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Identification" sheetId="2" state="visible" r:id="rId3"/>
    <sheet name="1st Qtr ES" sheetId="3" state="visible" r:id="rId4"/>
    <sheet name="2nd Qtr ES" sheetId="4" state="visible" r:id="rId5"/>
    <sheet name="3rd Qtr ES" sheetId="5" state="visible" r:id="rId6"/>
    <sheet name="4th Qtr ES" sheetId="6" state="visible" r:id="rId7"/>
    <sheet name="Extension" sheetId="7" state="visible" r:id="rId8"/>
    <sheet name="Annual Return" sheetId="8" state="visible" r:id="rId9"/>
    <sheet name="Schedule 3" sheetId="9" state="visible" r:id="rId10"/>
    <sheet name="Schedule 4" sheetId="10" state="visible" r:id="rId11"/>
    <sheet name="County List" sheetId="11" state="visible" r:id="rId12"/>
  </sheets>
  <definedNames>
    <definedName function="false" hidden="false" localSheetId="10" name="_xlnm.Print_Titles" vbProcedure="false">'County List'!$1:$2</definedName>
    <definedName function="false" hidden="false" localSheetId="0" name="_xlnm.Print_Titles" vbProcedure="false">Instructions!$1:$1</definedName>
    <definedName function="false" hidden="false" localSheetId="8" name="_xlnm.Print_Titles" vbProcedure="false">'Schedule 3'!$A:$B,'Schedule 3'!$3:$5</definedName>
    <definedName function="false" hidden="false" localSheetId="9" name="_xlnm.Print_Titles" vbProcedure="false">'Schedule 4'!$A:$B,'Schedule 4'!$3:$5</definedName>
    <definedName function="false" hidden="false" name="Factors" vbProcedure="false">'Annual Return'!$D$25:$D$27</definedName>
    <definedName function="false" hidden="false" name="OhioAppRatio" vbProcedure="false">'Annual Return'!$E$29</definedName>
    <definedName function="false" hidden="false" name="OhioFactors" vbProcedure="false">'Annual Return'!$C$25:$C$27</definedName>
    <definedName function="false" hidden="false" name="OhioNetIncome" vbProcedure="false">'Annual Return'!$E$18</definedName>
    <definedName function="false" hidden="false" name="OhioPayroll" vbProcedure="false">'Annual Return'!$C$26</definedName>
    <definedName function="false" hidden="false" name="OhioProperty" vbProcedure="false">'Annual Return'!$C$25</definedName>
    <definedName function="false" hidden="false" name="OhioSales" vbProcedure="false">'Annual Return'!$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0" uniqueCount="1167">
  <si>
    <t xml:space="preserve">Ohio Municipal Income Tax
Electric Light Companies and Local Exchange Telephone Companies
Electronic Forms - Instructions</t>
  </si>
  <si>
    <t xml:space="preserve">Welcome to the Municipal Income Tax electronic forms template.  This workbook is intended to assist you not only in calculating the tax but also in formatting text files for submissions directly to us via the World Wide Web.  Take a few minutes to review the following notes and familiarize yourself with the overall operation of this workbook.</t>
  </si>
  <si>
    <t xml:space="preserve">General</t>
  </si>
  <si>
    <t xml:space="preserve">G1</t>
  </si>
  <si>
    <t xml:space="preserve">The purpose of this Excel template is to assist you in calculating and filing the Municipal Income Tax return for Electric Light Companies and Local Exchange Telephone Companies described in Chapter 5745 of the Ohio Revised Code.  To view the text of this chapter, go to the Department of Taxation's home page at www.tax.ohio.gov.  Click on (1) "Tax Professional", (2) "Laws/Rules/Rulings" , (3) "Ohio Revised Code", (4) Title [57] LVII Taxation" and finally (5) "Chapter 5745".</t>
  </si>
  <si>
    <t xml:space="preserve">G2</t>
  </si>
  <si>
    <t xml:space="preserve">As you can see, the workbook contains several sheets.  Each sheet contains cell formulae to assist in the calculation of tax amounts.  To protect those formulae, cell protection has been activated.</t>
  </si>
  <si>
    <t xml:space="preserve">G3</t>
  </si>
  <si>
    <t xml:space="preserve">Tax rates for 2018 are provided in Schedule 4, column (g).  It is important to note that these rates can change from year to year. The Ohio Department of Taxation will make available in February or March of each year a new template containing the rates certified for that year.  If you use a previous year's template for current filing, the tax rates may be wrong.  The final responsibility for rate accuracy rests with you.</t>
  </si>
  <si>
    <t xml:space="preserve">G4</t>
  </si>
  <si>
    <t xml:space="preserve">This workbook contains macros to assist you in preparing text files for submission over the Web.  If, when you opened this workbook, you disabled macros, you will need to re-open it in order to take advantage of these features.</t>
  </si>
  <si>
    <t xml:space="preserve">G5</t>
  </si>
  <si>
    <t xml:space="preserve">In those sheets that contain repeating lines for each municipality, there are lines for each municipal corporation in the state regardless of whether the municipality has enacted an income tax.  These sheets are interdependent and the insertion or deletion of lines will cause the cell formulae and the macros to fail.</t>
  </si>
  <si>
    <t xml:space="preserve">Tax Calculation</t>
  </si>
  <si>
    <t xml:space="preserve">C1</t>
  </si>
  <si>
    <t xml:space="preserve">Starting with the sheet entitled "Annual Return" (containing Schedules 1, 2 and A) and progressing through sheets Schedule 3 and Schedule 4, fill in all applicable cell values.  You will find that the cell formulae will do all the calculations of ratios and apportioned amounts for you.</t>
  </si>
  <si>
    <t xml:space="preserve">C2</t>
  </si>
  <si>
    <t xml:space="preserve">Each quarterly estimate sheet displays a command button labeled "Set Payments from Schedule 4".  Clicking this button will populate the Payment Amount column for each municipality based on the Tax After Credit column of Schedule 4 times the statutorily defined percentage amount due for each quarter minus prior quarters' ES payments and prior year credit carryforward amounts.</t>
  </si>
  <si>
    <t xml:space="preserve">Electronic Filing</t>
  </si>
  <si>
    <t xml:space="preserve">F1</t>
  </si>
  <si>
    <t xml:space="preserve">In order to file via the Web, you must first register with the Ohio Department of Taxation to get a user ID and a password.  To register, go to Taxation's web site at www.tax.ohio.gov, click on the "Businesses" link, then click on "Online Services for Business".  Finally, under "Tax-specific online filing services" click on the "Municipal income tax for electric light companies and telephone companies".  This page will have a link enabling you to register for online filing.  Simply follow the instructions provided on the page.  After successfully completing this process, you will be provided with a unique user ID and password enabling you to log into the e-filing page.</t>
  </si>
  <si>
    <t xml:space="preserve">F2</t>
  </si>
  <si>
    <t xml:space="preserve">You must also register with the Treasurer, State of Ohio in order to submit payments via electronic funds transfer (EFT).  These transactions will be wire transfers initiated by you, sent to the bank account number supplied by the Treasurer's office during the registration process.  To register for EFT submissions, please call the Treasurer's office toll-free at 1-877-EFT-Ohio (338-6446).</t>
  </si>
  <si>
    <t xml:space="preserve">F3</t>
  </si>
  <si>
    <t xml:space="preserve">Once these registrations are complete, you are fully authorized to file this tax form electronically.  Each of the quarterly estimated sheets, the Extension sheet and the Annual Return sheet display a command button labeled "Save for Filing".  Clicking one of these buttons will invoke a macro to properly format that sheet into a tab-delimited text file and save it on your computer.  You will be prompted to supply a file name and the resulting file will be saved in the same folder that contains the workbook file.  Before clicking any of these buttons, you must complete the "Identification" sheet in its entirety.</t>
  </si>
  <si>
    <t xml:space="preserve">F4</t>
  </si>
  <si>
    <t xml:space="preserve">Completion of the above step will ensure that you have a properly formatted text file for uploading to us.  Make sure to upload the text file rather than the Excel file itself. </t>
  </si>
  <si>
    <t xml:space="preserve">F5</t>
  </si>
  <si>
    <t xml:space="preserve">When the above described saving process is complete, you can log onto the ODT web site at www.tax.ohio.gov and click the "Business" link, then the "Online Services - File Municipal Income Tax Online" link.  The page that appears from this link will contain a link to the file upload control page.  Clicking that link will request your login information and then facilitate uploading the text file you just saved.  Follow the instructions provided on the online screens.</t>
  </si>
  <si>
    <t xml:space="preserve">F6</t>
  </si>
  <si>
    <t xml:space="preserve">When the upload is successful, you will be provided with a Tracking Number which will uniquely identify the form you just filed.  When you correspond with us regarding that form, we will ask you for the number.</t>
  </si>
  <si>
    <t xml:space="preserve">Ohio Municipal Income Tax - Electronic Forms</t>
  </si>
  <si>
    <t xml:space="preserve">Taxpayer Identification Page</t>
  </si>
  <si>
    <t xml:space="preserve">Taxpayer Name</t>
  </si>
  <si>
    <t xml:space="preserve">Address</t>
  </si>
  <si>
    <t xml:space="preserve">City</t>
  </si>
  <si>
    <t xml:space="preserve">State</t>
  </si>
  <si>
    <t xml:space="preserve">Zip</t>
  </si>
  <si>
    <t xml:space="preserve">Ohio Franchise Tax ID No.</t>
  </si>
  <si>
    <t xml:space="preserve">Federal Employer ID No.</t>
  </si>
  <si>
    <t xml:space="preserve">Ohio Charter or License No.</t>
  </si>
  <si>
    <t xml:space="preserve">NAICS Code</t>
  </si>
  <si>
    <t xml:space="preserve">Contact Name</t>
  </si>
  <si>
    <t xml:space="preserve">Phone Number</t>
  </si>
  <si>
    <t xml:space="preserve">E-mail Address</t>
  </si>
  <si>
    <t xml:space="preserve">Fax Number</t>
  </si>
  <si>
    <t xml:space="preserve">Statutory Agent Name</t>
  </si>
  <si>
    <t xml:space="preserve">Corporate Officer Names</t>
  </si>
  <si>
    <t xml:space="preserve">First</t>
  </si>
  <si>
    <t xml:space="preserve">MI</t>
  </si>
  <si>
    <t xml:space="preserve">Last</t>
  </si>
  <si>
    <t xml:space="preserve">President</t>
  </si>
  <si>
    <t xml:space="preserve">Secretary</t>
  </si>
  <si>
    <t xml:space="preserve">Treasurer</t>
  </si>
  <si>
    <t xml:space="preserve">Qualifying Pass-thru Entity</t>
  </si>
  <si>
    <t xml:space="preserve">See worksheet entitled "Schedule 4".</t>
  </si>
  <si>
    <t xml:space="preserve">Name</t>
  </si>
  <si>
    <t xml:space="preserve">Municipality Name</t>
  </si>
  <si>
    <t xml:space="preserve">County</t>
  </si>
  <si>
    <t xml:space="preserve">Number</t>
  </si>
  <si>
    <t xml:space="preserve">Payment Amount</t>
  </si>
  <si>
    <t xml:space="preserve">ABERDEEN</t>
  </si>
  <si>
    <t xml:space="preserve">ADA </t>
  </si>
  <si>
    <t xml:space="preserve">ADAMSVILLE</t>
  </si>
  <si>
    <t xml:space="preserve">ADDYSTON</t>
  </si>
  <si>
    <t xml:space="preserve">ADELPHI</t>
  </si>
  <si>
    <t xml:space="preserve">ADENA</t>
  </si>
  <si>
    <t xml:space="preserve">AKRON</t>
  </si>
  <si>
    <t xml:space="preserve">ALBANY</t>
  </si>
  <si>
    <t xml:space="preserve">ALEXANDRIA</t>
  </si>
  <si>
    <t xml:space="preserve">ALGER</t>
  </si>
  <si>
    <t xml:space="preserve">ALLIANCE</t>
  </si>
  <si>
    <t xml:space="preserve">ALVORDTON</t>
  </si>
  <si>
    <t xml:space="preserve">AMANDA</t>
  </si>
  <si>
    <t xml:space="preserve">AMBERLEY</t>
  </si>
  <si>
    <t xml:space="preserve">AMELIA</t>
  </si>
  <si>
    <t xml:space="preserve">AMESVILLE</t>
  </si>
  <si>
    <t xml:space="preserve">AMHERST</t>
  </si>
  <si>
    <t xml:space="preserve">AMSTERDAM</t>
  </si>
  <si>
    <t xml:space="preserve">ANDOVER</t>
  </si>
  <si>
    <t xml:space="preserve">ANNA</t>
  </si>
  <si>
    <t xml:space="preserve">ANSONIA</t>
  </si>
  <si>
    <t xml:space="preserve">ANTIOCH</t>
  </si>
  <si>
    <t xml:space="preserve">ANTWERP</t>
  </si>
  <si>
    <t xml:space="preserve">APPLE CREEK</t>
  </si>
  <si>
    <t xml:space="preserve">AQUILLA</t>
  </si>
  <si>
    <t xml:space="preserve">ARCADIA</t>
  </si>
  <si>
    <t xml:space="preserve">ARCANUM</t>
  </si>
  <si>
    <t xml:space="preserve">ARCHBOLD</t>
  </si>
  <si>
    <t xml:space="preserve">ARLINGTON</t>
  </si>
  <si>
    <t xml:space="preserve">ARLINGTON HEIGHTS</t>
  </si>
  <si>
    <t xml:space="preserve">ASHLAND</t>
  </si>
  <si>
    <t xml:space="preserve">ASHLEY</t>
  </si>
  <si>
    <t xml:space="preserve">ASHTABULA</t>
  </si>
  <si>
    <t xml:space="preserve">ASHVILLE</t>
  </si>
  <si>
    <t xml:space="preserve">ATHALIA</t>
  </si>
  <si>
    <t xml:space="preserve">ATHENS</t>
  </si>
  <si>
    <t xml:space="preserve">ATTICA</t>
  </si>
  <si>
    <t xml:space="preserve">AURORA</t>
  </si>
  <si>
    <t xml:space="preserve">AVON</t>
  </si>
  <si>
    <t xml:space="preserve">AVON LAKE</t>
  </si>
  <si>
    <t xml:space="preserve">BAILEY LAKES</t>
  </si>
  <si>
    <t xml:space="preserve">BAINBRIDGE</t>
  </si>
  <si>
    <t xml:space="preserve">BAIRDSTOWN</t>
  </si>
  <si>
    <t xml:space="preserve">BALTIC</t>
  </si>
  <si>
    <t xml:space="preserve">BALTIMORE</t>
  </si>
  <si>
    <t xml:space="preserve">BARBERTON</t>
  </si>
  <si>
    <t xml:space="preserve">BARNESVILLE</t>
  </si>
  <si>
    <t xml:space="preserve">BARNHILL</t>
  </si>
  <si>
    <t xml:space="preserve">BATAVIA</t>
  </si>
  <si>
    <t xml:space="preserve">BATESVILLE</t>
  </si>
  <si>
    <t xml:space="preserve">BAY VIEW</t>
  </si>
  <si>
    <t xml:space="preserve">BAY VILLAGE</t>
  </si>
  <si>
    <t xml:space="preserve">BEACH CITY</t>
  </si>
  <si>
    <t xml:space="preserve">BEACHWOOD</t>
  </si>
  <si>
    <t xml:space="preserve">BEALLSVILLE</t>
  </si>
  <si>
    <t xml:space="preserve">BEAVER</t>
  </si>
  <si>
    <t xml:space="preserve">BEAVERCREEK</t>
  </si>
  <si>
    <t xml:space="preserve">BEAVERDAM</t>
  </si>
  <si>
    <t xml:space="preserve">BEDFORD</t>
  </si>
  <si>
    <t xml:space="preserve">BEDFORD HEIGHTS</t>
  </si>
  <si>
    <t xml:space="preserve">BELLAIRE</t>
  </si>
  <si>
    <t xml:space="preserve">BELLBROOK</t>
  </si>
  <si>
    <t xml:space="preserve">BELLE CENTER</t>
  </si>
  <si>
    <t xml:space="preserve">BELLE VALLEY</t>
  </si>
  <si>
    <t xml:space="preserve">BELLEFONTAINE</t>
  </si>
  <si>
    <t xml:space="preserve">BELLEVUE</t>
  </si>
  <si>
    <t xml:space="preserve">BELLVILLE</t>
  </si>
  <si>
    <t xml:space="preserve">BELMONT</t>
  </si>
  <si>
    <t xml:space="preserve">BELMORE</t>
  </si>
  <si>
    <t xml:space="preserve">BELOIT</t>
  </si>
  <si>
    <t xml:space="preserve">BELPRE</t>
  </si>
  <si>
    <t xml:space="preserve">BENTLEYVILLE</t>
  </si>
  <si>
    <t xml:space="preserve">BENTON RIDGE</t>
  </si>
  <si>
    <t xml:space="preserve">BEREA</t>
  </si>
  <si>
    <t xml:space="preserve">BERGHOLZ</t>
  </si>
  <si>
    <t xml:space="preserve">BERKEY</t>
  </si>
  <si>
    <t xml:space="preserve">BERLIN HEIGHTS</t>
  </si>
  <si>
    <t xml:space="preserve">BETHEL</t>
  </si>
  <si>
    <t xml:space="preserve">BETHESDA</t>
  </si>
  <si>
    <t xml:space="preserve">BETTSVILLE</t>
  </si>
  <si>
    <t xml:space="preserve">BEVERLY</t>
  </si>
  <si>
    <t xml:space="preserve">BEXLEY</t>
  </si>
  <si>
    <t xml:space="preserve">BLAKESLEE</t>
  </si>
  <si>
    <t xml:space="preserve">BLANCHESTER</t>
  </si>
  <si>
    <t xml:space="preserve">BLOOMDALE</t>
  </si>
  <si>
    <t xml:space="preserve">BLOOMINGBURG</t>
  </si>
  <si>
    <t xml:space="preserve">BLOOMINGDALE</t>
  </si>
  <si>
    <t xml:space="preserve">BLOOMVILLE</t>
  </si>
  <si>
    <t xml:space="preserve">BLUE ASH</t>
  </si>
  <si>
    <t xml:space="preserve">BLUFFTON</t>
  </si>
  <si>
    <t xml:space="preserve">BOLIVAR</t>
  </si>
  <si>
    <t xml:space="preserve">BOSTON HEIGHTS</t>
  </si>
  <si>
    <t xml:space="preserve">BOTKINS</t>
  </si>
  <si>
    <t xml:space="preserve">BOWERSTON</t>
  </si>
  <si>
    <t xml:space="preserve">BOWERSVILLE</t>
  </si>
  <si>
    <t xml:space="preserve">BOWLING GREEN</t>
  </si>
  <si>
    <t xml:space="preserve">BRADFORD</t>
  </si>
  <si>
    <t xml:space="preserve">BRADNER</t>
  </si>
  <si>
    <t xml:space="preserve">BRADY LAKE</t>
  </si>
  <si>
    <t xml:space="preserve">BRATENAHL</t>
  </si>
  <si>
    <t xml:space="preserve">BRECKSVILLE</t>
  </si>
  <si>
    <t xml:space="preserve">BREMEN</t>
  </si>
  <si>
    <t xml:space="preserve">BREWSTER</t>
  </si>
  <si>
    <t xml:space="preserve">BRICE</t>
  </si>
  <si>
    <t xml:space="preserve">BRIDGEPORT</t>
  </si>
  <si>
    <t xml:space="preserve">BROADVIEW HEIGHTS</t>
  </si>
  <si>
    <t xml:space="preserve">BROOK PARK</t>
  </si>
  <si>
    <t xml:space="preserve">BROOKLYN</t>
  </si>
  <si>
    <t xml:space="preserve">BROOKLYN HEIGHTS</t>
  </si>
  <si>
    <t xml:space="preserve">BROOKSIDE</t>
  </si>
  <si>
    <t xml:space="preserve">BROOKVILLE</t>
  </si>
  <si>
    <t xml:space="preserve">BROUGHTON</t>
  </si>
  <si>
    <t xml:space="preserve">BRUNSWICK</t>
  </si>
  <si>
    <t xml:space="preserve">BRYAN</t>
  </si>
  <si>
    <t xml:space="preserve">BUCHTEL</t>
  </si>
  <si>
    <t xml:space="preserve">BUCKEYE LAKE</t>
  </si>
  <si>
    <t xml:space="preserve">BUCKLAND</t>
  </si>
  <si>
    <t xml:space="preserve">BUCYRUS</t>
  </si>
  <si>
    <t xml:space="preserve">BURBANK</t>
  </si>
  <si>
    <t xml:space="preserve">BURGOON</t>
  </si>
  <si>
    <t xml:space="preserve">BURKETTSVILLE</t>
  </si>
  <si>
    <t xml:space="preserve">BURTON</t>
  </si>
  <si>
    <t xml:space="preserve">BUTLER</t>
  </si>
  <si>
    <t xml:space="preserve">BUTLERVILLE</t>
  </si>
  <si>
    <t xml:space="preserve">BYESVILLE</t>
  </si>
  <si>
    <t xml:space="preserve">CADIZ</t>
  </si>
  <si>
    <t xml:space="preserve">CAIRO</t>
  </si>
  <si>
    <t xml:space="preserve">CALDWELL</t>
  </si>
  <si>
    <t xml:space="preserve">CALEDONIA</t>
  </si>
  <si>
    <t xml:space="preserve">CAMBRIDGE</t>
  </si>
  <si>
    <t xml:space="preserve">CAMDEN</t>
  </si>
  <si>
    <t xml:space="preserve">CAMPBELL</t>
  </si>
  <si>
    <t xml:space="preserve">CANAL FULTON</t>
  </si>
  <si>
    <t xml:space="preserve">CANAL WINCHESTER</t>
  </si>
  <si>
    <t xml:space="preserve">CANFIELD</t>
  </si>
  <si>
    <t xml:space="preserve">CANTON</t>
  </si>
  <si>
    <t xml:space="preserve">CARDINGTON</t>
  </si>
  <si>
    <t xml:space="preserve">CAREY</t>
  </si>
  <si>
    <t xml:space="preserve">CARLISLE</t>
  </si>
  <si>
    <t xml:space="preserve">CARROLL</t>
  </si>
  <si>
    <t xml:space="preserve">CARROLLTON</t>
  </si>
  <si>
    <t xml:space="preserve">CASSTOWN</t>
  </si>
  <si>
    <t xml:space="preserve">CASTALIA</t>
  </si>
  <si>
    <t xml:space="preserve">CASTINE</t>
  </si>
  <si>
    <t xml:space="preserve">CATAWBA</t>
  </si>
  <si>
    <t xml:space="preserve">CECIL</t>
  </si>
  <si>
    <t xml:space="preserve">CEDARVILLE</t>
  </si>
  <si>
    <t xml:space="preserve">CELINA</t>
  </si>
  <si>
    <t xml:space="preserve">CENTERBURG</t>
  </si>
  <si>
    <t xml:space="preserve">CENTERVILLE</t>
  </si>
  <si>
    <t xml:space="preserve">CHAGRIN FALLS</t>
  </si>
  <si>
    <t xml:space="preserve">CHARDON</t>
  </si>
  <si>
    <t xml:space="preserve">CHATFIELD</t>
  </si>
  <si>
    <t xml:space="preserve">CHAUNCEY</t>
  </si>
  <si>
    <t xml:space="preserve">CHERRY FORK</t>
  </si>
  <si>
    <t xml:space="preserve">CHESAPEAKE</t>
  </si>
  <si>
    <t xml:space="preserve">CHESHIRE</t>
  </si>
  <si>
    <t xml:space="preserve">CHESTERHILL</t>
  </si>
  <si>
    <t xml:space="preserve">CHESTERVILLE</t>
  </si>
  <si>
    <t xml:space="preserve">CHEVIOT</t>
  </si>
  <si>
    <t xml:space="preserve">CHICKASAW</t>
  </si>
  <si>
    <t xml:space="preserve">CHILLICOTHE</t>
  </si>
  <si>
    <t xml:space="preserve">CHILO</t>
  </si>
  <si>
    <t xml:space="preserve">CHIPPEWA-LAKE</t>
  </si>
  <si>
    <t xml:space="preserve">CHRISTIANBURG</t>
  </si>
  <si>
    <t xml:space="preserve">CINCINNATI</t>
  </si>
  <si>
    <t xml:space="preserve">CIRCLEVILLE</t>
  </si>
  <si>
    <t xml:space="preserve">CLARINGTON</t>
  </si>
  <si>
    <t xml:space="preserve">CLARKSBURG</t>
  </si>
  <si>
    <t xml:space="preserve">CLARKSVILLE</t>
  </si>
  <si>
    <t xml:space="preserve">CLAY CENTER</t>
  </si>
  <si>
    <t xml:space="preserve">CLAYTON</t>
  </si>
  <si>
    <t xml:space="preserve">CLEVELAND</t>
  </si>
  <si>
    <t xml:space="preserve">CLEVELAND HEIGHTS</t>
  </si>
  <si>
    <t xml:space="preserve">CLEVES</t>
  </si>
  <si>
    <t xml:space="preserve">CLIFTON</t>
  </si>
  <si>
    <t xml:space="preserve">CLINTON</t>
  </si>
  <si>
    <t xml:space="preserve">CLOVERDALE</t>
  </si>
  <si>
    <t xml:space="preserve">CLYDE</t>
  </si>
  <si>
    <t xml:space="preserve">COAL GROVE</t>
  </si>
  <si>
    <t xml:space="preserve">COALTON</t>
  </si>
  <si>
    <t xml:space="preserve">COLDWATER</t>
  </si>
  <si>
    <t xml:space="preserve">COLLEGE CORNER</t>
  </si>
  <si>
    <t xml:space="preserve">COLUMBIANA</t>
  </si>
  <si>
    <t xml:space="preserve">COLUMBUS</t>
  </si>
  <si>
    <t xml:space="preserve">COLUMBUS GROVE</t>
  </si>
  <si>
    <t xml:space="preserve">COMMERCIAL POINT</t>
  </si>
  <si>
    <t xml:space="preserve">CONESVILLE</t>
  </si>
  <si>
    <t xml:space="preserve">CONGRESS</t>
  </si>
  <si>
    <t xml:space="preserve">CONNEAUT</t>
  </si>
  <si>
    <t xml:space="preserve">CONTINENTAL</t>
  </si>
  <si>
    <t xml:space="preserve">CONVOY</t>
  </si>
  <si>
    <t xml:space="preserve">COOLVILLE</t>
  </si>
  <si>
    <t xml:space="preserve">CORNING</t>
  </si>
  <si>
    <t xml:space="preserve">CORTLAND</t>
  </si>
  <si>
    <t xml:space="preserve">CORWIN</t>
  </si>
  <si>
    <t xml:space="preserve">COSHOCTON</t>
  </si>
  <si>
    <t xml:space="preserve">COVINGTON</t>
  </si>
  <si>
    <t xml:space="preserve">CRAIG BEACH</t>
  </si>
  <si>
    <t xml:space="preserve">CRESTLINE</t>
  </si>
  <si>
    <t xml:space="preserve">CRESTON</t>
  </si>
  <si>
    <t xml:space="preserve">CRIDERSVILLE</t>
  </si>
  <si>
    <t xml:space="preserve">CROOKSVILLE</t>
  </si>
  <si>
    <t xml:space="preserve">CROWN CITY</t>
  </si>
  <si>
    <t xml:space="preserve">CUMBERLAND</t>
  </si>
  <si>
    <t xml:space="preserve">CUSTAR</t>
  </si>
  <si>
    <t xml:space="preserve">CUYAHOGA FALLS</t>
  </si>
  <si>
    <t xml:space="preserve">CUYAHOGA HEIGHTS</t>
  </si>
  <si>
    <t xml:space="preserve">CYGNET</t>
  </si>
  <si>
    <t xml:space="preserve">DALTON</t>
  </si>
  <si>
    <t xml:space="preserve">DANVILLE</t>
  </si>
  <si>
    <t xml:space="preserve">DARBYVILLE</t>
  </si>
  <si>
    <t xml:space="preserve">DAYTON</t>
  </si>
  <si>
    <t xml:space="preserve">DEER PARK</t>
  </si>
  <si>
    <t xml:space="preserve">DEERSVILLE</t>
  </si>
  <si>
    <t xml:space="preserve">DEFIANCE</t>
  </si>
  <si>
    <t xml:space="preserve">DEGRAFF</t>
  </si>
  <si>
    <t xml:space="preserve">DELAWARE</t>
  </si>
  <si>
    <t xml:space="preserve">DELLROY</t>
  </si>
  <si>
    <t xml:space="preserve">DELPHOS</t>
  </si>
  <si>
    <t xml:space="preserve">DELTA</t>
  </si>
  <si>
    <t xml:space="preserve">DENNISON</t>
  </si>
  <si>
    <t xml:space="preserve">DESHLER</t>
  </si>
  <si>
    <t xml:space="preserve">DEXTER CITY</t>
  </si>
  <si>
    <t xml:space="preserve">DILLONVALE</t>
  </si>
  <si>
    <t xml:space="preserve">DONNELSVILLE</t>
  </si>
  <si>
    <t xml:space="preserve">DOVER</t>
  </si>
  <si>
    <t xml:space="preserve">DOYLESTOWN</t>
  </si>
  <si>
    <t xml:space="preserve">DRESDEN</t>
  </si>
  <si>
    <t xml:space="preserve">DUBLIN</t>
  </si>
  <si>
    <t xml:space="preserve">DUNKIRK</t>
  </si>
  <si>
    <t xml:space="preserve">DUPONT</t>
  </si>
  <si>
    <t xml:space="preserve">EAST CANTON</t>
  </si>
  <si>
    <t xml:space="preserve">EAST CLEVELAND</t>
  </si>
  <si>
    <t xml:space="preserve">EAST LIVERPOOL</t>
  </si>
  <si>
    <t xml:space="preserve">EAST PALESTINE</t>
  </si>
  <si>
    <t xml:space="preserve">EAST SPARTA</t>
  </si>
  <si>
    <t xml:space="preserve">EASTLAKE</t>
  </si>
  <si>
    <t xml:space="preserve">EATON</t>
  </si>
  <si>
    <t xml:space="preserve">EDGERTON</t>
  </si>
  <si>
    <t xml:space="preserve">EDISON</t>
  </si>
  <si>
    <t xml:space="preserve">EDON</t>
  </si>
  <si>
    <t xml:space="preserve">ELDORADO</t>
  </si>
  <si>
    <t xml:space="preserve">ELGIN</t>
  </si>
  <si>
    <t xml:space="preserve">ELIDA</t>
  </si>
  <si>
    <t xml:space="preserve">ELMORE</t>
  </si>
  <si>
    <t xml:space="preserve">ELMWOOD PLACE</t>
  </si>
  <si>
    <t xml:space="preserve">ELYRIA</t>
  </si>
  <si>
    <t xml:space="preserve">EMPIRE</t>
  </si>
  <si>
    <t xml:space="preserve">ENGLEWOOD</t>
  </si>
  <si>
    <t xml:space="preserve">ENON</t>
  </si>
  <si>
    <t xml:space="preserve">EUCLID</t>
  </si>
  <si>
    <t xml:space="preserve">EVENDALE</t>
  </si>
  <si>
    <t xml:space="preserve">FAIRBORN</t>
  </si>
  <si>
    <t xml:space="preserve">FAIRFAX</t>
  </si>
  <si>
    <t xml:space="preserve">FAIRFIELD</t>
  </si>
  <si>
    <t xml:space="preserve">FAIRLAWN</t>
  </si>
  <si>
    <t xml:space="preserve">FAIRPORT HARBOR</t>
  </si>
  <si>
    <t xml:space="preserve">FAIRVIEW</t>
  </si>
  <si>
    <t xml:space="preserve">FAIRVIEW PARK</t>
  </si>
  <si>
    <t xml:space="preserve">FARMERSVILLE</t>
  </si>
  <si>
    <t xml:space="preserve">FAYETTE</t>
  </si>
  <si>
    <t xml:space="preserve">FAYETTEVILLE</t>
  </si>
  <si>
    <t xml:space="preserve">FELICITY</t>
  </si>
  <si>
    <t xml:space="preserve">FINDLAY</t>
  </si>
  <si>
    <t xml:space="preserve">FLETCHER</t>
  </si>
  <si>
    <t xml:space="preserve">FLORIDA</t>
  </si>
  <si>
    <t xml:space="preserve">FLUSHING</t>
  </si>
  <si>
    <t xml:space="preserve">FOREST</t>
  </si>
  <si>
    <t xml:space="preserve">FOREST PARK</t>
  </si>
  <si>
    <t xml:space="preserve">FORT JENNINGS</t>
  </si>
  <si>
    <t xml:space="preserve">FORT LORAMIE</t>
  </si>
  <si>
    <t xml:space="preserve">FORT RECOVERY</t>
  </si>
  <si>
    <t xml:space="preserve">FORT SHAWNEE</t>
  </si>
  <si>
    <t xml:space="preserve">FOSTORIA</t>
  </si>
  <si>
    <t xml:space="preserve">FRANKFORT</t>
  </si>
  <si>
    <t xml:space="preserve">FRANKLIN</t>
  </si>
  <si>
    <t xml:space="preserve">FRAZEYSBURG</t>
  </si>
  <si>
    <t xml:space="preserve">FREDERICKSBURG</t>
  </si>
  <si>
    <t xml:space="preserve">FREDERICKTOWN</t>
  </si>
  <si>
    <t xml:space="preserve">FREEPORT</t>
  </si>
  <si>
    <t xml:space="preserve">FREMONT</t>
  </si>
  <si>
    <t xml:space="preserve">FULTON</t>
  </si>
  <si>
    <t xml:space="preserve">FULTONHAM</t>
  </si>
  <si>
    <t xml:space="preserve">GAHANNA</t>
  </si>
  <si>
    <t xml:space="preserve">GALENA</t>
  </si>
  <si>
    <t xml:space="preserve">GALION</t>
  </si>
  <si>
    <t xml:space="preserve">GALLIPOLIS</t>
  </si>
  <si>
    <t xml:space="preserve">GAMBIER</t>
  </si>
  <si>
    <t xml:space="preserve">GANN</t>
  </si>
  <si>
    <t xml:space="preserve">GARFIELD HEIGHTS</t>
  </si>
  <si>
    <t xml:space="preserve">GARRETTSVILLE</t>
  </si>
  <si>
    <t xml:space="preserve">GATES MILLS</t>
  </si>
  <si>
    <t xml:space="preserve">GENEVA</t>
  </si>
  <si>
    <t xml:space="preserve">GENEVA-ON-LAKE</t>
  </si>
  <si>
    <t xml:space="preserve">GENOA</t>
  </si>
  <si>
    <t xml:space="preserve">GEORGETOWN</t>
  </si>
  <si>
    <t xml:space="preserve">GERMANTOWN</t>
  </si>
  <si>
    <t xml:space="preserve">GETTYSBURG</t>
  </si>
  <si>
    <t xml:space="preserve">GIBSONBURG</t>
  </si>
  <si>
    <t xml:space="preserve">GILBOA</t>
  </si>
  <si>
    <t xml:space="preserve">GIRARD</t>
  </si>
  <si>
    <t xml:space="preserve">GLANDORF</t>
  </si>
  <si>
    <t xml:space="preserve">GLENDALE</t>
  </si>
  <si>
    <t xml:space="preserve">GLENFORD</t>
  </si>
  <si>
    <t xml:space="preserve">GLENMONT</t>
  </si>
  <si>
    <t xml:space="preserve">GLENWILLOW</t>
  </si>
  <si>
    <t xml:space="preserve">GLORIA GLENS PA</t>
  </si>
  <si>
    <t xml:space="preserve">GLOUSTER</t>
  </si>
  <si>
    <t xml:space="preserve">GNADENHUTTEN</t>
  </si>
  <si>
    <t xml:space="preserve">GOLF MANOR</t>
  </si>
  <si>
    <t xml:space="preserve">GORDON</t>
  </si>
  <si>
    <t xml:space="preserve">GRAFTON</t>
  </si>
  <si>
    <t xml:space="preserve">GRAND RAPIDS</t>
  </si>
  <si>
    <t xml:space="preserve">GRAND RIVER</t>
  </si>
  <si>
    <t xml:space="preserve">GRANDVIEW HEIGHTS</t>
  </si>
  <si>
    <t xml:space="preserve">GRANVILLE</t>
  </si>
  <si>
    <t xml:space="preserve">GRATIOT</t>
  </si>
  <si>
    <t xml:space="preserve">GRATIS</t>
  </si>
  <si>
    <t xml:space="preserve">GRAYSVILLE</t>
  </si>
  <si>
    <t xml:space="preserve">GREEN</t>
  </si>
  <si>
    <t xml:space="preserve">GREEN CAMP</t>
  </si>
  <si>
    <t xml:space="preserve">GREEN SPRINGS</t>
  </si>
  <si>
    <t xml:space="preserve">GREENFIELD</t>
  </si>
  <si>
    <t xml:space="preserve">GREENHILLS</t>
  </si>
  <si>
    <t xml:space="preserve">GREENVILLE</t>
  </si>
  <si>
    <t xml:space="preserve">GREENWICH</t>
  </si>
  <si>
    <t xml:space="preserve">GROVE CITY</t>
  </si>
  <si>
    <t xml:space="preserve">GROVEPORT</t>
  </si>
  <si>
    <t xml:space="preserve">GROVER HILL</t>
  </si>
  <si>
    <t xml:space="preserve">HAMDEN</t>
  </si>
  <si>
    <t xml:space="preserve">HAMERSVILLE</t>
  </si>
  <si>
    <t xml:space="preserve">HAMILTON</t>
  </si>
  <si>
    <t xml:space="preserve">HAMLER</t>
  </si>
  <si>
    <t xml:space="preserve">HANGING ROCK</t>
  </si>
  <si>
    <t xml:space="preserve">HANOVER</t>
  </si>
  <si>
    <t xml:space="preserve">HANOVERTON</t>
  </si>
  <si>
    <t xml:space="preserve">HARBOR VIEW</t>
  </si>
  <si>
    <t xml:space="preserve">HARPSTER</t>
  </si>
  <si>
    <t xml:space="preserve">HARRISBURG</t>
  </si>
  <si>
    <t xml:space="preserve">HARRISON</t>
  </si>
  <si>
    <t xml:space="preserve">HARRISVILLE</t>
  </si>
  <si>
    <t xml:space="preserve">HARROD</t>
  </si>
  <si>
    <t xml:space="preserve">HARTFORD</t>
  </si>
  <si>
    <t xml:space="preserve">HARTVILLE</t>
  </si>
  <si>
    <t xml:space="preserve">HARVEYSBURG</t>
  </si>
  <si>
    <t xml:space="preserve">HASKINS</t>
  </si>
  <si>
    <t xml:space="preserve">HAVILAND</t>
  </si>
  <si>
    <t xml:space="preserve">HAYESVILLE</t>
  </si>
  <si>
    <t xml:space="preserve">HEATH</t>
  </si>
  <si>
    <t xml:space="preserve">HEBRON</t>
  </si>
  <si>
    <t xml:space="preserve">HELENA</t>
  </si>
  <si>
    <t xml:space="preserve">HEMLOCK</t>
  </si>
  <si>
    <t xml:space="preserve">HICKSVILLE</t>
  </si>
  <si>
    <t xml:space="preserve">HIGGINSPORT</t>
  </si>
  <si>
    <t xml:space="preserve">HIGHLAND</t>
  </si>
  <si>
    <t xml:space="preserve">HIGHLAND HEIGHTS</t>
  </si>
  <si>
    <t xml:space="preserve">HIGHLAND HILLS</t>
  </si>
  <si>
    <t xml:space="preserve">HILLIARD</t>
  </si>
  <si>
    <t xml:space="preserve">HILLS &amp; DALES</t>
  </si>
  <si>
    <t xml:space="preserve">HILLSBORO</t>
  </si>
  <si>
    <t xml:space="preserve">HIRAM</t>
  </si>
  <si>
    <t xml:space="preserve">HOLGATE</t>
  </si>
  <si>
    <t xml:space="preserve">HOLIDAY CITY</t>
  </si>
  <si>
    <t xml:space="preserve">HOLLAND</t>
  </si>
  <si>
    <t xml:space="preserve">HOLLANSBURG</t>
  </si>
  <si>
    <t xml:space="preserve">HOLLOWAY</t>
  </si>
  <si>
    <t xml:space="preserve">HOLMESVILLE</t>
  </si>
  <si>
    <t xml:space="preserve">HOPEDALE</t>
  </si>
  <si>
    <t xml:space="preserve">HOYTVILLE</t>
  </si>
  <si>
    <t xml:space="preserve">HUBBARD</t>
  </si>
  <si>
    <t xml:space="preserve">HUBER HEIGHTS</t>
  </si>
  <si>
    <t xml:space="preserve">HUDSON</t>
  </si>
  <si>
    <t xml:space="preserve">HUNTING VALLEY</t>
  </si>
  <si>
    <t xml:space="preserve">HUNTSVILLE</t>
  </si>
  <si>
    <t xml:space="preserve">HURON</t>
  </si>
  <si>
    <t xml:space="preserve">INDEPENDENCE</t>
  </si>
  <si>
    <t xml:space="preserve">INDIAN HILL</t>
  </si>
  <si>
    <t xml:space="preserve">IRONDALE</t>
  </si>
  <si>
    <t xml:space="preserve">IRONTON</t>
  </si>
  <si>
    <t xml:space="preserve">ITHACA</t>
  </si>
  <si>
    <t xml:space="preserve">JACKSON</t>
  </si>
  <si>
    <t xml:space="preserve">JACKSON CENTER</t>
  </si>
  <si>
    <t xml:space="preserve">JACKSONBURG</t>
  </si>
  <si>
    <t xml:space="preserve">JACKSONVILLE</t>
  </si>
  <si>
    <t xml:space="preserve">JAMESTOWN</t>
  </si>
  <si>
    <t xml:space="preserve">JEFFERSON</t>
  </si>
  <si>
    <t xml:space="preserve">JEFFERSONVILLE</t>
  </si>
  <si>
    <t xml:space="preserve">JENERA</t>
  </si>
  <si>
    <t xml:space="preserve">JEROMESVILLE</t>
  </si>
  <si>
    <t xml:space="preserve">JERRY CITY</t>
  </si>
  <si>
    <t xml:space="preserve">JERUSALEM</t>
  </si>
  <si>
    <t xml:space="preserve">JEWETT</t>
  </si>
  <si>
    <t xml:space="preserve">JOHNSTOWN</t>
  </si>
  <si>
    <t xml:space="preserve">JUNCTION CITY</t>
  </si>
  <si>
    <t xml:space="preserve">KALIDA</t>
  </si>
  <si>
    <t xml:space="preserve">KELLEYS ISLAND</t>
  </si>
  <si>
    <t xml:space="preserve">KENT</t>
  </si>
  <si>
    <t xml:space="preserve">KENTON</t>
  </si>
  <si>
    <t xml:space="preserve">KETTERING</t>
  </si>
  <si>
    <t xml:space="preserve">KETTLERSVILLE</t>
  </si>
  <si>
    <t xml:space="preserve">KILLBUCK</t>
  </si>
  <si>
    <t xml:space="preserve">KIMBOLTON</t>
  </si>
  <si>
    <t xml:space="preserve">KINGSTON</t>
  </si>
  <si>
    <t xml:space="preserve">KIPTON</t>
  </si>
  <si>
    <t xml:space="preserve">KIRBY</t>
  </si>
  <si>
    <t xml:space="preserve">KIRKERSVILLE</t>
  </si>
  <si>
    <t xml:space="preserve">KIRTLAND</t>
  </si>
  <si>
    <t xml:space="preserve">KIRTLAND HILLS</t>
  </si>
  <si>
    <t xml:space="preserve">LAFAYETTE</t>
  </si>
  <si>
    <t xml:space="preserve">LAGRANGE</t>
  </si>
  <si>
    <t xml:space="preserve">LAKELINE</t>
  </si>
  <si>
    <t xml:space="preserve">LAKEMORE</t>
  </si>
  <si>
    <t xml:space="preserve">LAKEVIEW</t>
  </si>
  <si>
    <t xml:space="preserve">LAKEWOOD</t>
  </si>
  <si>
    <t xml:space="preserve">LANCASTER</t>
  </si>
  <si>
    <t xml:space="preserve">LARUE</t>
  </si>
  <si>
    <t xml:space="preserve">LATTY</t>
  </si>
  <si>
    <t xml:space="preserve">LAURA</t>
  </si>
  <si>
    <t xml:space="preserve">LAURELVILLE</t>
  </si>
  <si>
    <t xml:space="preserve">LAWRENCEVILLE</t>
  </si>
  <si>
    <t xml:space="preserve">LEBANON</t>
  </si>
  <si>
    <t xml:space="preserve">LEESBURG</t>
  </si>
  <si>
    <t xml:space="preserve">LEESVILLE</t>
  </si>
  <si>
    <t xml:space="preserve">LEETONIA</t>
  </si>
  <si>
    <t xml:space="preserve">LEIPSIC</t>
  </si>
  <si>
    <t xml:space="preserve">LEWISBURG</t>
  </si>
  <si>
    <t xml:space="preserve">LEWISVILLE</t>
  </si>
  <si>
    <t xml:space="preserve">LEXINGTON</t>
  </si>
  <si>
    <t xml:space="preserve">LIBERTY CENTER</t>
  </si>
  <si>
    <t xml:space="preserve">LIMA</t>
  </si>
  <si>
    <t xml:space="preserve">LIMAVILLE</t>
  </si>
  <si>
    <t xml:space="preserve">LINCOLN HEIGHTS</t>
  </si>
  <si>
    <t xml:space="preserve">LINDSEY</t>
  </si>
  <si>
    <t xml:space="preserve">LINNDALE</t>
  </si>
  <si>
    <t xml:space="preserve">LISBON</t>
  </si>
  <si>
    <t xml:space="preserve">LITHOPOLIS</t>
  </si>
  <si>
    <t xml:space="preserve">LOCKBOURNE</t>
  </si>
  <si>
    <t xml:space="preserve">LOCKINGTON</t>
  </si>
  <si>
    <t xml:space="preserve">LOCKLAND</t>
  </si>
  <si>
    <t xml:space="preserve">LODI</t>
  </si>
  <si>
    <t xml:space="preserve">LOGAN</t>
  </si>
  <si>
    <t xml:space="preserve">LONDON</t>
  </si>
  <si>
    <t xml:space="preserve">LORAIN</t>
  </si>
  <si>
    <t xml:space="preserve">LORDSTOWN</t>
  </si>
  <si>
    <t xml:space="preserve">LORE CITY</t>
  </si>
  <si>
    <t xml:space="preserve">LOUDONVILLE</t>
  </si>
  <si>
    <t xml:space="preserve">LOUISVILLE</t>
  </si>
  <si>
    <t xml:space="preserve">LOVELAND</t>
  </si>
  <si>
    <t xml:space="preserve">LOWELL</t>
  </si>
  <si>
    <t xml:space="preserve">LOWELLVILLE</t>
  </si>
  <si>
    <t xml:space="preserve">LOWER SALEM</t>
  </si>
  <si>
    <t xml:space="preserve">LUCAS</t>
  </si>
  <si>
    <t xml:space="preserve">LUCKEY</t>
  </si>
  <si>
    <t xml:space="preserve">LUDLOW FALLS</t>
  </si>
  <si>
    <t xml:space="preserve">LYNCHBURG</t>
  </si>
  <si>
    <t xml:space="preserve">LYNDHURST</t>
  </si>
  <si>
    <t xml:space="preserve">LYONS</t>
  </si>
  <si>
    <t xml:space="preserve">MACEDONIA</t>
  </si>
  <si>
    <t xml:space="preserve">MACKSBURG</t>
  </si>
  <si>
    <t xml:space="preserve">MADEIRA</t>
  </si>
  <si>
    <t xml:space="preserve">MADISON</t>
  </si>
  <si>
    <t xml:space="preserve">MAGNETIC SPRINGS</t>
  </si>
  <si>
    <t xml:space="preserve">MAGNOLIA</t>
  </si>
  <si>
    <t xml:space="preserve">MAINEVILLE</t>
  </si>
  <si>
    <t xml:space="preserve">MALINTA</t>
  </si>
  <si>
    <t xml:space="preserve">MALTA</t>
  </si>
  <si>
    <t xml:space="preserve">MALVERN</t>
  </si>
  <si>
    <t xml:space="preserve">MANCHESTER</t>
  </si>
  <si>
    <t xml:space="preserve">MANSFIELD</t>
  </si>
  <si>
    <t xml:space="preserve">MANTUA</t>
  </si>
  <si>
    <t xml:space="preserve">MAPLE HEIGHTS</t>
  </si>
  <si>
    <t xml:space="preserve">MARBLE CLIFF</t>
  </si>
  <si>
    <t xml:space="preserve">MARBLEHEAD</t>
  </si>
  <si>
    <t xml:space="preserve">MARENGO</t>
  </si>
  <si>
    <t xml:space="preserve">MARIEMONT</t>
  </si>
  <si>
    <t xml:space="preserve">MARIETTA</t>
  </si>
  <si>
    <t xml:space="preserve">MARION</t>
  </si>
  <si>
    <t xml:space="preserve">MARSEILLES</t>
  </si>
  <si>
    <t xml:space="preserve">MARSHALLVILLE</t>
  </si>
  <si>
    <t xml:space="preserve">MARTINS FERRY</t>
  </si>
  <si>
    <t xml:space="preserve">MARTINSBURG</t>
  </si>
  <si>
    <t xml:space="preserve">MARTINSVILLE</t>
  </si>
  <si>
    <t xml:space="preserve">MARYSVILLE</t>
  </si>
  <si>
    <t xml:space="preserve">MASON</t>
  </si>
  <si>
    <t xml:space="preserve">MASSILLON</t>
  </si>
  <si>
    <t xml:space="preserve">MATAMORAS</t>
  </si>
  <si>
    <t xml:space="preserve">MAUMEE</t>
  </si>
  <si>
    <t xml:space="preserve">MAYFIELD</t>
  </si>
  <si>
    <t xml:space="preserve">MAYFIELD HEIGHTS</t>
  </si>
  <si>
    <t xml:space="preserve">MCARTHUR</t>
  </si>
  <si>
    <t xml:space="preserve">MCCLURE</t>
  </si>
  <si>
    <t xml:space="preserve">MCCOMB</t>
  </si>
  <si>
    <t xml:space="preserve">MCCONNELSVILLE</t>
  </si>
  <si>
    <t xml:space="preserve">MCDONALD</t>
  </si>
  <si>
    <t xml:space="preserve">MCGUFFEY</t>
  </si>
  <si>
    <t xml:space="preserve">MECHANICSBURG</t>
  </si>
  <si>
    <t xml:space="preserve">MEDINA</t>
  </si>
  <si>
    <t xml:space="preserve">MELROSE</t>
  </si>
  <si>
    <t xml:space="preserve">MENDON</t>
  </si>
  <si>
    <t xml:space="preserve">MENTOR</t>
  </si>
  <si>
    <t xml:space="preserve">MENTOR-ON-LAKE</t>
  </si>
  <si>
    <t xml:space="preserve">METAMORA</t>
  </si>
  <si>
    <t xml:space="preserve">MEYERS LAKE</t>
  </si>
  <si>
    <t xml:space="preserve">MIAMISBURG</t>
  </si>
  <si>
    <t xml:space="preserve">MIDDLE POINT</t>
  </si>
  <si>
    <t xml:space="preserve">MIDDLEBURG HEIGHTS</t>
  </si>
  <si>
    <t xml:space="preserve">MIDDLEFIELD</t>
  </si>
  <si>
    <t xml:space="preserve">MIDDLEPORT</t>
  </si>
  <si>
    <t xml:space="preserve">MIDDLETOWN</t>
  </si>
  <si>
    <t xml:space="preserve">MIDLAND</t>
  </si>
  <si>
    <t xml:space="preserve">MIDVALE</t>
  </si>
  <si>
    <t xml:space="preserve">MIDWAY</t>
  </si>
  <si>
    <t xml:space="preserve">MIFFLIN</t>
  </si>
  <si>
    <t xml:space="preserve">MILAN</t>
  </si>
  <si>
    <t xml:space="preserve">MILFORD</t>
  </si>
  <si>
    <t xml:space="preserve">MILFORD CENTER</t>
  </si>
  <si>
    <t xml:space="preserve">MILLBURY</t>
  </si>
  <si>
    <t xml:space="preserve">MILLEDGEVILLE</t>
  </si>
  <si>
    <t xml:space="preserve">MILLER CITY</t>
  </si>
  <si>
    <t xml:space="preserve">MILLERSBURG</t>
  </si>
  <si>
    <t xml:space="preserve">MILLERSPORT</t>
  </si>
  <si>
    <t xml:space="preserve">MILLVILLE</t>
  </si>
  <si>
    <t xml:space="preserve">MILTON CENTER</t>
  </si>
  <si>
    <t xml:space="preserve">MILTONSBURG</t>
  </si>
  <si>
    <t xml:space="preserve">MINERAL CITY</t>
  </si>
  <si>
    <t xml:space="preserve">MINERVA</t>
  </si>
  <si>
    <t xml:space="preserve">MINERVA PARK</t>
  </si>
  <si>
    <t xml:space="preserve">MINGO JUNCTION</t>
  </si>
  <si>
    <t xml:space="preserve">MINSTER</t>
  </si>
  <si>
    <t xml:space="preserve">MOGADORE</t>
  </si>
  <si>
    <t xml:space="preserve">MONROE</t>
  </si>
  <si>
    <t xml:space="preserve">MONROEVILLE</t>
  </si>
  <si>
    <t xml:space="preserve">MONTEZUMA</t>
  </si>
  <si>
    <t xml:space="preserve">MONTGOMERY</t>
  </si>
  <si>
    <t xml:space="preserve">MONTPELIER</t>
  </si>
  <si>
    <t xml:space="preserve">MORAINE</t>
  </si>
  <si>
    <t xml:space="preserve">MORELAND HILLS</t>
  </si>
  <si>
    <t xml:space="preserve">MORRAL</t>
  </si>
  <si>
    <t xml:space="preserve">MORRISTOWN</t>
  </si>
  <si>
    <t xml:space="preserve">MORROW</t>
  </si>
  <si>
    <t xml:space="preserve">MOSCOW</t>
  </si>
  <si>
    <t xml:space="preserve">MOUNT BLANCHARD</t>
  </si>
  <si>
    <t xml:space="preserve">MOUNT CORY</t>
  </si>
  <si>
    <t xml:space="preserve">MOUNT EATON</t>
  </si>
  <si>
    <t xml:space="preserve">MOUNT GILEAD</t>
  </si>
  <si>
    <t xml:space="preserve">MOUNT HEALTHY</t>
  </si>
  <si>
    <t xml:space="preserve">MOUNT ORAB</t>
  </si>
  <si>
    <t xml:space="preserve">MOUNT PLEASANT</t>
  </si>
  <si>
    <t xml:space="preserve">MOUNT STERLING</t>
  </si>
  <si>
    <t xml:space="preserve">MOUNT VERNON</t>
  </si>
  <si>
    <t xml:space="preserve">MOUNT VICTORY</t>
  </si>
  <si>
    <t xml:space="preserve">MOWRYSTOWN</t>
  </si>
  <si>
    <t xml:space="preserve">MUNROE FALLS</t>
  </si>
  <si>
    <t xml:space="preserve">MURRAY CITY</t>
  </si>
  <si>
    <t xml:space="preserve">MUTUAL</t>
  </si>
  <si>
    <t xml:space="preserve">N. BALTIMORE</t>
  </si>
  <si>
    <t xml:space="preserve">NAPOLEON</t>
  </si>
  <si>
    <t xml:space="preserve">NASHVILLE</t>
  </si>
  <si>
    <t xml:space="preserve">NAVARRE</t>
  </si>
  <si>
    <t xml:space="preserve">NELLIE</t>
  </si>
  <si>
    <t xml:space="preserve">NELSONVILLE</t>
  </si>
  <si>
    <t xml:space="preserve">NEVADA</t>
  </si>
  <si>
    <t xml:space="preserve">NEVILLE</t>
  </si>
  <si>
    <t xml:space="preserve">NEW ALBANY</t>
  </si>
  <si>
    <t xml:space="preserve">NEW ALEXANDRIA</t>
  </si>
  <si>
    <t xml:space="preserve">NEW ATHENS</t>
  </si>
  <si>
    <t xml:space="preserve">NEW BAVARIA</t>
  </si>
  <si>
    <t xml:space="preserve">NEW BLOOMINGTON</t>
  </si>
  <si>
    <t xml:space="preserve">NEW BOSTON</t>
  </si>
  <si>
    <t xml:space="preserve">NEW BREMEN</t>
  </si>
  <si>
    <t xml:space="preserve">NEW CARLISLE</t>
  </si>
  <si>
    <t xml:space="preserve">NEW CONCORD</t>
  </si>
  <si>
    <t xml:space="preserve">NEW FRANKLIN</t>
  </si>
  <si>
    <t xml:space="preserve">NEW HOLLAND</t>
  </si>
  <si>
    <t xml:space="preserve">NEW KNOXVILLE</t>
  </si>
  <si>
    <t xml:space="preserve">NEW LEBANON</t>
  </si>
  <si>
    <t xml:space="preserve">NEW LEXINGTON</t>
  </si>
  <si>
    <t xml:space="preserve">NEW LONDON</t>
  </si>
  <si>
    <t xml:space="preserve">NEW MADISON</t>
  </si>
  <si>
    <t xml:space="preserve">NEW MIAMI</t>
  </si>
  <si>
    <t xml:space="preserve">NEW MIDDLETOWN</t>
  </si>
  <si>
    <t xml:space="preserve">NEW PARIS</t>
  </si>
  <si>
    <t xml:space="preserve">NEW PHILADELPHIA</t>
  </si>
  <si>
    <t xml:space="preserve">NEW RICHMOND</t>
  </si>
  <si>
    <t xml:space="preserve">NEW RIEGEL</t>
  </si>
  <si>
    <t xml:space="preserve">NEW ROME</t>
  </si>
  <si>
    <t xml:space="preserve">NEW STRAITSVILL</t>
  </si>
  <si>
    <t xml:space="preserve">NEW VIENNA</t>
  </si>
  <si>
    <t xml:space="preserve">NEW WASHINGTON</t>
  </si>
  <si>
    <t xml:space="preserve">NEW WATERFORD</t>
  </si>
  <si>
    <t xml:space="preserve">NEW WESTON</t>
  </si>
  <si>
    <t xml:space="preserve">NEWARK</t>
  </si>
  <si>
    <t xml:space="preserve">NEWBURGH HEIGHTS</t>
  </si>
  <si>
    <t xml:space="preserve">NEWCOMERSTOWN</t>
  </si>
  <si>
    <t xml:space="preserve">NEWTON FALLS</t>
  </si>
  <si>
    <t xml:space="preserve">NEWTONSVILLE</t>
  </si>
  <si>
    <t xml:space="preserve">NEWTOWN</t>
  </si>
  <si>
    <t xml:space="preserve">NEY</t>
  </si>
  <si>
    <t xml:space="preserve">NILES</t>
  </si>
  <si>
    <t xml:space="preserve">NORTH BEND</t>
  </si>
  <si>
    <t xml:space="preserve">NORTH CANTON</t>
  </si>
  <si>
    <t xml:space="preserve">NORTH COLLEGE HILL</t>
  </si>
  <si>
    <t xml:space="preserve">NORTH FAIRFIELD</t>
  </si>
  <si>
    <t xml:space="preserve">NORTH HAMPTON</t>
  </si>
  <si>
    <t xml:space="preserve">NORTH KINGSVILLE</t>
  </si>
  <si>
    <t xml:space="preserve">NORTH LEWISBURG</t>
  </si>
  <si>
    <t xml:space="preserve">NORTH OLMSTED</t>
  </si>
  <si>
    <t xml:space="preserve">NORTH PERRY</t>
  </si>
  <si>
    <t xml:space="preserve">NORTH RANDALL</t>
  </si>
  <si>
    <t xml:space="preserve">NORTH RIDGEVILLE</t>
  </si>
  <si>
    <t xml:space="preserve">NORTH ROBINSON</t>
  </si>
  <si>
    <t xml:space="preserve">NORTH ROYALTON</t>
  </si>
  <si>
    <t xml:space="preserve">NORTH STAR</t>
  </si>
  <si>
    <t xml:space="preserve">NORTHFIELD</t>
  </si>
  <si>
    <t xml:space="preserve">NORTHWOOD</t>
  </si>
  <si>
    <t xml:space="preserve">NORTON</t>
  </si>
  <si>
    <t xml:space="preserve">NORWALK</t>
  </si>
  <si>
    <t xml:space="preserve">NORWICH</t>
  </si>
  <si>
    <t xml:space="preserve">NORWOOD</t>
  </si>
  <si>
    <t xml:space="preserve">OAK HARBOR</t>
  </si>
  <si>
    <t xml:space="preserve">OAK HILL</t>
  </si>
  <si>
    <t xml:space="preserve">OAKWOOD</t>
  </si>
  <si>
    <t xml:space="preserve">OBERLIN</t>
  </si>
  <si>
    <t xml:space="preserve">OBETZ</t>
  </si>
  <si>
    <t xml:space="preserve">OCTA</t>
  </si>
  <si>
    <t xml:space="preserve">OHIO CITY</t>
  </si>
  <si>
    <t xml:space="preserve">OLD WASHINGTON</t>
  </si>
  <si>
    <t xml:space="preserve">OLMSTED FALLS</t>
  </si>
  <si>
    <t xml:space="preserve">ONTARIO</t>
  </si>
  <si>
    <t xml:space="preserve">ORANGE</t>
  </si>
  <si>
    <t xml:space="preserve">ORANGEVILLE</t>
  </si>
  <si>
    <t xml:space="preserve">OREGON</t>
  </si>
  <si>
    <t xml:space="preserve">ORIENT</t>
  </si>
  <si>
    <t xml:space="preserve">ORRVILLE</t>
  </si>
  <si>
    <t xml:space="preserve">ORWELL</t>
  </si>
  <si>
    <t xml:space="preserve">OSGOOD</t>
  </si>
  <si>
    <t xml:space="preserve">OSTRANDER</t>
  </si>
  <si>
    <t xml:space="preserve">OTTAWA</t>
  </si>
  <si>
    <t xml:space="preserve">OTTAWA HILLS</t>
  </si>
  <si>
    <t xml:space="preserve">OTTOVILLE</t>
  </si>
  <si>
    <t xml:space="preserve">OTWAY</t>
  </si>
  <si>
    <t xml:space="preserve">OWENSVILLE</t>
  </si>
  <si>
    <t xml:space="preserve">Active</t>
  </si>
  <si>
    <t xml:space="preserve">OXFORD</t>
  </si>
  <si>
    <t xml:space="preserve">PAINESVILLE</t>
  </si>
  <si>
    <t xml:space="preserve">PALESTINE</t>
  </si>
  <si>
    <t xml:space="preserve">PANDORA</t>
  </si>
  <si>
    <t xml:space="preserve">PARMA</t>
  </si>
  <si>
    <t xml:space="preserve">PARMA HEIGHTS</t>
  </si>
  <si>
    <t xml:space="preserve">PARRAL</t>
  </si>
  <si>
    <t xml:space="preserve">PATASKALA</t>
  </si>
  <si>
    <t xml:space="preserve">PATTERSON</t>
  </si>
  <si>
    <t xml:space="preserve">PAULDING</t>
  </si>
  <si>
    <t xml:space="preserve">PAYNE</t>
  </si>
  <si>
    <t xml:space="preserve">PEEBLES</t>
  </si>
  <si>
    <t xml:space="preserve">PEMBERVILLE</t>
  </si>
  <si>
    <t xml:space="preserve">PENINSULA</t>
  </si>
  <si>
    <t xml:space="preserve">PEPPER PIKE</t>
  </si>
  <si>
    <t xml:space="preserve">PERRY</t>
  </si>
  <si>
    <t xml:space="preserve">PERRYSBURG</t>
  </si>
  <si>
    <t xml:space="preserve">PERRYSVILLE</t>
  </si>
  <si>
    <t xml:space="preserve">PHILLIPSBURG</t>
  </si>
  <si>
    <t xml:space="preserve">PHILO</t>
  </si>
  <si>
    <t xml:space="preserve">PICKERINGTON</t>
  </si>
  <si>
    <t xml:space="preserve">PIKETON</t>
  </si>
  <si>
    <t xml:space="preserve">PIONEER</t>
  </si>
  <si>
    <t xml:space="preserve">PIQUA</t>
  </si>
  <si>
    <t xml:space="preserve">PITSBURG</t>
  </si>
  <si>
    <t xml:space="preserve">PLAIN CITY</t>
  </si>
  <si>
    <t xml:space="preserve">PLAINFIELD</t>
  </si>
  <si>
    <t xml:space="preserve">PLEASANT CITY</t>
  </si>
  <si>
    <t xml:space="preserve">PLEASANT HILL</t>
  </si>
  <si>
    <t xml:space="preserve">PLEASANT PLAIN</t>
  </si>
  <si>
    <t xml:space="preserve">PLEASANTVILLE</t>
  </si>
  <si>
    <t xml:space="preserve">PLYMOUTH</t>
  </si>
  <si>
    <t xml:space="preserve">POLAND</t>
  </si>
  <si>
    <t xml:space="preserve">POLK</t>
  </si>
  <si>
    <t xml:space="preserve">POMEROY</t>
  </si>
  <si>
    <t xml:space="preserve">PORT CLINTON</t>
  </si>
  <si>
    <t xml:space="preserve">PORT JEFFERSON</t>
  </si>
  <si>
    <t xml:space="preserve">PORT WASHINGTON</t>
  </si>
  <si>
    <t xml:space="preserve">PORT WILLIAM</t>
  </si>
  <si>
    <t xml:space="preserve">PORTAGE</t>
  </si>
  <si>
    <t xml:space="preserve">PORTSMOUTH</t>
  </si>
  <si>
    <t xml:space="preserve">POTSDAM</t>
  </si>
  <si>
    <t xml:space="preserve">POWELL</t>
  </si>
  <si>
    <t xml:space="preserve">POWHATAN POINT</t>
  </si>
  <si>
    <t xml:space="preserve">PROCTORVILLE</t>
  </si>
  <si>
    <t xml:space="preserve">PROSPECT</t>
  </si>
  <si>
    <t xml:space="preserve">PUT-IN-BAY</t>
  </si>
  <si>
    <t xml:space="preserve">QUAKER CITY</t>
  </si>
  <si>
    <t xml:space="preserve">QUINCY</t>
  </si>
  <si>
    <t xml:space="preserve">RACINE</t>
  </si>
  <si>
    <t xml:space="preserve">RARDEN</t>
  </si>
  <si>
    <t xml:space="preserve">RAVENNA</t>
  </si>
  <si>
    <t xml:space="preserve">RAWSON</t>
  </si>
  <si>
    <t xml:space="preserve">RAYLAND</t>
  </si>
  <si>
    <t xml:space="preserve">READING</t>
  </si>
  <si>
    <t xml:space="preserve">REMINDERVILLE</t>
  </si>
  <si>
    <t xml:space="preserve">RENDVILLE</t>
  </si>
  <si>
    <t xml:space="preserve">REPUBLIC</t>
  </si>
  <si>
    <t xml:space="preserve">REYNOLDSBURG</t>
  </si>
  <si>
    <t xml:space="preserve">RICHFIELD</t>
  </si>
  <si>
    <t xml:space="preserve">RICHMOND</t>
  </si>
  <si>
    <t xml:space="preserve">RICHMOND HEIGHTS</t>
  </si>
  <si>
    <t xml:space="preserve">RICHWOOD</t>
  </si>
  <si>
    <t xml:space="preserve">RIDGEWAY</t>
  </si>
  <si>
    <t xml:space="preserve">RIO GRANDE</t>
  </si>
  <si>
    <t xml:space="preserve">RIPLEY</t>
  </si>
  <si>
    <t xml:space="preserve">RISING SUN</t>
  </si>
  <si>
    <t xml:space="preserve">RITTMAN</t>
  </si>
  <si>
    <t xml:space="preserve">RIVERLEA</t>
  </si>
  <si>
    <t xml:space="preserve">RIVERSIDE</t>
  </si>
  <si>
    <t xml:space="preserve">ROAMING SHORES</t>
  </si>
  <si>
    <t xml:space="preserve">ROCHESTER</t>
  </si>
  <si>
    <t xml:space="preserve">ROCK CREEK</t>
  </si>
  <si>
    <t xml:space="preserve">ROCKFORD</t>
  </si>
  <si>
    <t xml:space="preserve">ROCKY RIDGE</t>
  </si>
  <si>
    <t xml:space="preserve">ROCKY RIVER</t>
  </si>
  <si>
    <t xml:space="preserve">ROGERS</t>
  </si>
  <si>
    <t xml:space="preserve">ROME</t>
  </si>
  <si>
    <t xml:space="preserve">ROSEVILLE</t>
  </si>
  <si>
    <t xml:space="preserve">ROSSBURG</t>
  </si>
  <si>
    <t xml:space="preserve">ROSSFORD</t>
  </si>
  <si>
    <t xml:space="preserve">ROSWELL</t>
  </si>
  <si>
    <t xml:space="preserve">RUSHSYLVANIA</t>
  </si>
  <si>
    <t xml:space="preserve">RUSHVILLE</t>
  </si>
  <si>
    <t xml:space="preserve">RUSSELLS POINT</t>
  </si>
  <si>
    <t xml:space="preserve">RUSSELLVILLE</t>
  </si>
  <si>
    <t xml:space="preserve">RUSSIA</t>
  </si>
  <si>
    <t xml:space="preserve">RUTLAND</t>
  </si>
  <si>
    <t xml:space="preserve">S. VIENNA</t>
  </si>
  <si>
    <t xml:space="preserve">SABINA</t>
  </si>
  <si>
    <t xml:space="preserve">SAINT BERNARD</t>
  </si>
  <si>
    <t xml:space="preserve">SAINT CLAIRSVILLE</t>
  </si>
  <si>
    <t xml:space="preserve">SAINT HENRY</t>
  </si>
  <si>
    <t xml:space="preserve">SAINT LOUISVILLE</t>
  </si>
  <si>
    <t xml:space="preserve">SAINT MARTIN</t>
  </si>
  <si>
    <t xml:space="preserve">SAINT MARYS</t>
  </si>
  <si>
    <t xml:space="preserve">SAINT PARIS</t>
  </si>
  <si>
    <t xml:space="preserve">SALEM</t>
  </si>
  <si>
    <t xml:space="preserve">SALESVILLE</t>
  </si>
  <si>
    <t xml:space="preserve">SALINEVILLE</t>
  </si>
  <si>
    <t xml:space="preserve">SANDUSKY</t>
  </si>
  <si>
    <t xml:space="preserve">SARAHSVILLE</t>
  </si>
  <si>
    <t xml:space="preserve">SARDINIA</t>
  </si>
  <si>
    <t xml:space="preserve">SAVANNAH</t>
  </si>
  <si>
    <t xml:space="preserve">SCIO</t>
  </si>
  <si>
    <t xml:space="preserve">SCOTT</t>
  </si>
  <si>
    <t xml:space="preserve">SEAMEN</t>
  </si>
  <si>
    <t xml:space="preserve">SEBRING</t>
  </si>
  <si>
    <t xml:space="preserve">SENECAVILLE</t>
  </si>
  <si>
    <t xml:space="preserve">SEVEN HILLS</t>
  </si>
  <si>
    <t xml:space="preserve">SEVEN MILE</t>
  </si>
  <si>
    <t xml:space="preserve">SEVILLE</t>
  </si>
  <si>
    <t xml:space="preserve">SHADYSIDE</t>
  </si>
  <si>
    <t xml:space="preserve">SHAKER HEIGHTS</t>
  </si>
  <si>
    <t xml:space="preserve">SHARONVILLE</t>
  </si>
  <si>
    <t xml:space="preserve">SHAWNEE</t>
  </si>
  <si>
    <t xml:space="preserve">SHAWNEE HILLS</t>
  </si>
  <si>
    <t xml:space="preserve">SHEFFIELD</t>
  </si>
  <si>
    <t xml:space="preserve">SHEFFIELD LAKE</t>
  </si>
  <si>
    <t xml:space="preserve">SHELBY</t>
  </si>
  <si>
    <t xml:space="preserve">SHERRODSVILLE</t>
  </si>
  <si>
    <t xml:space="preserve">SHERWOOD</t>
  </si>
  <si>
    <t xml:space="preserve">SHILOH</t>
  </si>
  <si>
    <t xml:space="preserve">SHREVE</t>
  </si>
  <si>
    <t xml:space="preserve">SIDNEY</t>
  </si>
  <si>
    <t xml:space="preserve">SILVER LAKE</t>
  </si>
  <si>
    <t xml:space="preserve">SILVERTON</t>
  </si>
  <si>
    <t xml:space="preserve">SINKING SPRINGS</t>
  </si>
  <si>
    <t xml:space="preserve">SMITHFIELD</t>
  </si>
  <si>
    <t xml:space="preserve">SMITHVILLE</t>
  </si>
  <si>
    <t xml:space="preserve">SOLON</t>
  </si>
  <si>
    <t xml:space="preserve">SOMERSET</t>
  </si>
  <si>
    <t xml:space="preserve">SOMERVILLE</t>
  </si>
  <si>
    <t xml:space="preserve">SOUTH AMHERST</t>
  </si>
  <si>
    <t xml:space="preserve">SOUTH BLOOMFIELD</t>
  </si>
  <si>
    <t xml:space="preserve">SOUTH CHARLESTON</t>
  </si>
  <si>
    <t xml:space="preserve">SOUTH EUCLID</t>
  </si>
  <si>
    <t xml:space="preserve">SOUTH LEBANON</t>
  </si>
  <si>
    <t xml:space="preserve">SOUTH POINT</t>
  </si>
  <si>
    <t xml:space="preserve">SOUTH RUSSELL</t>
  </si>
  <si>
    <t xml:space="preserve">SOUTH SALEM</t>
  </si>
  <si>
    <t xml:space="preserve">SOUTH SOLON</t>
  </si>
  <si>
    <t xml:space="preserve">SOUTH WEBSTER</t>
  </si>
  <si>
    <t xml:space="preserve">SOUTH ZANESVILLE</t>
  </si>
  <si>
    <t xml:space="preserve">SPARTA</t>
  </si>
  <si>
    <t xml:space="preserve">SPENCER</t>
  </si>
  <si>
    <t xml:space="preserve">SPENCERVILLE</t>
  </si>
  <si>
    <t xml:space="preserve">SPRING VALLEY</t>
  </si>
  <si>
    <t xml:space="preserve">SPRINGBORO</t>
  </si>
  <si>
    <t xml:space="preserve">SPRINGDALE</t>
  </si>
  <si>
    <t xml:space="preserve">SPRINGFIELD</t>
  </si>
  <si>
    <t xml:space="preserve">STAFFORD</t>
  </si>
  <si>
    <t xml:space="preserve">STEUBENVILLE</t>
  </si>
  <si>
    <t xml:space="preserve">STOCKPORT</t>
  </si>
  <si>
    <t xml:space="preserve">STONE CREEK</t>
  </si>
  <si>
    <t xml:space="preserve">STOUTSVILLE</t>
  </si>
  <si>
    <t xml:space="preserve">STOW</t>
  </si>
  <si>
    <t xml:space="preserve">STRASBURG</t>
  </si>
  <si>
    <t xml:space="preserve">STRATTON</t>
  </si>
  <si>
    <t xml:space="preserve">STREETSBORO</t>
  </si>
  <si>
    <t xml:space="preserve">STRONGSVILLE</t>
  </si>
  <si>
    <t xml:space="preserve">STRUTHERS</t>
  </si>
  <si>
    <t xml:space="preserve">STRYKER</t>
  </si>
  <si>
    <t xml:space="preserve">SUGAR BUSH KNOLLS</t>
  </si>
  <si>
    <t xml:space="preserve">SUGAR GROVE</t>
  </si>
  <si>
    <t xml:space="preserve">SUGARCREEK</t>
  </si>
  <si>
    <t xml:space="preserve">SUMMERFIELD</t>
  </si>
  <si>
    <t xml:space="preserve">SUMMITVILLE</t>
  </si>
  <si>
    <t xml:space="preserve">SUNBURY</t>
  </si>
  <si>
    <t xml:space="preserve">SWANTON</t>
  </si>
  <si>
    <t xml:space="preserve">SYCAMORE</t>
  </si>
  <si>
    <t xml:space="preserve">SYLVANIA</t>
  </si>
  <si>
    <t xml:space="preserve">SYRACUSE</t>
  </si>
  <si>
    <t xml:space="preserve">TALLMADGE</t>
  </si>
  <si>
    <t xml:space="preserve">TARLTON</t>
  </si>
  <si>
    <t xml:space="preserve">TERRACE PARK</t>
  </si>
  <si>
    <t xml:space="preserve">THORNVILLE</t>
  </si>
  <si>
    <t xml:space="preserve">THURSTON</t>
  </si>
  <si>
    <t xml:space="preserve">TIFFIN</t>
  </si>
  <si>
    <t xml:space="preserve">TILTONVILLE</t>
  </si>
  <si>
    <t xml:space="preserve">TIMBERLAKE</t>
  </si>
  <si>
    <t xml:space="preserve">TIPP CITY</t>
  </si>
  <si>
    <t xml:space="preserve">TIRO</t>
  </si>
  <si>
    <t xml:space="preserve">TOLEDO</t>
  </si>
  <si>
    <t xml:space="preserve">TONTOGANY</t>
  </si>
  <si>
    <t xml:space="preserve">TORONTO</t>
  </si>
  <si>
    <t xml:space="preserve">TREMONT CITY</t>
  </si>
  <si>
    <t xml:space="preserve">TRENTON</t>
  </si>
  <si>
    <t xml:space="preserve">TRIMBLE</t>
  </si>
  <si>
    <t xml:space="preserve">TROTWOOD</t>
  </si>
  <si>
    <t xml:space="preserve">TROY</t>
  </si>
  <si>
    <t xml:space="preserve">TUSCARAWAS</t>
  </si>
  <si>
    <t xml:space="preserve">TWINSBURG</t>
  </si>
  <si>
    <t xml:space="preserve">UHRICHSVILLE</t>
  </si>
  <si>
    <t xml:space="preserve">UNION</t>
  </si>
  <si>
    <t xml:space="preserve">UNION CITY</t>
  </si>
  <si>
    <t xml:space="preserve">UNIONVILLE CENTER</t>
  </si>
  <si>
    <t xml:space="preserve">UNIOPOLIS</t>
  </si>
  <si>
    <t xml:space="preserve">UNIVERSITY HEIGHTS</t>
  </si>
  <si>
    <t xml:space="preserve">UPPER ARLINGTON</t>
  </si>
  <si>
    <t xml:space="preserve">UPPER SANDUSKY</t>
  </si>
  <si>
    <t xml:space="preserve">URBANA</t>
  </si>
  <si>
    <t xml:space="preserve">URBANCREST</t>
  </si>
  <si>
    <t xml:space="preserve">UTICA</t>
  </si>
  <si>
    <t xml:space="preserve">VALLEY HI</t>
  </si>
  <si>
    <t xml:space="preserve">VALLEY VIEW</t>
  </si>
  <si>
    <t xml:space="preserve">VAN BUREN</t>
  </si>
  <si>
    <t xml:space="preserve">VAN WERT</t>
  </si>
  <si>
    <t xml:space="preserve">VANDALIA</t>
  </si>
  <si>
    <t xml:space="preserve">VANLUE</t>
  </si>
  <si>
    <t xml:space="preserve">VENEDOCIA</t>
  </si>
  <si>
    <t xml:space="preserve">VERMILION</t>
  </si>
  <si>
    <t xml:space="preserve">VERONA</t>
  </si>
  <si>
    <t xml:space="preserve">VERSAILLES</t>
  </si>
  <si>
    <t xml:space="preserve">VINTON</t>
  </si>
  <si>
    <t xml:space="preserve">W. MILLGROVE</t>
  </si>
  <si>
    <t xml:space="preserve">W. UNITY</t>
  </si>
  <si>
    <t xml:space="preserve">WADSWORTH</t>
  </si>
  <si>
    <t xml:space="preserve">WAITE HILL</t>
  </si>
  <si>
    <t xml:space="preserve">WAKEMAN</t>
  </si>
  <si>
    <t xml:space="preserve">WALBRIDGE</t>
  </si>
  <si>
    <t xml:space="preserve">WALDO</t>
  </si>
  <si>
    <t xml:space="preserve">WALTON HILLS</t>
  </si>
  <si>
    <t xml:space="preserve">WAPAKONETA</t>
  </si>
  <si>
    <t xml:space="preserve">WARREN</t>
  </si>
  <si>
    <t xml:space="preserve">WARRENSVILLE HGTS.</t>
  </si>
  <si>
    <t xml:space="preserve">WARSAW</t>
  </si>
  <si>
    <t xml:space="preserve">WASHINGTON C. H.</t>
  </si>
  <si>
    <t xml:space="preserve">WASHINGTONVILLE</t>
  </si>
  <si>
    <t xml:space="preserve">WATERVILLE</t>
  </si>
  <si>
    <t xml:space="preserve">WAUSEON</t>
  </si>
  <si>
    <t xml:space="preserve">WAVERLY</t>
  </si>
  <si>
    <t xml:space="preserve">WAYNE</t>
  </si>
  <si>
    <t xml:space="preserve">WAYNE LAKES</t>
  </si>
  <si>
    <t xml:space="preserve">WAYNESBURG</t>
  </si>
  <si>
    <t xml:space="preserve">WAYNESFIELD</t>
  </si>
  <si>
    <t xml:space="preserve">WAYNESVILLE</t>
  </si>
  <si>
    <t xml:space="preserve">WELLINGTON</t>
  </si>
  <si>
    <t xml:space="preserve">WELLSTON</t>
  </si>
  <si>
    <t xml:space="preserve">WELLSVILLE</t>
  </si>
  <si>
    <t xml:space="preserve">WEST ALEXANDRIA</t>
  </si>
  <si>
    <t xml:space="preserve">WEST CARROLLTON</t>
  </si>
  <si>
    <t xml:space="preserve">WEST ELKTON</t>
  </si>
  <si>
    <t xml:space="preserve">WEST FARMINGTON</t>
  </si>
  <si>
    <t xml:space="preserve">WEST JEFFERSON</t>
  </si>
  <si>
    <t xml:space="preserve">WEST LAFAYETTE</t>
  </si>
  <si>
    <t xml:space="preserve">WEST LEIPSIC</t>
  </si>
  <si>
    <t xml:space="preserve">WEST LIBERTY</t>
  </si>
  <si>
    <t xml:space="preserve">WEST MANCHESTER</t>
  </si>
  <si>
    <t xml:space="preserve">WEST MANSFIELD</t>
  </si>
  <si>
    <t xml:space="preserve">WEST MILTON</t>
  </si>
  <si>
    <t xml:space="preserve">WEST RUSHVILLE</t>
  </si>
  <si>
    <t xml:space="preserve">WEST SALEM</t>
  </si>
  <si>
    <t xml:space="preserve">WEST UNION</t>
  </si>
  <si>
    <t xml:space="preserve">WESTERVILLE</t>
  </si>
  <si>
    <t xml:space="preserve">WESTFIELD CENTER</t>
  </si>
  <si>
    <t xml:space="preserve">WESTLAKE</t>
  </si>
  <si>
    <t xml:space="preserve">WESTON</t>
  </si>
  <si>
    <t xml:space="preserve">WHARTON</t>
  </si>
  <si>
    <t xml:space="preserve">WHITEHALL</t>
  </si>
  <si>
    <t xml:space="preserve">WHITEHOUSE</t>
  </si>
  <si>
    <t xml:space="preserve">WICKLIFFE</t>
  </si>
  <si>
    <t xml:space="preserve">WILKESVILLE</t>
  </si>
  <si>
    <t xml:space="preserve">WILLARD</t>
  </si>
  <si>
    <t xml:space="preserve">WILLIAMSBURG</t>
  </si>
  <si>
    <t xml:space="preserve">WILLIAMSPORT</t>
  </si>
  <si>
    <t xml:space="preserve">WILLOUGHBY</t>
  </si>
  <si>
    <t xml:space="preserve">WILLOUGHBY HILLS</t>
  </si>
  <si>
    <t xml:space="preserve">WILLOWICK</t>
  </si>
  <si>
    <t xml:space="preserve">WILLSHIRE</t>
  </si>
  <si>
    <t xml:space="preserve">WILMINGTON</t>
  </si>
  <si>
    <t xml:space="preserve">WILMOT</t>
  </si>
  <si>
    <t xml:space="preserve">WILSON</t>
  </si>
  <si>
    <t xml:space="preserve">WINCHESTER</t>
  </si>
  <si>
    <t xml:space="preserve">WINDHAM</t>
  </si>
  <si>
    <t xml:space="preserve">WINTERSVILLE</t>
  </si>
  <si>
    <t xml:space="preserve">WOODLAWN</t>
  </si>
  <si>
    <t xml:space="preserve">WOODMERE</t>
  </si>
  <si>
    <t xml:space="preserve">WOODSFIELD</t>
  </si>
  <si>
    <t xml:space="preserve">WOODSTOCK</t>
  </si>
  <si>
    <t xml:space="preserve">WOODVILLE</t>
  </si>
  <si>
    <t xml:space="preserve">WOOSTER</t>
  </si>
  <si>
    <t xml:space="preserve">WORTHINGTON</t>
  </si>
  <si>
    <t xml:space="preserve">WREN</t>
  </si>
  <si>
    <t xml:space="preserve">WYOMING</t>
  </si>
  <si>
    <t xml:space="preserve">XENIA</t>
  </si>
  <si>
    <t xml:space="preserve">YANKEE LAKE</t>
  </si>
  <si>
    <t xml:space="preserve">YELLOW SPRINGS</t>
  </si>
  <si>
    <t xml:space="preserve">YORKSHIRE</t>
  </si>
  <si>
    <t xml:space="preserve">YORKVILLE</t>
  </si>
  <si>
    <t xml:space="preserve">YOUNGSTOWN</t>
  </si>
  <si>
    <t xml:space="preserve">ZALESKI</t>
  </si>
  <si>
    <t xml:space="preserve">ZANESFIELD</t>
  </si>
  <si>
    <t xml:space="preserve">ZANESVILLE</t>
  </si>
  <si>
    <t xml:space="preserve">ZOAR</t>
  </si>
  <si>
    <t xml:space="preserve">ADA</t>
  </si>
  <si>
    <r>
      <rPr>
        <b val="true"/>
        <sz val="16"/>
        <rFont val="Arial"/>
        <family val="2"/>
      </rPr>
      <t xml:space="preserve">Ohio Municipal Income Tax - Electronic Forms
Electric Light Companies and Local Exchange Telephone Companies
</t>
    </r>
    <r>
      <rPr>
        <b val="true"/>
        <sz val="14"/>
        <rFont val="Arial"/>
        <family val="2"/>
      </rPr>
      <t xml:space="preserve">Annual Return for Taxable Year Beginning in 2018
</t>
    </r>
    <r>
      <rPr>
        <sz val="10"/>
        <rFont val="Arial"/>
        <family val="2"/>
      </rPr>
      <t xml:space="preserve">Revised 01/2018
</t>
    </r>
    <r>
      <rPr>
        <b val="true"/>
        <sz val="16"/>
        <rFont val="Arial"/>
        <family val="2"/>
      </rPr>
      <t xml:space="preserve">
</t>
    </r>
    <r>
      <rPr>
        <sz val="10"/>
        <color rgb="FFFF0000"/>
        <rFont val="Arial"/>
        <family val="2"/>
      </rPr>
      <t xml:space="preserve">Please note that the filing of the annual tax return requires that this sheet as well as those sheets entitled Identification, Schedule 3 and Schedule 4 be completed in full before submitting for processing.</t>
    </r>
  </si>
  <si>
    <t xml:space="preserve">General Information</t>
  </si>
  <si>
    <t xml:space="preserve">Place an X in the cell to the immediate left of each of the following that apply.</t>
  </si>
  <si>
    <t xml:space="preserve">This is an amended return.</t>
  </si>
  <si>
    <t xml:space="preserve">By the fifteenth day of the fourth month following the end of the taxable year the taxpayer requested an extension to file this report by filing with the Tax Commissioner a copy of federal income tax form 7004 "Application for Automatic Extension of Time to File Corporation Income Tax Return". </t>
  </si>
  <si>
    <t xml:space="preserve">The entity is an Electric Light Company that is not an Electric Company.</t>
  </si>
  <si>
    <t xml:space="preserve">Schedule 1 - Ohio Net Income</t>
  </si>
  <si>
    <t xml:space="preserve">Amount</t>
  </si>
  <si>
    <t xml:space="preserve">Federal taxable income before NOL deduction and special deductions</t>
  </si>
  <si>
    <r>
      <rPr>
        <sz val="10"/>
        <rFont val="Arial"/>
        <family val="0"/>
      </rPr>
      <t xml:space="preserve">Adjustment for amendments to the IRC.  </t>
    </r>
    <r>
      <rPr>
        <sz val="10"/>
        <color rgb="FFFF0000"/>
        <rFont val="Arial"/>
        <family val="2"/>
      </rPr>
      <t xml:space="preserve">Caution</t>
    </r>
    <r>
      <rPr>
        <sz val="10"/>
        <rFont val="Arial"/>
        <family val="0"/>
      </rPr>
      <t xml:space="preserve">:  See instructions.</t>
    </r>
  </si>
  <si>
    <t xml:space="preserve">Federal taxable income after applying IRC adjustments (line 1 + line 2)</t>
  </si>
  <si>
    <t xml:space="preserve">Net intangible income (intangible income less expenses incurred in generating such income)</t>
  </si>
  <si>
    <t xml:space="preserve">Line 3 minus line 4</t>
  </si>
  <si>
    <t xml:space="preserve">Book-tax difference</t>
  </si>
  <si>
    <t xml:space="preserve">Adjusted federal taxable income</t>
  </si>
  <si>
    <t xml:space="preserve">Ohio apportionment ratio (Schedule 2, line 5)</t>
  </si>
  <si>
    <t xml:space="preserve">Ohio net income (line 7 times line 8)</t>
  </si>
  <si>
    <t xml:space="preserve">Schedule 2 - Ohio Apportionment Ratio</t>
  </si>
  <si>
    <t xml:space="preserve">(a) Within Ohio</t>
  </si>
  <si>
    <t xml:space="preserve">(b) Total Everywhere</t>
  </si>
  <si>
    <t xml:space="preserve">(c) Ratio</t>
  </si>
  <si>
    <t xml:space="preserve">Property</t>
  </si>
  <si>
    <t xml:space="preserve">(a) Owned (average cost)</t>
  </si>
  <si>
    <t xml:space="preserve">(b) Rented (annual rental X 8)</t>
  </si>
  <si>
    <t xml:space="preserve">(c) Total Property</t>
  </si>
  <si>
    <t xml:space="preserve">Payroll</t>
  </si>
  <si>
    <t xml:space="preserve">Sales</t>
  </si>
  <si>
    <t xml:space="preserve">Total</t>
  </si>
  <si>
    <t xml:space="preserve">Ohio Apportionment Ratio (Line 4 divided by 3 or the lesser number of factors.)</t>
  </si>
  <si>
    <t xml:space="preserve">Schedule A - Computation of Total Balance Due</t>
  </si>
  <si>
    <t xml:space="preserve">Balance Due from Schedule 4, column (n)</t>
  </si>
  <si>
    <t xml:space="preserve">Interest</t>
  </si>
  <si>
    <r>
      <rPr>
        <sz val="10"/>
        <rFont val="Arial"/>
        <family val="0"/>
      </rPr>
      <t xml:space="preserve">Total Balance Due </t>
    </r>
    <r>
      <rPr>
        <sz val="10"/>
        <color rgb="FFFF0000"/>
        <rFont val="Arial"/>
        <family val="2"/>
      </rPr>
      <t xml:space="preserve">(If by check, make payable to "Ohio Treasurer of State"; if by EFT, registration required)</t>
    </r>
  </si>
  <si>
    <t xml:space="preserve">Schedule 3 - Municipal Apportionment Ratio</t>
  </si>
  <si>
    <t xml:space="preserve">If the taxpayer is a "combined company" as defined in Ohio Revised Code section (R.C.) 5727.01, please put an X in the cell immediately to the left 
and adjust the municipal property, payroll, and sales factors in accordance with R.C. 5745.02(D).</t>
  </si>
  <si>
    <t xml:space="preserve">(a) and (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unicipality</t>
  </si>
  <si>
    <t xml:space="preserve">Municipal Payroll</t>
  </si>
  <si>
    <t xml:space="preserve">Municipal Sales</t>
  </si>
  <si>
    <t xml:space="preserve">Municipal Property</t>
  </si>
  <si>
    <r>
      <rPr>
        <b val="true"/>
        <sz val="10"/>
        <rFont val="Arial"/>
        <family val="2"/>
      </rPr>
      <t xml:space="preserve">Total Municipal Property</t>
    </r>
    <r>
      <rPr>
        <sz val="10"/>
        <rFont val="Arial"/>
        <family val="0"/>
      </rPr>
      <t xml:space="preserve"> (Column (e) plus column (f) each line)</t>
    </r>
  </si>
  <si>
    <r>
      <rPr>
        <b val="true"/>
        <sz val="10"/>
        <rFont val="Arial"/>
        <family val="2"/>
      </rPr>
      <t xml:space="preserve">Municipal Payroll Factor </t>
    </r>
    <r>
      <rPr>
        <sz val="10"/>
        <rFont val="Arial"/>
        <family val="2"/>
      </rPr>
      <t xml:space="preserve">(Column (c) each line divided by Schedule 2, Column (a), line 2)</t>
    </r>
  </si>
  <si>
    <r>
      <rPr>
        <b val="true"/>
        <sz val="10"/>
        <rFont val="Arial"/>
        <family val="2"/>
      </rPr>
      <t xml:space="preserve">Municipal Sales Factor </t>
    </r>
    <r>
      <rPr>
        <sz val="10"/>
        <rFont val="Arial"/>
        <family val="2"/>
      </rPr>
      <t xml:space="preserve">(Column (d) each line divided by Schedule 2, Column (a), line 3)</t>
    </r>
  </si>
  <si>
    <r>
      <rPr>
        <b val="true"/>
        <sz val="10"/>
        <rFont val="Arial"/>
        <family val="2"/>
      </rPr>
      <t xml:space="preserve">Municipal Property Factor </t>
    </r>
    <r>
      <rPr>
        <sz val="10"/>
        <rFont val="Arial"/>
        <family val="2"/>
      </rPr>
      <t xml:space="preserve">(Column (g) each line divided by Schedule 2, Column (a), line 1(c))</t>
    </r>
  </si>
  <si>
    <t xml:space="preserve">Sum of columns (h), (i) and (j) of each line</t>
  </si>
  <si>
    <r>
      <rPr>
        <b val="true"/>
        <sz val="10"/>
        <rFont val="Arial"/>
        <family val="2"/>
      </rPr>
      <t xml:space="preserve">Municipal Apportionment Ratio </t>
    </r>
    <r>
      <rPr>
        <sz val="10"/>
        <rFont val="Arial"/>
        <family val="2"/>
      </rPr>
      <t xml:space="preserve">(Column (k) each line divided by 3, or the lesser number of factors)</t>
    </r>
  </si>
  <si>
    <t xml:space="preserve">No.</t>
  </si>
  <si>
    <t xml:space="preserve">Owned</t>
  </si>
  <si>
    <t xml:space="preserve">Rented X 8</t>
  </si>
  <si>
    <t xml:space="preserve">Schedule 4 - Municipal Income Tax Computation</t>
  </si>
  <si>
    <t xml:space="preserve">Place an X in the cell to the immediate left if the taxpayer filing this return is a "qualifying taxpayer" as defined in Ohio Revised Code section (R.C.) 5745.06 (A)(2). 
A qualifying taxpayer may claim a credit for its proportionate share of the lesser of the tax due or the tax paid under Chapter 5745 by a 
"qualifying pass-through entity" as defined in R.C. 5745.06(A)(1). See column (i). Enter the name and FEIN of the 
"qualifying pass-through entity" on the worksheet entitled "Identification".</t>
  </si>
  <si>
    <t xml:space="preserve">(m)</t>
  </si>
  <si>
    <t xml:space="preserve">(n)</t>
  </si>
  <si>
    <t xml:space="preserve">(o)</t>
  </si>
  <si>
    <r>
      <rPr>
        <b val="true"/>
        <sz val="10"/>
        <rFont val="Arial"/>
        <family val="2"/>
      </rPr>
      <t xml:space="preserve">Municipal Apportionment Ratio</t>
    </r>
    <r>
      <rPr>
        <sz val="10"/>
        <rFont val="Arial"/>
        <family val="2"/>
      </rPr>
      <t xml:space="preserve"> (Schedule 3, column (l))</t>
    </r>
  </si>
  <si>
    <r>
      <rPr>
        <b val="true"/>
        <sz val="10"/>
        <rFont val="Arial"/>
        <family val="2"/>
      </rPr>
      <t xml:space="preserve">Municipal Income Before NOL Deduction</t>
    </r>
    <r>
      <rPr>
        <sz val="10"/>
        <rFont val="Arial"/>
        <family val="2"/>
      </rPr>
      <t xml:space="preserve"> (Column (c) each line X Ohio Net Income - Schedule 1, line 9)</t>
    </r>
  </si>
  <si>
    <t xml:space="preserve">Municipal NOL Carryforward Deduction</t>
  </si>
  <si>
    <r>
      <rPr>
        <b val="true"/>
        <sz val="10"/>
        <rFont val="Arial"/>
        <family val="2"/>
      </rPr>
      <t xml:space="preserve">Municipal Income</t>
    </r>
    <r>
      <rPr>
        <sz val="10"/>
        <rFont val="Arial"/>
        <family val="2"/>
      </rPr>
      <t xml:space="preserve"> (Column (d) minus column (e), each line)</t>
    </r>
  </si>
  <si>
    <r>
      <rPr>
        <b val="true"/>
        <sz val="10"/>
        <rFont val="Arial"/>
        <family val="2"/>
      </rPr>
      <t xml:space="preserve">Municipal Income Tax Rate
</t>
    </r>
    <r>
      <rPr>
        <b val="true"/>
        <sz val="10"/>
        <color rgb="FFFF0000"/>
        <rFont val="Arial"/>
        <family val="2"/>
      </rPr>
      <t xml:space="preserve">Rates can change from year to year.  See General Instruction (G3).</t>
    </r>
  </si>
  <si>
    <r>
      <rPr>
        <b val="true"/>
        <sz val="10"/>
        <rFont val="Arial"/>
        <family val="2"/>
      </rPr>
      <t xml:space="preserve">Municipal Income Tax before Credit </t>
    </r>
    <r>
      <rPr>
        <sz val="10"/>
        <rFont val="Arial"/>
        <family val="2"/>
      </rPr>
      <t xml:space="preserve">(Column (f) X Column (g), each line)</t>
    </r>
  </si>
  <si>
    <t xml:space="preserve">Nonrefundable Credit for  Share of Muni Tax Paid by Qualifying Pass-Through Entity (R.C. 5745.06)</t>
  </si>
  <si>
    <r>
      <rPr>
        <b val="true"/>
        <sz val="10"/>
        <rFont val="Arial"/>
        <family val="2"/>
      </rPr>
      <t xml:space="preserve">Municipal Income Tax after Credit </t>
    </r>
    <r>
      <rPr>
        <sz val="10"/>
        <rFont val="Arial"/>
        <family val="2"/>
      </rPr>
      <t xml:space="preserve">(Column (h) minus column (i), each line </t>
    </r>
  </si>
  <si>
    <t xml:space="preserve">Overpayment Carryforward amount from Prior Taxable Year </t>
  </si>
  <si>
    <r>
      <rPr>
        <b val="true"/>
        <sz val="10"/>
        <rFont val="Arial"/>
        <family val="2"/>
      </rPr>
      <t xml:space="preserve">Estimated Payments</t>
    </r>
    <r>
      <rPr>
        <sz val="10"/>
        <color rgb="FFFF0000"/>
        <rFont val="Arial"/>
        <family val="2"/>
      </rPr>
      <t xml:space="preserve"> </t>
    </r>
  </si>
  <si>
    <r>
      <rPr>
        <b val="true"/>
        <sz val="10"/>
        <rFont val="Arial"/>
        <family val="2"/>
      </rPr>
      <t xml:space="preserve">Total Payments </t>
    </r>
    <r>
      <rPr>
        <sz val="10"/>
        <rFont val="Arial"/>
        <family val="2"/>
      </rPr>
      <t xml:space="preserve">(Column (k) plus column (l), each line)</t>
    </r>
  </si>
  <si>
    <r>
      <rPr>
        <b val="true"/>
        <sz val="10"/>
        <rFont val="Arial"/>
        <family val="2"/>
      </rPr>
      <t xml:space="preserve">Balance Due </t>
    </r>
    <r>
      <rPr>
        <sz val="10"/>
        <rFont val="Arial"/>
        <family val="2"/>
      </rPr>
      <t xml:space="preserve">(Column (j) minus column (m), each line)</t>
    </r>
  </si>
  <si>
    <r>
      <rPr>
        <b val="true"/>
        <sz val="10"/>
        <rFont val="Arial"/>
        <family val="2"/>
      </rPr>
      <t xml:space="preserve">Overpayment </t>
    </r>
    <r>
      <rPr>
        <sz val="10"/>
        <rFont val="Arial"/>
        <family val="2"/>
      </rPr>
      <t xml:space="preserve">(Column (m) minus column (j), each line)</t>
    </r>
  </si>
  <si>
    <t xml:space="preserve">County List</t>
  </si>
  <si>
    <t xml:space="preserve">Adams</t>
  </si>
  <si>
    <t xml:space="preserve">Allen</t>
  </si>
  <si>
    <t xml:space="preserve">Ashland</t>
  </si>
  <si>
    <t xml:space="preserve">Ashtabula</t>
  </si>
  <si>
    <t xml:space="preserve">Athens</t>
  </si>
  <si>
    <t xml:space="preserve">Auglaize</t>
  </si>
  <si>
    <t xml:space="preserve">Belmont</t>
  </si>
  <si>
    <t xml:space="preserve">Brown</t>
  </si>
  <si>
    <t xml:space="preserve">Butler</t>
  </si>
  <si>
    <t xml:space="preserve">Carroll</t>
  </si>
  <si>
    <t xml:space="preserve">Champaign</t>
  </si>
  <si>
    <t xml:space="preserve">Clark</t>
  </si>
  <si>
    <t xml:space="preserve">Clermont</t>
  </si>
  <si>
    <t xml:space="preserve">Clinton</t>
  </si>
  <si>
    <t xml:space="preserve">Columbiana</t>
  </si>
  <si>
    <t xml:space="preserve">Coshocton</t>
  </si>
  <si>
    <t xml:space="preserve">Crawford</t>
  </si>
  <si>
    <t xml:space="preserve">Cuyahoga</t>
  </si>
  <si>
    <t xml:space="preserve">Darke</t>
  </si>
  <si>
    <t xml:space="preserve">Defiance</t>
  </si>
  <si>
    <t xml:space="preserve">Delaware</t>
  </si>
  <si>
    <t xml:space="preserve">Erie</t>
  </si>
  <si>
    <t xml:space="preserve">Fairfield</t>
  </si>
  <si>
    <t xml:space="preserve">Fayette</t>
  </si>
  <si>
    <t xml:space="preserve">Franklin</t>
  </si>
  <si>
    <t xml:space="preserve">Fulton</t>
  </si>
  <si>
    <t xml:space="preserve">Gallia</t>
  </si>
  <si>
    <t xml:space="preserve">Geauga</t>
  </si>
  <si>
    <t xml:space="preserve">Greene</t>
  </si>
  <si>
    <t xml:space="preserve">Guernsey</t>
  </si>
  <si>
    <t xml:space="preserve">Hamilton</t>
  </si>
  <si>
    <t xml:space="preserve">Hancock</t>
  </si>
  <si>
    <t xml:space="preserve">Hardin</t>
  </si>
  <si>
    <t xml:space="preserve">Harrison</t>
  </si>
  <si>
    <t xml:space="preserve">Henry</t>
  </si>
  <si>
    <t xml:space="preserve">Highland</t>
  </si>
  <si>
    <t xml:space="preserve">Hocking</t>
  </si>
  <si>
    <t xml:space="preserve">Holmes</t>
  </si>
  <si>
    <t xml:space="preserve">Huron</t>
  </si>
  <si>
    <t xml:space="preserve">Jackson</t>
  </si>
  <si>
    <t xml:space="preserve">Jefferson</t>
  </si>
  <si>
    <t xml:space="preserve">Knox</t>
  </si>
  <si>
    <t xml:space="preserve">Lake</t>
  </si>
  <si>
    <t xml:space="preserve">Lawrence</t>
  </si>
  <si>
    <t xml:space="preserve">Licking</t>
  </si>
  <si>
    <t xml:space="preserve">Logan</t>
  </si>
  <si>
    <t xml:space="preserve">Lorain</t>
  </si>
  <si>
    <t xml:space="preserve">Lucas</t>
  </si>
  <si>
    <t xml:space="preserve">Madison</t>
  </si>
  <si>
    <t xml:space="preserve">Mahoning</t>
  </si>
  <si>
    <t xml:space="preserve">Marion</t>
  </si>
  <si>
    <t xml:space="preserve">Medina</t>
  </si>
  <si>
    <t xml:space="preserve">Meigs</t>
  </si>
  <si>
    <t xml:space="preserve">Mercer</t>
  </si>
  <si>
    <t xml:space="preserve">Miami</t>
  </si>
  <si>
    <t xml:space="preserve">Monroe</t>
  </si>
  <si>
    <t xml:space="preserve">Montgomery</t>
  </si>
  <si>
    <t xml:space="preserve">Morgan</t>
  </si>
  <si>
    <t xml:space="preserve">Morrow</t>
  </si>
  <si>
    <t xml:space="preserve">Muskingham</t>
  </si>
  <si>
    <t xml:space="preserve">Noble</t>
  </si>
  <si>
    <t xml:space="preserve">Ottawa</t>
  </si>
  <si>
    <t xml:space="preserve">Paulding</t>
  </si>
  <si>
    <t xml:space="preserve">Perry</t>
  </si>
  <si>
    <t xml:space="preserve">Pickaway</t>
  </si>
  <si>
    <t xml:space="preserve">Pike</t>
  </si>
  <si>
    <t xml:space="preserve">Portage</t>
  </si>
  <si>
    <t xml:space="preserve">Preble</t>
  </si>
  <si>
    <t xml:space="preserve">Putnam</t>
  </si>
  <si>
    <t xml:space="preserve">Richland</t>
  </si>
  <si>
    <t xml:space="preserve">Ross</t>
  </si>
  <si>
    <t xml:space="preserve">Sandusky</t>
  </si>
  <si>
    <t xml:space="preserve">Scioto</t>
  </si>
  <si>
    <t xml:space="preserve">Seneca</t>
  </si>
  <si>
    <t xml:space="preserve">Shelby</t>
  </si>
  <si>
    <t xml:space="preserve">Stark</t>
  </si>
  <si>
    <t xml:space="preserve">Summit</t>
  </si>
  <si>
    <t xml:space="preserve">Trumbull</t>
  </si>
  <si>
    <t xml:space="preserve">Tuscarawas</t>
  </si>
  <si>
    <t xml:space="preserve">Union</t>
  </si>
  <si>
    <t xml:space="preserve">Van Wert</t>
  </si>
  <si>
    <t xml:space="preserve">Vinton</t>
  </si>
  <si>
    <t xml:space="preserve">Warren</t>
  </si>
  <si>
    <t xml:space="preserve">Washington</t>
  </si>
  <si>
    <t xml:space="preserve">Wayne</t>
  </si>
  <si>
    <t xml:space="preserve">Williams</t>
  </si>
  <si>
    <t xml:space="preserve">Wood</t>
  </si>
  <si>
    <t xml:space="preserve">Wyandot</t>
  </si>
</sst>
</file>

<file path=xl/styles.xml><?xml version="1.0" encoding="utf-8"?>
<styleSheet xmlns="http://schemas.openxmlformats.org/spreadsheetml/2006/main">
  <numFmts count="12">
    <numFmt numFmtId="164" formatCode="General"/>
    <numFmt numFmtId="165" formatCode="00000000"/>
    <numFmt numFmtId="166" formatCode="000000000"/>
    <numFmt numFmtId="167" formatCode="000000"/>
    <numFmt numFmtId="168" formatCode="mmmm\ d&quot;, &quot;yyyy"/>
    <numFmt numFmtId="169" formatCode="\$#,##0.00;[RED]\$#,##0.00"/>
    <numFmt numFmtId="170" formatCode="General"/>
    <numFmt numFmtId="171" formatCode="\$#,##0;[RED]\$#,##0"/>
    <numFmt numFmtId="172" formatCode="\$#,##0"/>
    <numFmt numFmtId="173" formatCode="0.0000"/>
    <numFmt numFmtId="174" formatCode="0.00000"/>
    <numFmt numFmtId="175" formatCode="\$#,##0.00"/>
  </numFmts>
  <fonts count="14">
    <font>
      <sz val="10"/>
      <name val="Arial"/>
      <family val="0"/>
    </font>
    <font>
      <sz val="10"/>
      <name val="Arial"/>
      <family val="0"/>
    </font>
    <font>
      <sz val="10"/>
      <name val="Arial"/>
      <family val="0"/>
    </font>
    <font>
      <sz val="10"/>
      <name val="Arial"/>
      <family val="0"/>
    </font>
    <font>
      <b val="true"/>
      <sz val="16"/>
      <name val="Arial"/>
      <family val="2"/>
    </font>
    <font>
      <sz val="10"/>
      <color rgb="FFFFFFFF"/>
      <name val="Arial"/>
      <family val="2"/>
    </font>
    <font>
      <b val="true"/>
      <sz val="12"/>
      <name val="Arial"/>
      <family val="2"/>
    </font>
    <font>
      <sz val="10"/>
      <name val="Arial"/>
      <family val="2"/>
    </font>
    <font>
      <b val="true"/>
      <sz val="10"/>
      <name val="Arial"/>
      <family val="2"/>
    </font>
    <font>
      <b val="true"/>
      <sz val="10"/>
      <color rgb="FFFF0000"/>
      <name val="Arial"/>
      <family val="2"/>
    </font>
    <font>
      <b val="true"/>
      <sz val="14"/>
      <name val="Arial"/>
      <family val="2"/>
    </font>
    <font>
      <b val="true"/>
      <sz val="11"/>
      <name val="Arial"/>
      <family val="2"/>
    </font>
    <font>
      <b val="true"/>
      <sz val="11"/>
      <color rgb="FF008000"/>
      <name val="Arial"/>
      <family val="2"/>
    </font>
    <font>
      <sz val="10"/>
      <color rgb="FFFF0000"/>
      <name val="Arial"/>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fals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true">
      <alignment horizontal="left" vertical="bottom" textRotation="0" wrapText="false" indent="0" shrinkToFit="false"/>
      <protection locked="false" hidden="false"/>
    </xf>
    <xf numFmtId="166" fontId="0" fillId="0" borderId="5" xfId="0" applyFont="false" applyBorder="true" applyAlignment="true" applyProtection="true">
      <alignment horizontal="left" vertical="bottom" textRotation="0" wrapText="false" indent="0" shrinkToFit="false"/>
      <protection locked="false" hidden="false"/>
    </xf>
    <xf numFmtId="165" fontId="0" fillId="0" borderId="5" xfId="0" applyFont="false" applyBorder="true" applyAlignment="true" applyProtection="true">
      <alignment horizontal="left" vertical="bottom" textRotation="0" wrapText="false" indent="0" shrinkToFit="false"/>
      <protection locked="false" hidden="false"/>
    </xf>
    <xf numFmtId="167" fontId="0" fillId="0" borderId="5" xfId="0" applyFont="false" applyBorder="true" applyAlignment="true" applyProtection="true">
      <alignment horizontal="left" vertical="bottom" textRotation="0" wrapText="false" indent="0" shrinkToFit="false"/>
      <protection locked="false" hidden="false"/>
    </xf>
    <xf numFmtId="168" fontId="0" fillId="0" borderId="7" xfId="0" applyFont="false" applyBorder="true" applyAlignment="true" applyProtection="true">
      <alignment horizontal="left" vertical="bottom" textRotation="0" wrapText="false" indent="0" shrinkToFit="false"/>
      <protection locked="fals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fals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false" applyProtection="true">
      <alignment horizontal="general" vertical="bottom" textRotation="0" wrapText="false" indent="0" shrinkToFit="false"/>
      <protection locked="false" hidden="false"/>
    </xf>
    <xf numFmtId="172" fontId="0" fillId="0" borderId="5" xfId="0" applyFont="false" applyBorder="true" applyAlignment="false" applyProtection="tru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10080</xdr:colOff>
      <xdr:row>1</xdr:row>
      <xdr:rowOff>113760</xdr:rowOff>
    </xdr:from>
    <xdr:to>
      <xdr:col>8</xdr:col>
      <xdr:colOff>140040</xdr:colOff>
      <xdr:row>2</xdr:row>
      <xdr:rowOff>247680</xdr:rowOff>
    </xdr:to>
    <xdr:clientData/>
  </xdr:twoCellAnchor>
  <xdr:twoCellAnchor editAs="oneCell">
    <xdr:from>
      <xdr:col>6</xdr:col>
      <xdr:colOff>10080</xdr:colOff>
      <xdr:row>2</xdr:row>
      <xdr:rowOff>247680</xdr:rowOff>
    </xdr:from>
    <xdr:to>
      <xdr:col>8</xdr:col>
      <xdr:colOff>140040</xdr:colOff>
      <xdr:row>4</xdr:row>
      <xdr:rowOff>133560</xdr:rowOff>
    </xdr:to>
    <xdr:clientData/>
  </xdr:twoCellAnchor>
  <xdr:twoCellAnchor editAs="oneCell">
    <xdr:from>
      <xdr:col>6</xdr:col>
      <xdr:colOff>10080</xdr:colOff>
      <xdr:row>4</xdr:row>
      <xdr:rowOff>142920</xdr:rowOff>
    </xdr:from>
    <xdr:to>
      <xdr:col>8</xdr:col>
      <xdr:colOff>140040</xdr:colOff>
      <xdr:row>7</xdr:row>
      <xdr:rowOff>75960</xdr:rowOff>
    </xdr:to>
    <xdr:clientData/>
  </xdr:twoCellAnchor>
  <xdr:twoCellAnchor editAs="oneCell">
    <xdr:from>
      <xdr:col>6</xdr:col>
      <xdr:colOff>10080</xdr:colOff>
      <xdr:row>0</xdr:row>
      <xdr:rowOff>19080</xdr:rowOff>
    </xdr:from>
    <xdr:to>
      <xdr:col>8</xdr:col>
      <xdr:colOff>140040</xdr:colOff>
      <xdr:row>1</xdr:row>
      <xdr:rowOff>1137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20160</xdr:colOff>
      <xdr:row>1</xdr:row>
      <xdr:rowOff>113760</xdr:rowOff>
    </xdr:from>
    <xdr:to>
      <xdr:col>8</xdr:col>
      <xdr:colOff>150120</xdr:colOff>
      <xdr:row>2</xdr:row>
      <xdr:rowOff>247680</xdr:rowOff>
    </xdr:to>
    <xdr:clientData/>
  </xdr:twoCellAnchor>
  <xdr:twoCellAnchor editAs="oneCell">
    <xdr:from>
      <xdr:col>6</xdr:col>
      <xdr:colOff>20160</xdr:colOff>
      <xdr:row>2</xdr:row>
      <xdr:rowOff>247680</xdr:rowOff>
    </xdr:from>
    <xdr:to>
      <xdr:col>8</xdr:col>
      <xdr:colOff>150120</xdr:colOff>
      <xdr:row>4</xdr:row>
      <xdr:rowOff>133560</xdr:rowOff>
    </xdr:to>
    <xdr:clientData/>
  </xdr:twoCellAnchor>
  <xdr:twoCellAnchor editAs="oneCell">
    <xdr:from>
      <xdr:col>6</xdr:col>
      <xdr:colOff>20160</xdr:colOff>
      <xdr:row>4</xdr:row>
      <xdr:rowOff>142920</xdr:rowOff>
    </xdr:from>
    <xdr:to>
      <xdr:col>8</xdr:col>
      <xdr:colOff>150120</xdr:colOff>
      <xdr:row>7</xdr:row>
      <xdr:rowOff>75960</xdr:rowOff>
    </xdr:to>
    <xdr:clientData/>
  </xdr:twoCellAnchor>
  <xdr:twoCellAnchor editAs="oneCell">
    <xdr:from>
      <xdr:col>6</xdr:col>
      <xdr:colOff>20160</xdr:colOff>
      <xdr:row>0</xdr:row>
      <xdr:rowOff>19080</xdr:rowOff>
    </xdr:from>
    <xdr:to>
      <xdr:col>8</xdr:col>
      <xdr:colOff>150120</xdr:colOff>
      <xdr:row>1</xdr:row>
      <xdr:rowOff>113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20160</xdr:colOff>
      <xdr:row>1</xdr:row>
      <xdr:rowOff>104760</xdr:rowOff>
    </xdr:from>
    <xdr:to>
      <xdr:col>8</xdr:col>
      <xdr:colOff>160200</xdr:colOff>
      <xdr:row>2</xdr:row>
      <xdr:rowOff>237600</xdr:rowOff>
    </xdr:to>
    <xdr:clientData/>
  </xdr:twoCellAnchor>
  <xdr:twoCellAnchor editAs="oneCell">
    <xdr:from>
      <xdr:col>6</xdr:col>
      <xdr:colOff>20160</xdr:colOff>
      <xdr:row>2</xdr:row>
      <xdr:rowOff>237600</xdr:rowOff>
    </xdr:from>
    <xdr:to>
      <xdr:col>8</xdr:col>
      <xdr:colOff>160200</xdr:colOff>
      <xdr:row>4</xdr:row>
      <xdr:rowOff>123840</xdr:rowOff>
    </xdr:to>
    <xdr:clientData/>
  </xdr:twoCellAnchor>
  <xdr:twoCellAnchor editAs="oneCell">
    <xdr:from>
      <xdr:col>6</xdr:col>
      <xdr:colOff>20160</xdr:colOff>
      <xdr:row>4</xdr:row>
      <xdr:rowOff>133560</xdr:rowOff>
    </xdr:from>
    <xdr:to>
      <xdr:col>8</xdr:col>
      <xdr:colOff>160200</xdr:colOff>
      <xdr:row>7</xdr:row>
      <xdr:rowOff>66600</xdr:rowOff>
    </xdr:to>
    <xdr:clientData/>
  </xdr:twoCellAnchor>
  <xdr:twoCellAnchor editAs="oneCell">
    <xdr:from>
      <xdr:col>6</xdr:col>
      <xdr:colOff>10080</xdr:colOff>
      <xdr:row>0</xdr:row>
      <xdr:rowOff>19080</xdr:rowOff>
    </xdr:from>
    <xdr:to>
      <xdr:col>8</xdr:col>
      <xdr:colOff>160200</xdr:colOff>
      <xdr:row>1</xdr:row>
      <xdr:rowOff>1137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10080</xdr:colOff>
      <xdr:row>1</xdr:row>
      <xdr:rowOff>113760</xdr:rowOff>
    </xdr:from>
    <xdr:to>
      <xdr:col>8</xdr:col>
      <xdr:colOff>140040</xdr:colOff>
      <xdr:row>2</xdr:row>
      <xdr:rowOff>247680</xdr:rowOff>
    </xdr:to>
    <xdr:clientData/>
  </xdr:twoCellAnchor>
  <xdr:twoCellAnchor editAs="oneCell">
    <xdr:from>
      <xdr:col>6</xdr:col>
      <xdr:colOff>10080</xdr:colOff>
      <xdr:row>2</xdr:row>
      <xdr:rowOff>247680</xdr:rowOff>
    </xdr:from>
    <xdr:to>
      <xdr:col>8</xdr:col>
      <xdr:colOff>140040</xdr:colOff>
      <xdr:row>4</xdr:row>
      <xdr:rowOff>133560</xdr:rowOff>
    </xdr:to>
    <xdr:clientData/>
  </xdr:twoCellAnchor>
  <xdr:twoCellAnchor editAs="oneCell">
    <xdr:from>
      <xdr:col>6</xdr:col>
      <xdr:colOff>10080</xdr:colOff>
      <xdr:row>4</xdr:row>
      <xdr:rowOff>142920</xdr:rowOff>
    </xdr:from>
    <xdr:to>
      <xdr:col>8</xdr:col>
      <xdr:colOff>140040</xdr:colOff>
      <xdr:row>7</xdr:row>
      <xdr:rowOff>75960</xdr:rowOff>
    </xdr:to>
    <xdr:clientData/>
  </xdr:twoCellAnchor>
  <xdr:twoCellAnchor editAs="oneCell">
    <xdr:from>
      <xdr:col>6</xdr:col>
      <xdr:colOff>10080</xdr:colOff>
      <xdr:row>0</xdr:row>
      <xdr:rowOff>19080</xdr:rowOff>
    </xdr:from>
    <xdr:to>
      <xdr:col>8</xdr:col>
      <xdr:colOff>140040</xdr:colOff>
      <xdr:row>1</xdr:row>
      <xdr:rowOff>1137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20160</xdr:colOff>
      <xdr:row>1</xdr:row>
      <xdr:rowOff>113760</xdr:rowOff>
    </xdr:from>
    <xdr:to>
      <xdr:col>8</xdr:col>
      <xdr:colOff>150120</xdr:colOff>
      <xdr:row>2</xdr:row>
      <xdr:rowOff>247680</xdr:rowOff>
    </xdr:to>
    <xdr:clientData/>
  </xdr:twoCellAnchor>
  <xdr:twoCellAnchor editAs="oneCell">
    <xdr:from>
      <xdr:col>6</xdr:col>
      <xdr:colOff>20160</xdr:colOff>
      <xdr:row>2</xdr:row>
      <xdr:rowOff>247680</xdr:rowOff>
    </xdr:from>
    <xdr:to>
      <xdr:col>8</xdr:col>
      <xdr:colOff>150120</xdr:colOff>
      <xdr:row>4</xdr:row>
      <xdr:rowOff>133560</xdr:rowOff>
    </xdr:to>
    <xdr:clientData/>
  </xdr:twoCellAnchor>
  <xdr:twoCellAnchor editAs="oneCell">
    <xdr:from>
      <xdr:col>6</xdr:col>
      <xdr:colOff>20160</xdr:colOff>
      <xdr:row>4</xdr:row>
      <xdr:rowOff>142920</xdr:rowOff>
    </xdr:from>
    <xdr:to>
      <xdr:col>8</xdr:col>
      <xdr:colOff>150120</xdr:colOff>
      <xdr:row>7</xdr:row>
      <xdr:rowOff>75960</xdr:rowOff>
    </xdr:to>
    <xdr:clientData/>
  </xdr:twoCellAnchor>
  <xdr:twoCellAnchor editAs="oneCell">
    <xdr:from>
      <xdr:col>6</xdr:col>
      <xdr:colOff>20160</xdr:colOff>
      <xdr:row>0</xdr:row>
      <xdr:rowOff>19080</xdr:rowOff>
    </xdr:from>
    <xdr:to>
      <xdr:col>8</xdr:col>
      <xdr:colOff>150120</xdr:colOff>
      <xdr:row>1</xdr:row>
      <xdr:rowOff>1137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4040</xdr:rowOff>
    </xdr:from>
    <xdr:to>
      <xdr:col>8</xdr:col>
      <xdr:colOff>130320</xdr:colOff>
      <xdr:row>0</xdr:row>
      <xdr:rowOff>844920</xdr:rowOff>
    </xdr:to>
    <xdr:clientData/>
  </xdr:twoCellAnchor>
  <xdr:twoCellAnchor editAs="oneCell">
    <xdr:from>
      <xdr:col>6</xdr:col>
      <xdr:colOff>9720</xdr:colOff>
      <xdr:row>0</xdr:row>
      <xdr:rowOff>844920</xdr:rowOff>
    </xdr:from>
    <xdr:to>
      <xdr:col>8</xdr:col>
      <xdr:colOff>130320</xdr:colOff>
      <xdr:row>0</xdr:row>
      <xdr:rowOff>145080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41"/>
    <col collapsed="false" customWidth="true" hidden="false" outlineLevel="0" max="3" min="3" style="0" width="100.41"/>
  </cols>
  <sheetData>
    <row r="1" customFormat="false" ht="65.25" hidden="false" customHeight="true" outlineLevel="0" collapsed="false">
      <c r="A1" s="1" t="s">
        <v>0</v>
      </c>
      <c r="B1" s="1"/>
      <c r="C1" s="1"/>
    </row>
    <row r="2" customFormat="false" ht="50.25" hidden="false" customHeight="true" outlineLevel="0" collapsed="false">
      <c r="A2" s="2" t="s">
        <v>1</v>
      </c>
      <c r="B2" s="2"/>
      <c r="C2" s="2"/>
    </row>
    <row r="3" customFormat="false" ht="12.75" hidden="false" customHeight="false" outlineLevel="0" collapsed="false">
      <c r="A3" s="3" t="n">
        <v>2018</v>
      </c>
      <c r="B3" s="3"/>
      <c r="C3" s="3"/>
    </row>
    <row r="4" customFormat="false" ht="15.75" hidden="false" customHeight="false" outlineLevel="0" collapsed="false">
      <c r="A4" s="4"/>
      <c r="B4" s="4"/>
      <c r="C4" s="5" t="s">
        <v>2</v>
      </c>
    </row>
    <row r="5" customFormat="false" ht="63.75" hidden="false" customHeight="false" outlineLevel="0" collapsed="false">
      <c r="A5" s="6" t="s">
        <v>3</v>
      </c>
      <c r="B5" s="4"/>
      <c r="C5" s="7" t="s">
        <v>4</v>
      </c>
    </row>
    <row r="6" customFormat="false" ht="25.5" hidden="false" customHeight="false" outlineLevel="0" collapsed="false">
      <c r="A6" s="6" t="s">
        <v>5</v>
      </c>
      <c r="C6" s="8" t="s">
        <v>6</v>
      </c>
    </row>
    <row r="7" customFormat="false" ht="51" hidden="false" customHeight="false" outlineLevel="0" collapsed="false">
      <c r="A7" s="6" t="s">
        <v>7</v>
      </c>
      <c r="C7" s="8" t="s">
        <v>8</v>
      </c>
    </row>
    <row r="8" customFormat="false" ht="25.5" hidden="false" customHeight="false" outlineLevel="0" collapsed="false">
      <c r="A8" s="6" t="s">
        <v>9</v>
      </c>
      <c r="C8" s="8" t="s">
        <v>10</v>
      </c>
    </row>
    <row r="9" customFormat="false" ht="38.25" hidden="false" customHeight="false" outlineLevel="0" collapsed="false">
      <c r="A9" s="6" t="s">
        <v>11</v>
      </c>
      <c r="C9" s="8" t="s">
        <v>12</v>
      </c>
    </row>
    <row r="10" customFormat="false" ht="12.75" hidden="false" customHeight="false" outlineLevel="0" collapsed="false">
      <c r="A10" s="9"/>
      <c r="B10" s="9"/>
      <c r="C10" s="9"/>
    </row>
    <row r="11" customFormat="false" ht="15.75" hidden="false" customHeight="false" outlineLevel="0" collapsed="false">
      <c r="A11" s="6"/>
      <c r="C11" s="10" t="s">
        <v>13</v>
      </c>
    </row>
    <row r="12" customFormat="false" ht="38.25" hidden="false" customHeight="false" outlineLevel="0" collapsed="false">
      <c r="A12" s="6" t="s">
        <v>14</v>
      </c>
      <c r="C12" s="8" t="s">
        <v>15</v>
      </c>
    </row>
    <row r="13" customFormat="false" ht="51" hidden="false" customHeight="false" outlineLevel="0" collapsed="false">
      <c r="A13" s="6" t="s">
        <v>16</v>
      </c>
      <c r="C13" s="8" t="s">
        <v>17</v>
      </c>
    </row>
    <row r="14" customFormat="false" ht="12.75" hidden="false" customHeight="false" outlineLevel="0" collapsed="false">
      <c r="A14" s="9"/>
      <c r="B14" s="9"/>
      <c r="C14" s="9"/>
    </row>
    <row r="15" customFormat="false" ht="15.75" hidden="false" customHeight="false" outlineLevel="0" collapsed="false">
      <c r="A15" s="6"/>
      <c r="C15" s="10" t="s">
        <v>18</v>
      </c>
    </row>
    <row r="16" customFormat="false" ht="76.5" hidden="false" customHeight="false" outlineLevel="0" collapsed="false">
      <c r="A16" s="6" t="s">
        <v>19</v>
      </c>
      <c r="C16" s="8" t="s">
        <v>20</v>
      </c>
    </row>
    <row r="17" customFormat="false" ht="51" hidden="false" customHeight="false" outlineLevel="0" collapsed="false">
      <c r="A17" s="6" t="s">
        <v>21</v>
      </c>
      <c r="C17" s="8" t="s">
        <v>22</v>
      </c>
    </row>
    <row r="18" customFormat="false" ht="76.5" hidden="false" customHeight="false" outlineLevel="0" collapsed="false">
      <c r="A18" s="6" t="s">
        <v>23</v>
      </c>
      <c r="C18" s="11" t="s">
        <v>24</v>
      </c>
    </row>
    <row r="19" customFormat="false" ht="25.5" hidden="false" customHeight="false" outlineLevel="0" collapsed="false">
      <c r="A19" s="6" t="s">
        <v>25</v>
      </c>
      <c r="C19" s="8" t="s">
        <v>26</v>
      </c>
    </row>
    <row r="20" customFormat="false" ht="51" hidden="false" customHeight="false" outlineLevel="0" collapsed="false">
      <c r="A20" s="6" t="s">
        <v>27</v>
      </c>
      <c r="C20" s="8" t="s">
        <v>28</v>
      </c>
    </row>
    <row r="21" customFormat="false" ht="25.5" hidden="false" customHeight="false" outlineLevel="0" collapsed="false">
      <c r="A21" s="6" t="s">
        <v>29</v>
      </c>
      <c r="C21" s="8" t="s">
        <v>30</v>
      </c>
    </row>
    <row r="22" customFormat="false" ht="12.75" hidden="false" customHeight="false" outlineLevel="0" collapsed="false">
      <c r="A22" s="6"/>
      <c r="C22" s="8"/>
    </row>
    <row r="23" customFormat="false" ht="12.75" hidden="false" customHeight="false" outlineLevel="0" collapsed="false">
      <c r="A23" s="6"/>
      <c r="C23" s="8"/>
    </row>
    <row r="24" customFormat="false" ht="12.75" hidden="false" customHeight="false" outlineLevel="0" collapsed="false">
      <c r="A24" s="6"/>
      <c r="C24" s="8"/>
    </row>
    <row r="25" customFormat="false" ht="12.75" hidden="false" customHeight="false" outlineLevel="0" collapsed="false">
      <c r="A25" s="6"/>
      <c r="C25" s="8"/>
    </row>
    <row r="26" customFormat="false" ht="12.75" hidden="false" customHeight="false" outlineLevel="0" collapsed="false">
      <c r="A26" s="6"/>
      <c r="C26" s="8"/>
    </row>
    <row r="27" customFormat="false" ht="12.75" hidden="false" customHeight="false" outlineLevel="0" collapsed="false">
      <c r="A27" s="6"/>
      <c r="C27" s="8"/>
    </row>
    <row r="28" customFormat="false" ht="12.75" hidden="false" customHeight="false" outlineLevel="0" collapsed="false">
      <c r="A28" s="6"/>
      <c r="C28" s="8"/>
    </row>
    <row r="29" customFormat="false" ht="12.75" hidden="false" customHeight="false" outlineLevel="0" collapsed="false">
      <c r="A29" s="6"/>
      <c r="C29" s="8"/>
    </row>
    <row r="30" customFormat="false" ht="12.75" hidden="false" customHeight="false" outlineLevel="0" collapsed="false">
      <c r="A30" s="6"/>
      <c r="C30" s="8"/>
    </row>
    <row r="31" customFormat="false" ht="12.75" hidden="false" customHeight="false" outlineLevel="0" collapsed="false">
      <c r="A31" s="6"/>
      <c r="C31" s="8"/>
    </row>
    <row r="32" customFormat="false" ht="12.75" hidden="false" customHeight="false" outlineLevel="0" collapsed="false">
      <c r="A32" s="6"/>
      <c r="C32" s="8"/>
    </row>
    <row r="33" customFormat="false" ht="12.75" hidden="false" customHeight="false" outlineLevel="0" collapsed="false">
      <c r="A33" s="6"/>
      <c r="C33" s="8"/>
    </row>
    <row r="34" customFormat="false" ht="12.75" hidden="false" customHeight="false" outlineLevel="0" collapsed="false">
      <c r="C34" s="8"/>
    </row>
  </sheetData>
  <sheetProtection sheet="true" password="f66f" objects="true" scenarios="true"/>
  <mergeCells count="5">
    <mergeCell ref="A1:C1"/>
    <mergeCell ref="A2:C2"/>
    <mergeCell ref="A3:C3"/>
    <mergeCell ref="A10:C10"/>
    <mergeCell ref="A14:C14"/>
  </mergeCells>
  <printOptions headings="false" gridLines="true" gridLinesSet="true" horizontalCentered="false" verticalCentered="false"/>
  <pageMargins left="0.75" right="0.7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3.28"/>
    <col collapsed="false" customWidth="true" hidden="false" outlineLevel="0" max="15" min="3" style="0" width="18.7"/>
  </cols>
  <sheetData>
    <row r="1" customFormat="false" ht="31.5" hidden="false" customHeight="true" outlineLevel="0" collapsed="false">
      <c r="A1" s="101" t="s">
        <v>1060</v>
      </c>
      <c r="B1" s="101"/>
      <c r="C1" s="101"/>
      <c r="D1" s="101"/>
      <c r="E1" s="101"/>
      <c r="F1" s="101"/>
      <c r="G1" s="101"/>
      <c r="H1" s="101"/>
      <c r="I1" s="101"/>
      <c r="J1" s="101"/>
      <c r="K1" s="101"/>
      <c r="L1" s="101"/>
      <c r="M1" s="101"/>
      <c r="N1" s="101"/>
      <c r="O1" s="101"/>
    </row>
    <row r="2" customFormat="false" ht="72.75" hidden="false" customHeight="true" outlineLevel="0" collapsed="false">
      <c r="A2" s="84"/>
      <c r="B2" s="102" t="s">
        <v>1061</v>
      </c>
      <c r="C2" s="102"/>
      <c r="D2" s="102"/>
      <c r="E2" s="102"/>
      <c r="F2" s="102"/>
      <c r="G2" s="102"/>
      <c r="H2" s="102"/>
      <c r="I2" s="102"/>
      <c r="J2" s="102"/>
      <c r="K2" s="102"/>
      <c r="L2" s="102"/>
      <c r="M2" s="102"/>
      <c r="N2" s="102"/>
      <c r="O2" s="102"/>
      <c r="P2" s="86"/>
      <c r="Q2" s="86"/>
      <c r="R2" s="86"/>
      <c r="S2" s="86"/>
      <c r="T2" s="86"/>
      <c r="U2" s="86"/>
      <c r="V2" s="86"/>
      <c r="W2" s="86"/>
      <c r="X2" s="86"/>
      <c r="Y2" s="86"/>
    </row>
    <row r="3" customFormat="false" ht="12.75" hidden="false" customHeight="false" outlineLevel="0" collapsed="false">
      <c r="A3" s="87" t="s">
        <v>1036</v>
      </c>
      <c r="B3" s="87"/>
      <c r="C3" s="88" t="s">
        <v>1037</v>
      </c>
      <c r="D3" s="88" t="s">
        <v>1038</v>
      </c>
      <c r="E3" s="88" t="s">
        <v>1039</v>
      </c>
      <c r="F3" s="88" t="s">
        <v>1040</v>
      </c>
      <c r="G3" s="88" t="s">
        <v>1041</v>
      </c>
      <c r="H3" s="88" t="s">
        <v>1042</v>
      </c>
      <c r="I3" s="88" t="s">
        <v>1043</v>
      </c>
      <c r="J3" s="88" t="s">
        <v>1044</v>
      </c>
      <c r="K3" s="88" t="s">
        <v>1045</v>
      </c>
      <c r="L3" s="88" t="s">
        <v>1046</v>
      </c>
      <c r="M3" s="88" t="s">
        <v>1062</v>
      </c>
      <c r="N3" s="88" t="s">
        <v>1063</v>
      </c>
      <c r="O3" s="89" t="s">
        <v>1064</v>
      </c>
    </row>
    <row r="4" s="8" customFormat="true" ht="84.75" hidden="false" customHeight="true" outlineLevel="0" collapsed="false">
      <c r="A4" s="103" t="s">
        <v>1047</v>
      </c>
      <c r="B4" s="103"/>
      <c r="C4" s="94" t="s">
        <v>1065</v>
      </c>
      <c r="D4" s="94" t="s">
        <v>1066</v>
      </c>
      <c r="E4" s="94" t="s">
        <v>1067</v>
      </c>
      <c r="F4" s="94" t="s">
        <v>1068</v>
      </c>
      <c r="G4" s="94" t="s">
        <v>1069</v>
      </c>
      <c r="H4" s="94" t="s">
        <v>1070</v>
      </c>
      <c r="I4" s="94" t="s">
        <v>1071</v>
      </c>
      <c r="J4" s="94" t="s">
        <v>1072</v>
      </c>
      <c r="K4" s="94" t="s">
        <v>1073</v>
      </c>
      <c r="L4" s="94" t="s">
        <v>1074</v>
      </c>
      <c r="M4" s="94" t="s">
        <v>1075</v>
      </c>
      <c r="N4" s="94" t="s">
        <v>1076</v>
      </c>
      <c r="O4" s="95" t="s">
        <v>1077</v>
      </c>
    </row>
    <row r="5" customFormat="false" ht="12.75" hidden="false" customHeight="false" outlineLevel="0" collapsed="false">
      <c r="A5" s="96" t="s">
        <v>56</v>
      </c>
      <c r="B5" s="97" t="s">
        <v>1057</v>
      </c>
      <c r="C5" s="94"/>
      <c r="D5" s="94"/>
      <c r="E5" s="94"/>
      <c r="F5" s="94"/>
      <c r="G5" s="94"/>
      <c r="H5" s="94"/>
      <c r="I5" s="94"/>
      <c r="J5" s="94"/>
      <c r="K5" s="94"/>
      <c r="L5" s="94"/>
      <c r="M5" s="94"/>
      <c r="N5" s="94"/>
      <c r="O5" s="95"/>
    </row>
    <row r="6" customFormat="false" ht="12.75" hidden="false" customHeight="false" outlineLevel="0" collapsed="false">
      <c r="A6" s="0" t="s">
        <v>61</v>
      </c>
      <c r="B6" s="48" t="n">
        <v>8401005</v>
      </c>
      <c r="C6" s="100" t="n">
        <f aca="false">'Schedule 3'!L6</f>
        <v>0</v>
      </c>
      <c r="D6" s="99" t="n">
        <f aca="false">ROUND(C6*OhioNetIncome,0)</f>
        <v>0</v>
      </c>
      <c r="E6" s="98"/>
      <c r="F6" s="99" t="n">
        <f aca="false">ROUND(D6-E6,0)</f>
        <v>0</v>
      </c>
      <c r="G6" s="104" t="n">
        <v>0.01</v>
      </c>
      <c r="H6" s="99" t="n">
        <f aca="false">IF(F6&gt;0,ROUND(F6*G6,0),0)</f>
        <v>0</v>
      </c>
      <c r="I6" s="98"/>
      <c r="J6" s="99" t="n">
        <f aca="false">IF((H6-I6)&gt;0,ROUND(H6-I6,0),0)</f>
        <v>0</v>
      </c>
      <c r="K6" s="98"/>
      <c r="L6" s="105" t="n">
        <f aca="false">ROUND('1st Qtr ES'!D6+'2nd Qtr ES'!D6+'3rd Qtr ES'!D6+'4th Qtr ES'!D6+Extension!D6,0)</f>
        <v>0</v>
      </c>
      <c r="M6" s="99" t="n">
        <f aca="false">ROUND(K6+L6,0)</f>
        <v>0</v>
      </c>
      <c r="N6" s="99" t="str">
        <f aca="false">IF((J6-M6)&gt;0,ROUND(J6-M6,0),"")</f>
        <v/>
      </c>
      <c r="O6" s="99" t="str">
        <f aca="false">IF((J6-M6)&lt;0,ROUND(M6-J6,0),"")</f>
        <v/>
      </c>
      <c r="P6" s="106"/>
    </row>
    <row r="7" customFormat="false" ht="12.75" hidden="false" customHeight="false" outlineLevel="0" collapsed="false">
      <c r="A7" s="0" t="s">
        <v>1000</v>
      </c>
      <c r="B7" s="48" t="n">
        <v>33401005</v>
      </c>
      <c r="C7" s="100" t="n">
        <f aca="false">'Schedule 3'!L7</f>
        <v>0</v>
      </c>
      <c r="D7" s="99" t="n">
        <f aca="false">ROUND(C7*OhioNetIncome,0)</f>
        <v>0</v>
      </c>
      <c r="E7" s="98"/>
      <c r="F7" s="99" t="n">
        <f aca="false">ROUND(D7-E7,0)</f>
        <v>0</v>
      </c>
      <c r="G7" s="104" t="n">
        <v>0.0165</v>
      </c>
      <c r="H7" s="99" t="n">
        <f aca="false">IF(F7&gt;0,ROUND(F7*G7,0),0)</f>
        <v>0</v>
      </c>
      <c r="I7" s="98"/>
      <c r="J7" s="99" t="n">
        <f aca="false">IF((H7-I7)&gt;0,ROUND(H7-I7,0),0)</f>
        <v>0</v>
      </c>
      <c r="K7" s="98"/>
      <c r="L7" s="105" t="n">
        <f aca="false">ROUND('1st Qtr ES'!D7+'2nd Qtr ES'!D7+'3rd Qtr ES'!D7+'4th Qtr ES'!D7+Extension!D7,0)</f>
        <v>0</v>
      </c>
      <c r="M7" s="99" t="n">
        <f aca="false">ROUND(K7+L7,0)</f>
        <v>0</v>
      </c>
      <c r="N7" s="99" t="str">
        <f aca="false">IF((J7-M7)&gt;0,ROUND(J7-M7,0),"")</f>
        <v/>
      </c>
      <c r="O7" s="99" t="str">
        <f aca="false">IF((J7-M7)&lt;0,ROUND(M7-J7,0),"")</f>
        <v/>
      </c>
      <c r="P7" s="106"/>
    </row>
    <row r="8" customFormat="false" ht="12.75" hidden="false" customHeight="false" outlineLevel="0" collapsed="false">
      <c r="A8" s="0" t="s">
        <v>63</v>
      </c>
      <c r="B8" s="48" t="n">
        <v>60401005</v>
      </c>
      <c r="C8" s="100" t="n">
        <f aca="false">'Schedule 3'!L8</f>
        <v>0</v>
      </c>
      <c r="D8" s="99" t="n">
        <f aca="false">ROUND(C8*OhioNetIncome,0)</f>
        <v>0</v>
      </c>
      <c r="E8" s="98"/>
      <c r="F8" s="99" t="n">
        <f aca="false">ROUND(D8-E8,0)</f>
        <v>0</v>
      </c>
      <c r="G8" s="104"/>
      <c r="H8" s="99" t="n">
        <f aca="false">IF(F8&gt;0,ROUND(F8*G8,0),0)</f>
        <v>0</v>
      </c>
      <c r="I8" s="98"/>
      <c r="J8" s="99" t="n">
        <f aca="false">IF((H8-I8)&gt;0,ROUND(H8-I8,0),0)</f>
        <v>0</v>
      </c>
      <c r="K8" s="98"/>
      <c r="L8" s="105" t="n">
        <f aca="false">ROUND('1st Qtr ES'!D8+'2nd Qtr ES'!D8+'3rd Qtr ES'!D8+'4th Qtr ES'!D8+Extension!D8,0)</f>
        <v>0</v>
      </c>
      <c r="M8" s="99" t="n">
        <f aca="false">ROUND(K8+L8,0)</f>
        <v>0</v>
      </c>
      <c r="N8" s="99" t="str">
        <f aca="false">IF((J8-M8)&gt;0,ROUND(J8-M8,0),"")</f>
        <v/>
      </c>
      <c r="O8" s="99" t="str">
        <f aca="false">IF((J8-M8)&lt;0,ROUND(M8-J8,0),"")</f>
        <v/>
      </c>
      <c r="P8" s="106"/>
    </row>
    <row r="9" customFormat="false" ht="12.75" hidden="false" customHeight="false" outlineLevel="0" collapsed="false">
      <c r="A9" s="0" t="s">
        <v>64</v>
      </c>
      <c r="B9" s="48" t="n">
        <v>31401005</v>
      </c>
      <c r="C9" s="100" t="n">
        <f aca="false">'Schedule 3'!L9</f>
        <v>0</v>
      </c>
      <c r="D9" s="99" t="n">
        <f aca="false">ROUND(C9*OhioNetIncome,0)</f>
        <v>0</v>
      </c>
      <c r="E9" s="98"/>
      <c r="F9" s="99" t="n">
        <f aca="false">ROUND(D9-E9,0)</f>
        <v>0</v>
      </c>
      <c r="G9" s="104" t="n">
        <v>0.015</v>
      </c>
      <c r="H9" s="99" t="n">
        <f aca="false">IF(F9&gt;0,ROUND(F9*G9,0),0)</f>
        <v>0</v>
      </c>
      <c r="I9" s="98"/>
      <c r="J9" s="99" t="n">
        <f aca="false">IF((H9-I9)&gt;0,ROUND(H9-I9,0),0)</f>
        <v>0</v>
      </c>
      <c r="K9" s="98"/>
      <c r="L9" s="105" t="n">
        <f aca="false">ROUND('1st Qtr ES'!D9+'2nd Qtr ES'!D9+'3rd Qtr ES'!D9+'4th Qtr ES'!D9+Extension!D9,0)</f>
        <v>0</v>
      </c>
      <c r="M9" s="99" t="n">
        <f aca="false">ROUND(K9+L9,0)</f>
        <v>0</v>
      </c>
      <c r="N9" s="99" t="str">
        <f aca="false">IF((J9-M9)&gt;0,ROUND(J9-M9,0),"")</f>
        <v/>
      </c>
      <c r="O9" s="99" t="str">
        <f aca="false">IF((J9-M9)&lt;0,ROUND(M9-J9,0),"")</f>
        <v/>
      </c>
      <c r="P9" s="106"/>
    </row>
    <row r="10" customFormat="false" ht="12.75" hidden="false" customHeight="false" outlineLevel="0" collapsed="false">
      <c r="A10" s="0" t="s">
        <v>65</v>
      </c>
      <c r="B10" s="48" t="n">
        <v>71401005</v>
      </c>
      <c r="C10" s="100" t="n">
        <f aca="false">'Schedule 3'!L10</f>
        <v>0</v>
      </c>
      <c r="D10" s="99" t="n">
        <f aca="false">ROUND(C10*OhioNetIncome,0)</f>
        <v>0</v>
      </c>
      <c r="E10" s="98"/>
      <c r="F10" s="99" t="n">
        <f aca="false">ROUND(D10-E10,0)</f>
        <v>0</v>
      </c>
      <c r="G10" s="104" t="n">
        <v>0.01</v>
      </c>
      <c r="H10" s="99" t="n">
        <f aca="false">IF(F10&gt;0,ROUND(F10*G10,0),0)</f>
        <v>0</v>
      </c>
      <c r="I10" s="98"/>
      <c r="J10" s="99" t="n">
        <f aca="false">IF((H10-I10)&gt;0,ROUND(H10-I10,0),0)</f>
        <v>0</v>
      </c>
      <c r="K10" s="98"/>
      <c r="L10" s="105" t="n">
        <f aca="false">ROUND('1st Qtr ES'!D10+'2nd Qtr ES'!D10+'3rd Qtr ES'!D10+'4th Qtr ES'!D10+Extension!D10,0)</f>
        <v>0</v>
      </c>
      <c r="M10" s="99" t="n">
        <f aca="false">ROUND(K10+L10,0)</f>
        <v>0</v>
      </c>
      <c r="N10" s="99" t="str">
        <f aca="false">IF((J10-M10)&gt;0,ROUND(J10-M10,0),"")</f>
        <v/>
      </c>
      <c r="O10" s="99" t="str">
        <f aca="false">IF((J10-M10)&lt;0,ROUND(M10-J10,0),"")</f>
        <v/>
      </c>
      <c r="P10" s="106"/>
    </row>
    <row r="11" customFormat="false" ht="12.75" hidden="false" customHeight="false" outlineLevel="0" collapsed="false">
      <c r="A11" s="0" t="s">
        <v>66</v>
      </c>
      <c r="B11" s="48" t="n">
        <v>41401005</v>
      </c>
      <c r="C11" s="100" t="n">
        <f aca="false">'Schedule 3'!L11</f>
        <v>0</v>
      </c>
      <c r="D11" s="99" t="n">
        <f aca="false">ROUND(C11*OhioNetIncome,0)</f>
        <v>0</v>
      </c>
      <c r="E11" s="98"/>
      <c r="F11" s="99" t="n">
        <f aca="false">ROUND(D11-E11,0)</f>
        <v>0</v>
      </c>
      <c r="G11" s="104"/>
      <c r="H11" s="99" t="n">
        <f aca="false">IF(F11&gt;0,ROUND(F11*G11,0),0)</f>
        <v>0</v>
      </c>
      <c r="I11" s="98"/>
      <c r="J11" s="99" t="n">
        <f aca="false">IF((H11-I11)&gt;0,ROUND(H11-I11,0),0)</f>
        <v>0</v>
      </c>
      <c r="K11" s="98"/>
      <c r="L11" s="105" t="n">
        <f aca="false">ROUND('1st Qtr ES'!D11+'2nd Qtr ES'!D11+'3rd Qtr ES'!D11+'4th Qtr ES'!D11+Extension!D11,0)</f>
        <v>0</v>
      </c>
      <c r="M11" s="99" t="n">
        <f aca="false">ROUND(K11+L11,0)</f>
        <v>0</v>
      </c>
      <c r="N11" s="99" t="str">
        <f aca="false">IF((J11-M11)&gt;0,ROUND(J11-M11,0),"")</f>
        <v/>
      </c>
      <c r="O11" s="99" t="str">
        <f aca="false">IF((J11-M11)&lt;0,ROUND(M11-J11,0),"")</f>
        <v/>
      </c>
      <c r="P11" s="106"/>
    </row>
    <row r="12" customFormat="false" ht="12.75" hidden="false" customHeight="false" outlineLevel="0" collapsed="false">
      <c r="A12" s="0" t="s">
        <v>67</v>
      </c>
      <c r="B12" s="48" t="n">
        <v>77001004</v>
      </c>
      <c r="C12" s="100" t="n">
        <f aca="false">'Schedule 3'!L12</f>
        <v>0</v>
      </c>
      <c r="D12" s="99" t="n">
        <f aca="false">ROUND(C12*OhioNetIncome,0)</f>
        <v>0</v>
      </c>
      <c r="E12" s="98"/>
      <c r="F12" s="99" t="n">
        <f aca="false">ROUND(D12-E12,0)</f>
        <v>0</v>
      </c>
      <c r="G12" s="104" t="n">
        <v>0.025</v>
      </c>
      <c r="H12" s="99" t="n">
        <f aca="false">IF(F12&gt;0,ROUND(F12*G12,0),0)</f>
        <v>0</v>
      </c>
      <c r="I12" s="98"/>
      <c r="J12" s="99" t="n">
        <f aca="false">IF((H12-I12)&gt;0,ROUND(H12-I12,0),0)</f>
        <v>0</v>
      </c>
      <c r="K12" s="98"/>
      <c r="L12" s="105" t="n">
        <f aca="false">ROUND('1st Qtr ES'!D12+'2nd Qtr ES'!D12+'3rd Qtr ES'!D12+'4th Qtr ES'!D12+Extension!D12,0)</f>
        <v>0</v>
      </c>
      <c r="M12" s="99" t="n">
        <f aca="false">ROUND(K12+L12,0)</f>
        <v>0</v>
      </c>
      <c r="N12" s="99" t="str">
        <f aca="false">IF((J12-M12)&gt;0,ROUND(J12-M12,0),"")</f>
        <v/>
      </c>
      <c r="O12" s="99" t="str">
        <f aca="false">IF((J12-M12)&lt;0,ROUND(M12-J12,0),"")</f>
        <v/>
      </c>
      <c r="P12" s="106"/>
    </row>
    <row r="13" customFormat="false" ht="12.75" hidden="false" customHeight="false" outlineLevel="0" collapsed="false">
      <c r="A13" s="0" t="s">
        <v>68</v>
      </c>
      <c r="B13" s="48" t="n">
        <v>5401005</v>
      </c>
      <c r="C13" s="100" t="n">
        <f aca="false">'Schedule 3'!L13</f>
        <v>0</v>
      </c>
      <c r="D13" s="99" t="n">
        <f aca="false">ROUND(C13*OhioNetIncome,0)</f>
        <v>0</v>
      </c>
      <c r="E13" s="98"/>
      <c r="F13" s="99" t="n">
        <f aca="false">ROUND(D13-E13,0)</f>
        <v>0</v>
      </c>
      <c r="G13" s="104"/>
      <c r="H13" s="99" t="n">
        <f aca="false">IF(F13&gt;0,ROUND(F13*G13,0),0)</f>
        <v>0</v>
      </c>
      <c r="I13" s="98"/>
      <c r="J13" s="99" t="n">
        <f aca="false">IF((H13-I13)&gt;0,ROUND(H13-I13,0),0)</f>
        <v>0</v>
      </c>
      <c r="K13" s="98"/>
      <c r="L13" s="105" t="n">
        <f aca="false">ROUND('1st Qtr ES'!D13+'2nd Qtr ES'!D13+'3rd Qtr ES'!D13+'4th Qtr ES'!D13+Extension!D13,0)</f>
        <v>0</v>
      </c>
      <c r="M13" s="99" t="n">
        <f aca="false">ROUND(K13+L13,0)</f>
        <v>0</v>
      </c>
      <c r="N13" s="99" t="str">
        <f aca="false">IF((J13-M13)&gt;0,ROUND(J13-M13,0),"")</f>
        <v/>
      </c>
      <c r="O13" s="99" t="str">
        <f aca="false">IF((J13-M13)&lt;0,ROUND(M13-J13,0),"")</f>
        <v/>
      </c>
      <c r="P13" s="106"/>
    </row>
    <row r="14" customFormat="false" ht="12.75" hidden="false" customHeight="false" outlineLevel="0" collapsed="false">
      <c r="A14" s="0" t="s">
        <v>69</v>
      </c>
      <c r="B14" s="48" t="n">
        <v>45401005</v>
      </c>
      <c r="C14" s="100" t="n">
        <f aca="false">'Schedule 3'!L14</f>
        <v>0</v>
      </c>
      <c r="D14" s="99" t="n">
        <f aca="false">ROUND(C14*OhioNetIncome,0)</f>
        <v>0</v>
      </c>
      <c r="E14" s="98"/>
      <c r="F14" s="99" t="n">
        <f aca="false">ROUND(D14-E14,0)</f>
        <v>0</v>
      </c>
      <c r="G14" s="104"/>
      <c r="H14" s="99" t="n">
        <f aca="false">IF(F14&gt;0,ROUND(F14*G14,0),0)</f>
        <v>0</v>
      </c>
      <c r="I14" s="98"/>
      <c r="J14" s="99" t="n">
        <f aca="false">IF((H14-I14)&gt;0,ROUND(H14-I14,0),0)</f>
        <v>0</v>
      </c>
      <c r="K14" s="98"/>
      <c r="L14" s="105" t="n">
        <f aca="false">ROUND('1st Qtr ES'!D14+'2nd Qtr ES'!D14+'3rd Qtr ES'!D14+'4th Qtr ES'!D14+Extension!D14,0)</f>
        <v>0</v>
      </c>
      <c r="M14" s="99" t="n">
        <f aca="false">ROUND(K14+L14,0)</f>
        <v>0</v>
      </c>
      <c r="N14" s="99" t="str">
        <f aca="false">IF((J14-M14)&gt;0,ROUND(J14-M14,0),"")</f>
        <v/>
      </c>
      <c r="O14" s="99" t="str">
        <f aca="false">IF((J14-M14)&lt;0,ROUND(M14-J14,0),"")</f>
        <v/>
      </c>
      <c r="P14" s="106"/>
    </row>
    <row r="15" customFormat="false" ht="12.75" hidden="false" customHeight="false" outlineLevel="0" collapsed="false">
      <c r="A15" s="0" t="s">
        <v>70</v>
      </c>
      <c r="B15" s="48" t="n">
        <v>33402005</v>
      </c>
      <c r="C15" s="100" t="n">
        <f aca="false">'Schedule 3'!L15</f>
        <v>0</v>
      </c>
      <c r="D15" s="99" t="n">
        <f aca="false">ROUND(C15*OhioNetIncome,0)</f>
        <v>0</v>
      </c>
      <c r="E15" s="98"/>
      <c r="F15" s="99" t="n">
        <f aca="false">ROUND(D15-E15,0)</f>
        <v>0</v>
      </c>
      <c r="G15" s="104" t="n">
        <v>0.01</v>
      </c>
      <c r="H15" s="99" t="n">
        <f aca="false">IF(F15&gt;0,ROUND(F15*G15,0),0)</f>
        <v>0</v>
      </c>
      <c r="I15" s="98"/>
      <c r="J15" s="99" t="n">
        <f aca="false">IF((H15-I15)&gt;0,ROUND(H15-I15,0),0)</f>
        <v>0</v>
      </c>
      <c r="K15" s="98"/>
      <c r="L15" s="105" t="n">
        <f aca="false">ROUND('1st Qtr ES'!D15+'2nd Qtr ES'!D15+'3rd Qtr ES'!D15+'4th Qtr ES'!D15+Extension!D15,0)</f>
        <v>0</v>
      </c>
      <c r="M15" s="99" t="n">
        <f aca="false">ROUND(K15+L15,0)</f>
        <v>0</v>
      </c>
      <c r="N15" s="99" t="str">
        <f aca="false">IF((J15-M15)&gt;0,ROUND(J15-M15,0),"")</f>
        <v/>
      </c>
      <c r="O15" s="99" t="str">
        <f aca="false">IF((J15-M15)&lt;0,ROUND(M15-J15,0),"")</f>
        <v/>
      </c>
      <c r="P15" s="106"/>
    </row>
    <row r="16" customFormat="false" ht="12.75" hidden="false" customHeight="false" outlineLevel="0" collapsed="false">
      <c r="A16" s="0" t="s">
        <v>71</v>
      </c>
      <c r="B16" s="48" t="n">
        <v>76002004</v>
      </c>
      <c r="C16" s="100" t="n">
        <f aca="false">'Schedule 3'!L16</f>
        <v>0</v>
      </c>
      <c r="D16" s="99" t="n">
        <f aca="false">ROUND(C16*OhioNetIncome,0)</f>
        <v>0</v>
      </c>
      <c r="E16" s="98"/>
      <c r="F16" s="99" t="n">
        <f aca="false">ROUND(D16-E16,0)</f>
        <v>0</v>
      </c>
      <c r="G16" s="104" t="n">
        <v>0.02</v>
      </c>
      <c r="H16" s="99" t="n">
        <f aca="false">IF(F16&gt;0,ROUND(F16*G16,0),0)</f>
        <v>0</v>
      </c>
      <c r="I16" s="98"/>
      <c r="J16" s="99" t="n">
        <f aca="false">IF((H16-I16)&gt;0,ROUND(H16-I16,0),0)</f>
        <v>0</v>
      </c>
      <c r="K16" s="98"/>
      <c r="L16" s="105" t="n">
        <f aca="false">ROUND('1st Qtr ES'!D16+'2nd Qtr ES'!D16+'3rd Qtr ES'!D16+'4th Qtr ES'!D16+Extension!D16,0)</f>
        <v>0</v>
      </c>
      <c r="M16" s="99" t="n">
        <f aca="false">ROUND(K16+L16,0)</f>
        <v>0</v>
      </c>
      <c r="N16" s="99" t="str">
        <f aca="false">IF((J16-M16)&gt;0,ROUND(J16-M16,0),"")</f>
        <v/>
      </c>
      <c r="O16" s="99" t="str">
        <f aca="false">IF((J16-M16)&lt;0,ROUND(M16-J16,0),"")</f>
        <v/>
      </c>
      <c r="P16" s="106"/>
    </row>
    <row r="17" customFormat="false" ht="12.75" hidden="false" customHeight="false" outlineLevel="0" collapsed="false">
      <c r="A17" s="0" t="s">
        <v>72</v>
      </c>
      <c r="B17" s="48" t="n">
        <v>86401005</v>
      </c>
      <c r="C17" s="100" t="n">
        <f aca="false">'Schedule 3'!L17</f>
        <v>0</v>
      </c>
      <c r="D17" s="99" t="n">
        <f aca="false">ROUND(C17*OhioNetIncome,0)</f>
        <v>0</v>
      </c>
      <c r="E17" s="98"/>
      <c r="F17" s="99" t="n">
        <f aca="false">ROUND(D17-E17,0)</f>
        <v>0</v>
      </c>
      <c r="G17" s="104"/>
      <c r="H17" s="99" t="n">
        <f aca="false">IF(F17&gt;0,ROUND(F17*G17,0),0)</f>
        <v>0</v>
      </c>
      <c r="I17" s="98"/>
      <c r="J17" s="99" t="n">
        <f aca="false">IF((H17-I17)&gt;0,ROUND(H17-I17,0),0)</f>
        <v>0</v>
      </c>
      <c r="K17" s="98"/>
      <c r="L17" s="105" t="n">
        <f aca="false">ROUND('1st Qtr ES'!D17+'2nd Qtr ES'!D17+'3rd Qtr ES'!D17+'4th Qtr ES'!D17+Extension!D17,0)</f>
        <v>0</v>
      </c>
      <c r="M17" s="99" t="n">
        <f aca="false">ROUND(K17+L17,0)</f>
        <v>0</v>
      </c>
      <c r="N17" s="99" t="str">
        <f aca="false">IF((J17-M17)&gt;0,ROUND(J17-M17,0),"")</f>
        <v/>
      </c>
      <c r="O17" s="99" t="str">
        <f aca="false">IF((J17-M17)&lt;0,ROUND(M17-J17,0),"")</f>
        <v/>
      </c>
      <c r="P17" s="106"/>
    </row>
    <row r="18" customFormat="false" ht="12.75" hidden="false" customHeight="false" outlineLevel="0" collapsed="false">
      <c r="A18" s="0" t="s">
        <v>73</v>
      </c>
      <c r="B18" s="48" t="n">
        <v>23401005</v>
      </c>
      <c r="C18" s="100" t="n">
        <f aca="false">'Schedule 3'!L18</f>
        <v>0</v>
      </c>
      <c r="D18" s="99" t="n">
        <f aca="false">ROUND(C18*OhioNetIncome,0)</f>
        <v>0</v>
      </c>
      <c r="E18" s="98"/>
      <c r="F18" s="99" t="n">
        <f aca="false">ROUND(D18-E18,0)</f>
        <v>0</v>
      </c>
      <c r="G18" s="104" t="n">
        <v>0.01</v>
      </c>
      <c r="H18" s="99" t="n">
        <f aca="false">IF(F18&gt;0,ROUND(F18*G18,0),0)</f>
        <v>0</v>
      </c>
      <c r="I18" s="98"/>
      <c r="J18" s="99" t="n">
        <f aca="false">IF((H18-I18)&gt;0,ROUND(H18-I18,0),0)</f>
        <v>0</v>
      </c>
      <c r="K18" s="98"/>
      <c r="L18" s="105" t="n">
        <f aca="false">ROUND('1st Qtr ES'!D18+'2nd Qtr ES'!D18+'3rd Qtr ES'!D18+'4th Qtr ES'!D18+Extension!D18,0)</f>
        <v>0</v>
      </c>
      <c r="M18" s="99" t="n">
        <f aca="false">ROUND(K18+L18,0)</f>
        <v>0</v>
      </c>
      <c r="N18" s="99" t="str">
        <f aca="false">IF((J18-M18)&gt;0,ROUND(J18-M18,0),"")</f>
        <v/>
      </c>
      <c r="O18" s="99" t="str">
        <f aca="false">IF((J18-M18)&lt;0,ROUND(M18-J18,0),"")</f>
        <v/>
      </c>
      <c r="P18" s="106"/>
    </row>
    <row r="19" customFormat="false" ht="12.75" hidden="false" customHeight="false" outlineLevel="0" collapsed="false">
      <c r="A19" s="0" t="s">
        <v>74</v>
      </c>
      <c r="B19" s="48" t="n">
        <v>31402005</v>
      </c>
      <c r="C19" s="100" t="n">
        <f aca="false">'Schedule 3'!L19</f>
        <v>0</v>
      </c>
      <c r="D19" s="99" t="n">
        <f aca="false">ROUND(C19*OhioNetIncome,0)</f>
        <v>0</v>
      </c>
      <c r="E19" s="98"/>
      <c r="F19" s="99" t="n">
        <f aca="false">ROUND(D19-E19,0)</f>
        <v>0</v>
      </c>
      <c r="G19" s="104" t="n">
        <v>0.02</v>
      </c>
      <c r="H19" s="99" t="n">
        <f aca="false">IF(F19&gt;0,ROUND(F19*G19,0),0)</f>
        <v>0</v>
      </c>
      <c r="I19" s="98"/>
      <c r="J19" s="99" t="n">
        <f aca="false">IF((H19-I19)&gt;0,ROUND(H19-I19,0),0)</f>
        <v>0</v>
      </c>
      <c r="K19" s="98"/>
      <c r="L19" s="105" t="n">
        <f aca="false">ROUND('1st Qtr ES'!D19+'2nd Qtr ES'!D19+'3rd Qtr ES'!D19+'4th Qtr ES'!D19+Extension!D19,0)</f>
        <v>0</v>
      </c>
      <c r="M19" s="99" t="n">
        <f aca="false">ROUND(K19+L19,0)</f>
        <v>0</v>
      </c>
      <c r="N19" s="99" t="str">
        <f aca="false">IF((J19-M19)&gt;0,ROUND(J19-M19,0),"")</f>
        <v/>
      </c>
      <c r="O19" s="99" t="str">
        <f aca="false">IF((J19-M19)&lt;0,ROUND(M19-J19,0),"")</f>
        <v/>
      </c>
      <c r="P19" s="106"/>
    </row>
    <row r="20" customFormat="false" ht="12.75" hidden="false" customHeight="false" outlineLevel="0" collapsed="false">
      <c r="A20" s="0" t="s">
        <v>75</v>
      </c>
      <c r="B20" s="48" t="n">
        <v>13401005</v>
      </c>
      <c r="C20" s="100" t="n">
        <f aca="false">'Schedule 3'!L20</f>
        <v>0</v>
      </c>
      <c r="D20" s="99" t="n">
        <f aca="false">ROUND(C20*OhioNetIncome,0)</f>
        <v>0</v>
      </c>
      <c r="E20" s="98"/>
      <c r="F20" s="99" t="n">
        <f aca="false">ROUND(D20-E20,0)</f>
        <v>0</v>
      </c>
      <c r="G20" s="104"/>
      <c r="H20" s="99" t="n">
        <f aca="false">IF(F20&gt;0,ROUND(F20*G20,0),0)</f>
        <v>0</v>
      </c>
      <c r="I20" s="98"/>
      <c r="J20" s="99" t="n">
        <f aca="false">IF((H20-I20)&gt;0,ROUND(H20-I20,0),0)</f>
        <v>0</v>
      </c>
      <c r="K20" s="98"/>
      <c r="L20" s="105" t="n">
        <f aca="false">ROUND('1st Qtr ES'!D20+'2nd Qtr ES'!D20+'3rd Qtr ES'!D20+'4th Qtr ES'!D20+Extension!D20,0)</f>
        <v>0</v>
      </c>
      <c r="M20" s="99" t="n">
        <f aca="false">ROUND(K20+L20,0)</f>
        <v>0</v>
      </c>
      <c r="N20" s="99" t="str">
        <f aca="false">IF((J20-M20)&gt;0,ROUND(J20-M20,0),"")</f>
        <v/>
      </c>
      <c r="O20" s="99" t="str">
        <f aca="false">IF((J20-M20)&lt;0,ROUND(M20-J20,0),"")</f>
        <v/>
      </c>
      <c r="P20" s="106"/>
    </row>
    <row r="21" customFormat="false" ht="12.75" hidden="false" customHeight="false" outlineLevel="0" collapsed="false">
      <c r="A21" s="0" t="s">
        <v>76</v>
      </c>
      <c r="B21" s="48" t="n">
        <v>5402005</v>
      </c>
      <c r="C21" s="100" t="n">
        <f aca="false">'Schedule 3'!L21</f>
        <v>0</v>
      </c>
      <c r="D21" s="99" t="n">
        <f aca="false">ROUND(C21*OhioNetIncome,0)</f>
        <v>0</v>
      </c>
      <c r="E21" s="98"/>
      <c r="F21" s="99" t="n">
        <f aca="false">ROUND(D21-E21,0)</f>
        <v>0</v>
      </c>
      <c r="G21" s="104"/>
      <c r="H21" s="99" t="n">
        <f aca="false">IF(F21&gt;0,ROUND(F21*G21,0),0)</f>
        <v>0</v>
      </c>
      <c r="I21" s="98"/>
      <c r="J21" s="99" t="n">
        <f aca="false">IF((H21-I21)&gt;0,ROUND(H21-I21,0),0)</f>
        <v>0</v>
      </c>
      <c r="K21" s="98"/>
      <c r="L21" s="105" t="n">
        <f aca="false">ROUND('1st Qtr ES'!D21+'2nd Qtr ES'!D21+'3rd Qtr ES'!D21+'4th Qtr ES'!D21+Extension!D21,0)</f>
        <v>0</v>
      </c>
      <c r="M21" s="99" t="n">
        <f aca="false">ROUND(K21+L21,0)</f>
        <v>0</v>
      </c>
      <c r="N21" s="99" t="str">
        <f aca="false">IF((J21-M21)&gt;0,ROUND(J21-M21,0),"")</f>
        <v/>
      </c>
      <c r="O21" s="99" t="str">
        <f aca="false">IF((J21-M21)&lt;0,ROUND(M21-J21,0),"")</f>
        <v/>
      </c>
      <c r="P21" s="106"/>
    </row>
    <row r="22" customFormat="false" ht="12.75" hidden="false" customHeight="false" outlineLevel="0" collapsed="false">
      <c r="A22" s="0" t="s">
        <v>77</v>
      </c>
      <c r="B22" s="48" t="n">
        <v>47002504</v>
      </c>
      <c r="C22" s="100" t="n">
        <f aca="false">'Schedule 3'!L22</f>
        <v>0</v>
      </c>
      <c r="D22" s="99" t="n">
        <f aca="false">ROUND(C22*OhioNetIncome,0)</f>
        <v>0</v>
      </c>
      <c r="E22" s="98"/>
      <c r="F22" s="99" t="n">
        <f aca="false">ROUND(D22-E22,0)</f>
        <v>0</v>
      </c>
      <c r="G22" s="104" t="n">
        <v>0.015</v>
      </c>
      <c r="H22" s="99" t="n">
        <f aca="false">IF(F22&gt;0,ROUND(F22*G22,0),0)</f>
        <v>0</v>
      </c>
      <c r="I22" s="98"/>
      <c r="J22" s="99" t="n">
        <f aca="false">IF((H22-I22)&gt;0,ROUND(H22-I22,0),0)</f>
        <v>0</v>
      </c>
      <c r="K22" s="98"/>
      <c r="L22" s="105" t="n">
        <f aca="false">ROUND('1st Qtr ES'!D22+'2nd Qtr ES'!D22+'3rd Qtr ES'!D22+'4th Qtr ES'!D22+Extension!D22,0)</f>
        <v>0</v>
      </c>
      <c r="M22" s="99" t="n">
        <f aca="false">ROUND(K22+L22,0)</f>
        <v>0</v>
      </c>
      <c r="N22" s="99" t="str">
        <f aca="false">IF((J22-M22)&gt;0,ROUND(J22-M22,0),"")</f>
        <v/>
      </c>
      <c r="O22" s="99" t="str">
        <f aca="false">IF((J22-M22)&lt;0,ROUND(M22-J22,0),"")</f>
        <v/>
      </c>
      <c r="P22" s="106"/>
    </row>
    <row r="23" customFormat="false" ht="12.75" hidden="false" customHeight="false" outlineLevel="0" collapsed="false">
      <c r="A23" s="0" t="s">
        <v>78</v>
      </c>
      <c r="B23" s="48" t="n">
        <v>41402005</v>
      </c>
      <c r="C23" s="100" t="n">
        <f aca="false">'Schedule 3'!L23</f>
        <v>0</v>
      </c>
      <c r="D23" s="99" t="n">
        <f aca="false">ROUND(C23*OhioNetIncome,0)</f>
        <v>0</v>
      </c>
      <c r="E23" s="98"/>
      <c r="F23" s="99" t="n">
        <f aca="false">ROUND(D23-E23,0)</f>
        <v>0</v>
      </c>
      <c r="G23" s="104" t="n">
        <v>0.01</v>
      </c>
      <c r="H23" s="99" t="n">
        <f aca="false">IF(F23&gt;0,ROUND(F23*G23,0),0)</f>
        <v>0</v>
      </c>
      <c r="I23" s="98"/>
      <c r="J23" s="99" t="n">
        <f aca="false">IF((H23-I23)&gt;0,ROUND(H23-I23,0),0)</f>
        <v>0</v>
      </c>
      <c r="K23" s="98"/>
      <c r="L23" s="105" t="n">
        <f aca="false">ROUND('1st Qtr ES'!D23+'2nd Qtr ES'!D23+'3rd Qtr ES'!D23+'4th Qtr ES'!D23+Extension!D23,0)</f>
        <v>0</v>
      </c>
      <c r="M23" s="99" t="n">
        <f aca="false">ROUND(K23+L23,0)</f>
        <v>0</v>
      </c>
      <c r="N23" s="99" t="str">
        <f aca="false">IF((J23-M23)&gt;0,ROUND(J23-M23,0),"")</f>
        <v/>
      </c>
      <c r="O23" s="99" t="str">
        <f aca="false">IF((J23-M23)&lt;0,ROUND(M23-J23,0),"")</f>
        <v/>
      </c>
      <c r="P23" s="106"/>
    </row>
    <row r="24" customFormat="false" ht="12.75" hidden="false" customHeight="false" outlineLevel="0" collapsed="false">
      <c r="A24" s="0" t="s">
        <v>79</v>
      </c>
      <c r="B24" s="48" t="n">
        <v>4401005</v>
      </c>
      <c r="C24" s="100" t="n">
        <f aca="false">'Schedule 3'!L24</f>
        <v>0</v>
      </c>
      <c r="D24" s="99" t="n">
        <f aca="false">ROUND(C24*OhioNetIncome,0)</f>
        <v>0</v>
      </c>
      <c r="E24" s="98"/>
      <c r="F24" s="99" t="n">
        <f aca="false">ROUND(D24-E24,0)</f>
        <v>0</v>
      </c>
      <c r="G24" s="104" t="n">
        <v>0.015</v>
      </c>
      <c r="H24" s="99" t="n">
        <f aca="false">IF(F24&gt;0,ROUND(F24*G24,0),0)</f>
        <v>0</v>
      </c>
      <c r="I24" s="98"/>
      <c r="J24" s="99" t="n">
        <f aca="false">IF((H24-I24)&gt;0,ROUND(H24-I24,0),0)</f>
        <v>0</v>
      </c>
      <c r="K24" s="98"/>
      <c r="L24" s="105" t="n">
        <f aca="false">ROUND('1st Qtr ES'!D24+'2nd Qtr ES'!D24+'3rd Qtr ES'!D24+'4th Qtr ES'!D24+Extension!D24,0)</f>
        <v>0</v>
      </c>
      <c r="M24" s="99" t="n">
        <f aca="false">ROUND(K24+L24,0)</f>
        <v>0</v>
      </c>
      <c r="N24" s="99" t="str">
        <f aca="false">IF((J24-M24)&gt;0,ROUND(J24-M24,0),"")</f>
        <v/>
      </c>
      <c r="O24" s="99" t="str">
        <f aca="false">IF((J24-M24)&lt;0,ROUND(M24-J24,0),"")</f>
        <v/>
      </c>
      <c r="P24" s="106"/>
    </row>
    <row r="25" customFormat="false" ht="12.75" hidden="false" customHeight="false" outlineLevel="0" collapsed="false">
      <c r="A25" s="0" t="s">
        <v>80</v>
      </c>
      <c r="B25" s="48" t="n">
        <v>75401005</v>
      </c>
      <c r="C25" s="100" t="n">
        <f aca="false">'Schedule 3'!L25</f>
        <v>0</v>
      </c>
      <c r="D25" s="99" t="n">
        <f aca="false">ROUND(C25*OhioNetIncome,0)</f>
        <v>0</v>
      </c>
      <c r="E25" s="98"/>
      <c r="F25" s="99" t="n">
        <f aca="false">ROUND(D25-E25,0)</f>
        <v>0</v>
      </c>
      <c r="G25" s="104" t="n">
        <v>0.0175</v>
      </c>
      <c r="H25" s="99" t="n">
        <f aca="false">IF(F25&gt;0,ROUND(F25*G25,0),0)</f>
        <v>0</v>
      </c>
      <c r="I25" s="98"/>
      <c r="J25" s="99" t="n">
        <f aca="false">IF((H25-I25)&gt;0,ROUND(H25-I25,0),0)</f>
        <v>0</v>
      </c>
      <c r="K25" s="98"/>
      <c r="L25" s="105" t="n">
        <f aca="false">ROUND('1st Qtr ES'!D25+'2nd Qtr ES'!D25+'3rd Qtr ES'!D25+'4th Qtr ES'!D25+Extension!D25,0)</f>
        <v>0</v>
      </c>
      <c r="M25" s="99" t="n">
        <f aca="false">ROUND(K25+L25,0)</f>
        <v>0</v>
      </c>
      <c r="N25" s="99" t="str">
        <f aca="false">IF((J25-M25)&gt;0,ROUND(J25-M25,0),"")</f>
        <v/>
      </c>
      <c r="O25" s="99" t="str">
        <f aca="false">IF((J25-M25)&lt;0,ROUND(M25-J25,0),"")</f>
        <v/>
      </c>
      <c r="P25" s="106"/>
    </row>
    <row r="26" customFormat="false" ht="12.75" hidden="false" customHeight="false" outlineLevel="0" collapsed="false">
      <c r="A26" s="0" t="s">
        <v>81</v>
      </c>
      <c r="B26" s="48" t="n">
        <v>19401005</v>
      </c>
      <c r="C26" s="100" t="n">
        <f aca="false">'Schedule 3'!L26</f>
        <v>0</v>
      </c>
      <c r="D26" s="99" t="n">
        <f aca="false">ROUND(C26*OhioNetIncome,0)</f>
        <v>0</v>
      </c>
      <c r="E26" s="98"/>
      <c r="F26" s="99" t="n">
        <f aca="false">ROUND(D26-E26,0)</f>
        <v>0</v>
      </c>
      <c r="G26" s="104" t="n">
        <v>0.01</v>
      </c>
      <c r="H26" s="99" t="n">
        <f aca="false">IF(F26&gt;0,ROUND(F26*G26,0),0)</f>
        <v>0</v>
      </c>
      <c r="I26" s="98"/>
      <c r="J26" s="99" t="n">
        <f aca="false">IF((H26-I26)&gt;0,ROUND(H26-I26,0),0)</f>
        <v>0</v>
      </c>
      <c r="K26" s="98"/>
      <c r="L26" s="105" t="n">
        <f aca="false">ROUND('1st Qtr ES'!D26+'2nd Qtr ES'!D26+'3rd Qtr ES'!D26+'4th Qtr ES'!D26+Extension!D26,0)</f>
        <v>0</v>
      </c>
      <c r="M26" s="99" t="n">
        <f aca="false">ROUND(K26+L26,0)</f>
        <v>0</v>
      </c>
      <c r="N26" s="99" t="str">
        <f aca="false">IF((J26-M26)&gt;0,ROUND(J26-M26,0),"")</f>
        <v/>
      </c>
      <c r="O26" s="99" t="str">
        <f aca="false">IF((J26-M26)&lt;0,ROUND(M26-J26,0),"")</f>
        <v/>
      </c>
      <c r="P26" s="106"/>
    </row>
    <row r="27" customFormat="false" ht="12.75" hidden="false" customHeight="false" outlineLevel="0" collapsed="false">
      <c r="A27" s="0" t="s">
        <v>82</v>
      </c>
      <c r="B27" s="48" t="n">
        <v>56401005</v>
      </c>
      <c r="C27" s="100" t="n">
        <f aca="false">'Schedule 3'!L27</f>
        <v>0</v>
      </c>
      <c r="D27" s="99" t="n">
        <f aca="false">ROUND(C27*OhioNetIncome,0)</f>
        <v>0</v>
      </c>
      <c r="E27" s="98"/>
      <c r="F27" s="99" t="n">
        <f aca="false">ROUND(D27-E27,0)</f>
        <v>0</v>
      </c>
      <c r="G27" s="104"/>
      <c r="H27" s="99" t="n">
        <f aca="false">IF(F27&gt;0,ROUND(F27*G27,0),0)</f>
        <v>0</v>
      </c>
      <c r="I27" s="98"/>
      <c r="J27" s="99" t="n">
        <f aca="false">IF((H27-I27)&gt;0,ROUND(H27-I27,0),0)</f>
        <v>0</v>
      </c>
      <c r="K27" s="98"/>
      <c r="L27" s="105" t="n">
        <f aca="false">ROUND('1st Qtr ES'!D27+'2nd Qtr ES'!D27+'3rd Qtr ES'!D27+'4th Qtr ES'!D27+Extension!D27,0)</f>
        <v>0</v>
      </c>
      <c r="M27" s="99" t="n">
        <f aca="false">ROUND(K27+L27,0)</f>
        <v>0</v>
      </c>
      <c r="N27" s="99" t="str">
        <f aca="false">IF((J27-M27)&gt;0,ROUND(J27-M27,0),"")</f>
        <v/>
      </c>
      <c r="O27" s="99" t="str">
        <f aca="false">IF((J27-M27)&lt;0,ROUND(M27-J27,0),"")</f>
        <v/>
      </c>
      <c r="P27" s="106"/>
    </row>
    <row r="28" customFormat="false" ht="12.75" hidden="false" customHeight="false" outlineLevel="0" collapsed="false">
      <c r="A28" s="0" t="s">
        <v>83</v>
      </c>
      <c r="B28" s="48" t="n">
        <v>63401005</v>
      </c>
      <c r="C28" s="100" t="n">
        <f aca="false">'Schedule 3'!L28</f>
        <v>0</v>
      </c>
      <c r="D28" s="99" t="n">
        <f aca="false">ROUND(C28*OhioNetIncome,0)</f>
        <v>0</v>
      </c>
      <c r="E28" s="98"/>
      <c r="F28" s="99" t="n">
        <f aca="false">ROUND(D28-E28,0)</f>
        <v>0</v>
      </c>
      <c r="G28" s="104" t="n">
        <v>0.01</v>
      </c>
      <c r="H28" s="99" t="n">
        <f aca="false">IF(F28&gt;0,ROUND(F28*G28,0),0)</f>
        <v>0</v>
      </c>
      <c r="I28" s="98"/>
      <c r="J28" s="99" t="n">
        <f aca="false">IF((H28-I28)&gt;0,ROUND(H28-I28,0),0)</f>
        <v>0</v>
      </c>
      <c r="K28" s="98"/>
      <c r="L28" s="105" t="n">
        <f aca="false">ROUND('1st Qtr ES'!D28+'2nd Qtr ES'!D28+'3rd Qtr ES'!D28+'4th Qtr ES'!D28+Extension!D28,0)</f>
        <v>0</v>
      </c>
      <c r="M28" s="99" t="n">
        <f aca="false">ROUND(K28+L28,0)</f>
        <v>0</v>
      </c>
      <c r="N28" s="99" t="str">
        <f aca="false">IF((J28-M28)&gt;0,ROUND(J28-M28,0),"")</f>
        <v/>
      </c>
      <c r="O28" s="99" t="str">
        <f aca="false">IF((J28-M28)&lt;0,ROUND(M28-J28,0),"")</f>
        <v/>
      </c>
      <c r="P28" s="106"/>
    </row>
    <row r="29" customFormat="false" ht="12.75" hidden="false" customHeight="false" outlineLevel="0" collapsed="false">
      <c r="A29" s="0" t="s">
        <v>84</v>
      </c>
      <c r="B29" s="48" t="n">
        <v>85401005</v>
      </c>
      <c r="C29" s="100" t="n">
        <f aca="false">'Schedule 3'!L29</f>
        <v>0</v>
      </c>
      <c r="D29" s="99" t="n">
        <f aca="false">ROUND(C29*OhioNetIncome,0)</f>
        <v>0</v>
      </c>
      <c r="E29" s="98"/>
      <c r="F29" s="99" t="n">
        <f aca="false">ROUND(D29-E29,0)</f>
        <v>0</v>
      </c>
      <c r="G29" s="104" t="n">
        <v>0.01</v>
      </c>
      <c r="H29" s="99" t="n">
        <f aca="false">IF(F29&gt;0,ROUND(F29*G29,0),0)</f>
        <v>0</v>
      </c>
      <c r="I29" s="98"/>
      <c r="J29" s="99" t="n">
        <f aca="false">IF((H29-I29)&gt;0,ROUND(H29-I29,0),0)</f>
        <v>0</v>
      </c>
      <c r="K29" s="98"/>
      <c r="L29" s="105" t="n">
        <f aca="false">ROUND('1st Qtr ES'!D29+'2nd Qtr ES'!D29+'3rd Qtr ES'!D29+'4th Qtr ES'!D29+Extension!D29,0)</f>
        <v>0</v>
      </c>
      <c r="M29" s="99" t="n">
        <f aca="false">ROUND(K29+L29,0)</f>
        <v>0</v>
      </c>
      <c r="N29" s="99" t="str">
        <f aca="false">IF((J29-M29)&gt;0,ROUND(J29-M29,0),"")</f>
        <v/>
      </c>
      <c r="O29" s="99" t="str">
        <f aca="false">IF((J29-M29)&lt;0,ROUND(M29-J29,0),"")</f>
        <v/>
      </c>
      <c r="P29" s="106"/>
    </row>
    <row r="30" customFormat="false" ht="12.75" hidden="false" customHeight="false" outlineLevel="0" collapsed="false">
      <c r="A30" s="0" t="s">
        <v>85</v>
      </c>
      <c r="B30" s="48" t="n">
        <v>28401005</v>
      </c>
      <c r="C30" s="100" t="n">
        <f aca="false">'Schedule 3'!L30</f>
        <v>0</v>
      </c>
      <c r="D30" s="99" t="n">
        <f aca="false">ROUND(C30*OhioNetIncome,0)</f>
        <v>0</v>
      </c>
      <c r="E30" s="98"/>
      <c r="F30" s="99" t="n">
        <f aca="false">ROUND(D30-E30,0)</f>
        <v>0</v>
      </c>
      <c r="G30" s="104"/>
      <c r="H30" s="99" t="n">
        <f aca="false">IF(F30&gt;0,ROUND(F30*G30,0),0)</f>
        <v>0</v>
      </c>
      <c r="I30" s="98"/>
      <c r="J30" s="99" t="n">
        <f aca="false">IF((H30-I30)&gt;0,ROUND(H30-I30,0),0)</f>
        <v>0</v>
      </c>
      <c r="K30" s="98"/>
      <c r="L30" s="105" t="n">
        <f aca="false">ROUND('1st Qtr ES'!D30+'2nd Qtr ES'!D30+'3rd Qtr ES'!D30+'4th Qtr ES'!D30+Extension!D30,0)</f>
        <v>0</v>
      </c>
      <c r="M30" s="99" t="n">
        <f aca="false">ROUND(K30+L30,0)</f>
        <v>0</v>
      </c>
      <c r="N30" s="99" t="str">
        <f aca="false">IF((J30-M30)&gt;0,ROUND(J30-M30,0),"")</f>
        <v/>
      </c>
      <c r="O30" s="99" t="str">
        <f aca="false">IF((J30-M30)&lt;0,ROUND(M30-J30,0),"")</f>
        <v/>
      </c>
      <c r="P30" s="106"/>
    </row>
    <row r="31" customFormat="false" ht="12.75" hidden="false" customHeight="false" outlineLevel="0" collapsed="false">
      <c r="A31" s="0" t="s">
        <v>86</v>
      </c>
      <c r="B31" s="48" t="n">
        <v>32401005</v>
      </c>
      <c r="C31" s="100" t="n">
        <f aca="false">'Schedule 3'!L31</f>
        <v>0</v>
      </c>
      <c r="D31" s="99" t="n">
        <f aca="false">ROUND(C31*OhioNetIncome,0)</f>
        <v>0</v>
      </c>
      <c r="E31" s="98"/>
      <c r="F31" s="99" t="n">
        <f aca="false">ROUND(D31-E31,0)</f>
        <v>0</v>
      </c>
      <c r="G31" s="104"/>
      <c r="H31" s="99" t="n">
        <f aca="false">IF(F31&gt;0,ROUND(F31*G31,0),0)</f>
        <v>0</v>
      </c>
      <c r="I31" s="98"/>
      <c r="J31" s="99" t="n">
        <f aca="false">IF((H31-I31)&gt;0,ROUND(H31-I31,0),0)</f>
        <v>0</v>
      </c>
      <c r="K31" s="98"/>
      <c r="L31" s="105" t="n">
        <f aca="false">ROUND('1st Qtr ES'!D31+'2nd Qtr ES'!D31+'3rd Qtr ES'!D31+'4th Qtr ES'!D31+Extension!D31,0)</f>
        <v>0</v>
      </c>
      <c r="M31" s="99" t="n">
        <f aca="false">ROUND(K31+L31,0)</f>
        <v>0</v>
      </c>
      <c r="N31" s="99" t="str">
        <f aca="false">IF((J31-M31)&gt;0,ROUND(J31-M31,0),"")</f>
        <v/>
      </c>
      <c r="O31" s="99" t="str">
        <f aca="false">IF((J31-M31)&lt;0,ROUND(M31-J31,0),"")</f>
        <v/>
      </c>
      <c r="P31" s="106"/>
    </row>
    <row r="32" customFormat="false" ht="12.75" hidden="false" customHeight="false" outlineLevel="0" collapsed="false">
      <c r="A32" s="0" t="s">
        <v>87</v>
      </c>
      <c r="B32" s="48" t="n">
        <v>19402005</v>
      </c>
      <c r="C32" s="100" t="n">
        <f aca="false">'Schedule 3'!L32</f>
        <v>0</v>
      </c>
      <c r="D32" s="99" t="n">
        <f aca="false">ROUND(C32*OhioNetIncome,0)</f>
        <v>0</v>
      </c>
      <c r="E32" s="98"/>
      <c r="F32" s="99" t="n">
        <f aca="false">ROUND(D32-E32,0)</f>
        <v>0</v>
      </c>
      <c r="G32" s="104" t="n">
        <v>0.01</v>
      </c>
      <c r="H32" s="99" t="n">
        <f aca="false">IF(F32&gt;0,ROUND(F32*G32,0),0)</f>
        <v>0</v>
      </c>
      <c r="I32" s="98"/>
      <c r="J32" s="99" t="n">
        <f aca="false">IF((H32-I32)&gt;0,ROUND(H32-I32,0),0)</f>
        <v>0</v>
      </c>
      <c r="K32" s="98"/>
      <c r="L32" s="105" t="n">
        <f aca="false">ROUND('1st Qtr ES'!D32+'2nd Qtr ES'!D32+'3rd Qtr ES'!D32+'4th Qtr ES'!D32+Extension!D32,0)</f>
        <v>0</v>
      </c>
      <c r="M32" s="99" t="n">
        <f aca="false">ROUND(K32+L32,0)</f>
        <v>0</v>
      </c>
      <c r="N32" s="99" t="str">
        <f aca="false">IF((J32-M32)&gt;0,ROUND(J32-M32,0),"")</f>
        <v/>
      </c>
      <c r="O32" s="99" t="str">
        <f aca="false">IF((J32-M32)&lt;0,ROUND(M32-J32,0),"")</f>
        <v/>
      </c>
      <c r="P32" s="106"/>
    </row>
    <row r="33" customFormat="false" ht="12.75" hidden="false" customHeight="false" outlineLevel="0" collapsed="false">
      <c r="A33" s="0" t="s">
        <v>88</v>
      </c>
      <c r="B33" s="48" t="n">
        <v>26401005</v>
      </c>
      <c r="C33" s="100" t="n">
        <f aca="false">'Schedule 3'!L33</f>
        <v>0</v>
      </c>
      <c r="D33" s="99" t="n">
        <f aca="false">ROUND(C33*OhioNetIncome,0)</f>
        <v>0</v>
      </c>
      <c r="E33" s="98"/>
      <c r="F33" s="99" t="n">
        <f aca="false">ROUND(D33-E33,0)</f>
        <v>0</v>
      </c>
      <c r="G33" s="104" t="n">
        <v>0.015</v>
      </c>
      <c r="H33" s="99" t="n">
        <f aca="false">IF(F33&gt;0,ROUND(F33*G33,0),0)</f>
        <v>0</v>
      </c>
      <c r="I33" s="98"/>
      <c r="J33" s="99" t="n">
        <f aca="false">IF((H33-I33)&gt;0,ROUND(H33-I33,0),0)</f>
        <v>0</v>
      </c>
      <c r="K33" s="98"/>
      <c r="L33" s="105" t="n">
        <f aca="false">ROUND('1st Qtr ES'!D33+'2nd Qtr ES'!D33+'3rd Qtr ES'!D33+'4th Qtr ES'!D33+Extension!D33,0)</f>
        <v>0</v>
      </c>
      <c r="M33" s="99" t="n">
        <f aca="false">ROUND(K33+L33,0)</f>
        <v>0</v>
      </c>
      <c r="N33" s="99" t="str">
        <f aca="false">IF((J33-M33)&gt;0,ROUND(J33-M33,0),"")</f>
        <v/>
      </c>
      <c r="O33" s="99" t="str">
        <f aca="false">IF((J33-M33)&lt;0,ROUND(M33-J33,0),"")</f>
        <v/>
      </c>
      <c r="P33" s="106"/>
    </row>
    <row r="34" customFormat="false" ht="12.75" hidden="false" customHeight="false" outlineLevel="0" collapsed="false">
      <c r="A34" s="0" t="s">
        <v>89</v>
      </c>
      <c r="B34" s="48" t="n">
        <v>32402005</v>
      </c>
      <c r="C34" s="100" t="n">
        <f aca="false">'Schedule 3'!L34</f>
        <v>0</v>
      </c>
      <c r="D34" s="99" t="n">
        <f aca="false">ROUND(C34*OhioNetIncome,0)</f>
        <v>0</v>
      </c>
      <c r="E34" s="98"/>
      <c r="F34" s="99" t="n">
        <f aca="false">ROUND(D34-E34,0)</f>
        <v>0</v>
      </c>
      <c r="G34" s="104" t="n">
        <v>0.01</v>
      </c>
      <c r="H34" s="99" t="n">
        <f aca="false">IF(F34&gt;0,ROUND(F34*G34,0),0)</f>
        <v>0</v>
      </c>
      <c r="I34" s="98"/>
      <c r="J34" s="99" t="n">
        <f aca="false">IF((H34-I34)&gt;0,ROUND(H34-I34,0),0)</f>
        <v>0</v>
      </c>
      <c r="K34" s="98"/>
      <c r="L34" s="105" t="n">
        <f aca="false">ROUND('1st Qtr ES'!D34+'2nd Qtr ES'!D34+'3rd Qtr ES'!D34+'4th Qtr ES'!D34+Extension!D34,0)</f>
        <v>0</v>
      </c>
      <c r="M34" s="99" t="n">
        <f aca="false">ROUND(K34+L34,0)</f>
        <v>0</v>
      </c>
      <c r="N34" s="99" t="str">
        <f aca="false">IF((J34-M34)&gt;0,ROUND(J34-M34,0),"")</f>
        <v/>
      </c>
      <c r="O34" s="99" t="str">
        <f aca="false">IF((J34-M34)&lt;0,ROUND(M34-J34,0),"")</f>
        <v/>
      </c>
      <c r="P34" s="106"/>
    </row>
    <row r="35" customFormat="false" ht="12.75" hidden="false" customHeight="false" outlineLevel="0" collapsed="false">
      <c r="A35" s="0" t="s">
        <v>90</v>
      </c>
      <c r="B35" s="48" t="n">
        <v>31403005</v>
      </c>
      <c r="C35" s="100" t="n">
        <f aca="false">'Schedule 3'!L35</f>
        <v>0</v>
      </c>
      <c r="D35" s="99" t="n">
        <f aca="false">ROUND(C35*OhioNetIncome,0)</f>
        <v>0</v>
      </c>
      <c r="E35" s="98"/>
      <c r="F35" s="99" t="n">
        <f aca="false">ROUND(D35-E35,0)</f>
        <v>0</v>
      </c>
      <c r="G35" s="104" t="n">
        <v>0.021</v>
      </c>
      <c r="H35" s="99" t="n">
        <f aca="false">IF(F35&gt;0,ROUND(F35*G35,0),0)</f>
        <v>0</v>
      </c>
      <c r="I35" s="98"/>
      <c r="J35" s="99" t="n">
        <f aca="false">IF((H35-I35)&gt;0,ROUND(H35-I35,0),0)</f>
        <v>0</v>
      </c>
      <c r="K35" s="98"/>
      <c r="L35" s="105" t="n">
        <f aca="false">ROUND('1st Qtr ES'!D35+'2nd Qtr ES'!D35+'3rd Qtr ES'!D35+'4th Qtr ES'!D35+Extension!D35,0)</f>
        <v>0</v>
      </c>
      <c r="M35" s="99" t="n">
        <f aca="false">ROUND(K35+L35,0)</f>
        <v>0</v>
      </c>
      <c r="N35" s="99" t="str">
        <f aca="false">IF((J35-M35)&gt;0,ROUND(J35-M35,0),"")</f>
        <v/>
      </c>
      <c r="O35" s="99" t="str">
        <f aca="false">IF((J35-M35)&lt;0,ROUND(M35-J35,0),"")</f>
        <v/>
      </c>
      <c r="P35" s="106"/>
    </row>
    <row r="36" customFormat="false" ht="12.75" hidden="false" customHeight="false" outlineLevel="0" collapsed="false">
      <c r="A36" s="0" t="s">
        <v>91</v>
      </c>
      <c r="B36" s="48" t="n">
        <v>3003004</v>
      </c>
      <c r="C36" s="100" t="n">
        <f aca="false">'Schedule 3'!L36</f>
        <v>0</v>
      </c>
      <c r="D36" s="99" t="n">
        <f aca="false">ROUND(C36*OhioNetIncome,0)</f>
        <v>0</v>
      </c>
      <c r="E36" s="98"/>
      <c r="F36" s="99" t="n">
        <f aca="false">ROUND(D36-E36,0)</f>
        <v>0</v>
      </c>
      <c r="G36" s="104" t="n">
        <v>0.02</v>
      </c>
      <c r="H36" s="99" t="n">
        <f aca="false">IF(F36&gt;0,ROUND(F36*G36,0),0)</f>
        <v>0</v>
      </c>
      <c r="I36" s="98"/>
      <c r="J36" s="99" t="n">
        <f aca="false">IF((H36-I36)&gt;0,ROUND(H36-I36,0),0)</f>
        <v>0</v>
      </c>
      <c r="K36" s="98"/>
      <c r="L36" s="105" t="n">
        <f aca="false">ROUND('1st Qtr ES'!D36+'2nd Qtr ES'!D36+'3rd Qtr ES'!D36+'4th Qtr ES'!D36+Extension!D36,0)</f>
        <v>0</v>
      </c>
      <c r="M36" s="99" t="n">
        <f aca="false">ROUND(K36+L36,0)</f>
        <v>0</v>
      </c>
      <c r="N36" s="99" t="str">
        <f aca="false">IF((J36-M36)&gt;0,ROUND(J36-M36,0),"")</f>
        <v/>
      </c>
      <c r="O36" s="99" t="str">
        <f aca="false">IF((J36-M36)&lt;0,ROUND(M36-J36,0),"")</f>
        <v/>
      </c>
      <c r="P36" s="106"/>
    </row>
    <row r="37" customFormat="false" ht="12.75" hidden="false" customHeight="false" outlineLevel="0" collapsed="false">
      <c r="A37" s="0" t="s">
        <v>92</v>
      </c>
      <c r="B37" s="48" t="n">
        <v>21401005</v>
      </c>
      <c r="C37" s="100" t="n">
        <f aca="false">'Schedule 3'!L37</f>
        <v>0</v>
      </c>
      <c r="D37" s="99" t="n">
        <f aca="false">ROUND(C37*OhioNetIncome,0)</f>
        <v>0</v>
      </c>
      <c r="E37" s="98"/>
      <c r="F37" s="99" t="n">
        <f aca="false">ROUND(D37-E37,0)</f>
        <v>0</v>
      </c>
      <c r="G37" s="104" t="n">
        <v>0.01</v>
      </c>
      <c r="H37" s="99" t="n">
        <f aca="false">IF(F37&gt;0,ROUND(F37*G37,0),0)</f>
        <v>0</v>
      </c>
      <c r="I37" s="98"/>
      <c r="J37" s="99" t="n">
        <f aca="false">IF((H37-I37)&gt;0,ROUND(H37-I37,0),0)</f>
        <v>0</v>
      </c>
      <c r="K37" s="98"/>
      <c r="L37" s="105" t="n">
        <f aca="false">ROUND('1st Qtr ES'!D37+'2nd Qtr ES'!D37+'3rd Qtr ES'!D37+'4th Qtr ES'!D37+Extension!D37,0)</f>
        <v>0</v>
      </c>
      <c r="M37" s="99" t="n">
        <f aca="false">ROUND(K37+L37,0)</f>
        <v>0</v>
      </c>
      <c r="N37" s="99" t="str">
        <f aca="false">IF((J37-M37)&gt;0,ROUND(J37-M37,0),"")</f>
        <v/>
      </c>
      <c r="O37" s="99" t="str">
        <f aca="false">IF((J37-M37)&lt;0,ROUND(M37-J37,0),"")</f>
        <v/>
      </c>
      <c r="P37" s="106"/>
    </row>
    <row r="38" customFormat="false" ht="12.75" hidden="false" customHeight="false" outlineLevel="0" collapsed="false">
      <c r="A38" s="0" t="s">
        <v>93</v>
      </c>
      <c r="B38" s="48" t="n">
        <v>4004004</v>
      </c>
      <c r="C38" s="100" t="n">
        <f aca="false">'Schedule 3'!L38</f>
        <v>0</v>
      </c>
      <c r="D38" s="99" t="n">
        <f aca="false">ROUND(C38*OhioNetIncome,0)</f>
        <v>0</v>
      </c>
      <c r="E38" s="98"/>
      <c r="F38" s="99" t="n">
        <f aca="false">ROUND(D38-E38,0)</f>
        <v>0</v>
      </c>
      <c r="G38" s="104" t="n">
        <v>0.018</v>
      </c>
      <c r="H38" s="99" t="n">
        <f aca="false">IF(F38&gt;0,ROUND(F38*G38,0),0)</f>
        <v>0</v>
      </c>
      <c r="I38" s="98"/>
      <c r="J38" s="99" t="n">
        <f aca="false">IF((H38-I38)&gt;0,ROUND(H38-I38,0),0)</f>
        <v>0</v>
      </c>
      <c r="K38" s="98"/>
      <c r="L38" s="105" t="n">
        <f aca="false">ROUND('1st Qtr ES'!D38+'2nd Qtr ES'!D38+'3rd Qtr ES'!D38+'4th Qtr ES'!D38+Extension!D38,0)</f>
        <v>0</v>
      </c>
      <c r="M38" s="99" t="n">
        <f aca="false">ROUND(K38+L38,0)</f>
        <v>0</v>
      </c>
      <c r="N38" s="99" t="str">
        <f aca="false">IF((J38-M38)&gt;0,ROUND(J38-M38,0),"")</f>
        <v/>
      </c>
      <c r="O38" s="99" t="str">
        <f aca="false">IF((J38-M38)&lt;0,ROUND(M38-J38,0),"")</f>
        <v/>
      </c>
      <c r="P38" s="106"/>
    </row>
    <row r="39" customFormat="false" ht="12.75" hidden="false" customHeight="false" outlineLevel="0" collapsed="false">
      <c r="A39" s="0" t="s">
        <v>94</v>
      </c>
      <c r="B39" s="48" t="n">
        <v>65401005</v>
      </c>
      <c r="C39" s="100" t="n">
        <f aca="false">'Schedule 3'!L39</f>
        <v>0</v>
      </c>
      <c r="D39" s="99" t="n">
        <f aca="false">ROUND(C39*OhioNetIncome,0)</f>
        <v>0</v>
      </c>
      <c r="E39" s="98"/>
      <c r="F39" s="99" t="n">
        <f aca="false">ROUND(D39-E39,0)</f>
        <v>0</v>
      </c>
      <c r="G39" s="104" t="n">
        <v>0.01</v>
      </c>
      <c r="H39" s="99" t="n">
        <f aca="false">IF(F39&gt;0,ROUND(F39*G39,0),0)</f>
        <v>0</v>
      </c>
      <c r="I39" s="98"/>
      <c r="J39" s="99" t="n">
        <f aca="false">IF((H39-I39)&gt;0,ROUND(H39-I39,0),0)</f>
        <v>0</v>
      </c>
      <c r="K39" s="98"/>
      <c r="L39" s="105" t="n">
        <f aca="false">ROUND('1st Qtr ES'!D39+'2nd Qtr ES'!D39+'3rd Qtr ES'!D39+'4th Qtr ES'!D39+Extension!D39,0)</f>
        <v>0</v>
      </c>
      <c r="M39" s="99" t="n">
        <f aca="false">ROUND(K39+L39,0)</f>
        <v>0</v>
      </c>
      <c r="N39" s="99" t="str">
        <f aca="false">IF((J39-M39)&gt;0,ROUND(J39-M39,0),"")</f>
        <v/>
      </c>
      <c r="O39" s="99" t="str">
        <f aca="false">IF((J39-M39)&lt;0,ROUND(M39-J39,0),"")</f>
        <v/>
      </c>
      <c r="P39" s="106"/>
    </row>
    <row r="40" customFormat="false" ht="12.75" hidden="false" customHeight="false" outlineLevel="0" collapsed="false">
      <c r="A40" s="0" t="s">
        <v>95</v>
      </c>
      <c r="B40" s="48" t="n">
        <v>44401005</v>
      </c>
      <c r="C40" s="100" t="n">
        <f aca="false">'Schedule 3'!L40</f>
        <v>0</v>
      </c>
      <c r="D40" s="99" t="n">
        <f aca="false">ROUND(C40*OhioNetIncome,0)</f>
        <v>0</v>
      </c>
      <c r="E40" s="98"/>
      <c r="F40" s="99" t="n">
        <f aca="false">ROUND(D40-E40,0)</f>
        <v>0</v>
      </c>
      <c r="G40" s="104"/>
      <c r="H40" s="99" t="n">
        <f aca="false">IF(F40&gt;0,ROUND(F40*G40,0),0)</f>
        <v>0</v>
      </c>
      <c r="I40" s="98"/>
      <c r="J40" s="99" t="n">
        <f aca="false">IF((H40-I40)&gt;0,ROUND(H40-I40,0),0)</f>
        <v>0</v>
      </c>
      <c r="K40" s="98"/>
      <c r="L40" s="105" t="n">
        <f aca="false">ROUND('1st Qtr ES'!D40+'2nd Qtr ES'!D40+'3rd Qtr ES'!D40+'4th Qtr ES'!D40+Extension!D40,0)</f>
        <v>0</v>
      </c>
      <c r="M40" s="99" t="n">
        <f aca="false">ROUND(K40+L40,0)</f>
        <v>0</v>
      </c>
      <c r="N40" s="99" t="str">
        <f aca="false">IF((J40-M40)&gt;0,ROUND(J40-M40,0),"")</f>
        <v/>
      </c>
      <c r="O40" s="99" t="str">
        <f aca="false">IF((J40-M40)&lt;0,ROUND(M40-J40,0),"")</f>
        <v/>
      </c>
      <c r="P40" s="106"/>
    </row>
    <row r="41" customFormat="false" ht="12.75" hidden="false" customHeight="false" outlineLevel="0" collapsed="false">
      <c r="A41" s="0" t="s">
        <v>96</v>
      </c>
      <c r="B41" s="48" t="n">
        <v>5005004</v>
      </c>
      <c r="C41" s="100" t="n">
        <f aca="false">'Schedule 3'!L41</f>
        <v>0</v>
      </c>
      <c r="D41" s="99" t="n">
        <f aca="false">ROUND(C41*OhioNetIncome,0)</f>
        <v>0</v>
      </c>
      <c r="E41" s="98"/>
      <c r="F41" s="99" t="n">
        <f aca="false">ROUND(D41-E41,0)</f>
        <v>0</v>
      </c>
      <c r="G41" s="104" t="n">
        <v>0.0185</v>
      </c>
      <c r="H41" s="99" t="n">
        <f aca="false">IF(F41&gt;0,ROUND(F41*G41,0),0)</f>
        <v>0</v>
      </c>
      <c r="I41" s="98"/>
      <c r="J41" s="99" t="n">
        <f aca="false">IF((H41-I41)&gt;0,ROUND(H41-I41,0),0)</f>
        <v>0</v>
      </c>
      <c r="K41" s="98"/>
      <c r="L41" s="105" t="n">
        <f aca="false">ROUND('1st Qtr ES'!D41+'2nd Qtr ES'!D41+'3rd Qtr ES'!D41+'4th Qtr ES'!D41+Extension!D41,0)</f>
        <v>0</v>
      </c>
      <c r="M41" s="99" t="n">
        <f aca="false">ROUND(K41+L41,0)</f>
        <v>0</v>
      </c>
      <c r="N41" s="99" t="str">
        <f aca="false">IF((J41-M41)&gt;0,ROUND(J41-M41,0),"")</f>
        <v/>
      </c>
      <c r="O41" s="99" t="str">
        <f aca="false">IF((J41-M41)&lt;0,ROUND(M41-J41,0),"")</f>
        <v/>
      </c>
      <c r="P41" s="106"/>
    </row>
    <row r="42" customFormat="false" ht="12.75" hidden="false" customHeight="false" outlineLevel="0" collapsed="false">
      <c r="A42" s="0" t="s">
        <v>97</v>
      </c>
      <c r="B42" s="48" t="n">
        <v>74401005</v>
      </c>
      <c r="C42" s="100" t="n">
        <f aca="false">'Schedule 3'!L42</f>
        <v>0</v>
      </c>
      <c r="D42" s="99" t="n">
        <f aca="false">ROUND(C42*OhioNetIncome,0)</f>
        <v>0</v>
      </c>
      <c r="E42" s="98"/>
      <c r="F42" s="99" t="n">
        <f aca="false">ROUND(D42-E42,0)</f>
        <v>0</v>
      </c>
      <c r="G42" s="104"/>
      <c r="H42" s="99" t="n">
        <f aca="false">IF(F42&gt;0,ROUND(F42*G42,0),0)</f>
        <v>0</v>
      </c>
      <c r="I42" s="98"/>
      <c r="J42" s="99" t="n">
        <f aca="false">IF((H42-I42)&gt;0,ROUND(H42-I42,0),0)</f>
        <v>0</v>
      </c>
      <c r="K42" s="98"/>
      <c r="L42" s="105" t="n">
        <f aca="false">ROUND('1st Qtr ES'!D42+'2nd Qtr ES'!D42+'3rd Qtr ES'!D42+'4th Qtr ES'!D42+Extension!D42,0)</f>
        <v>0</v>
      </c>
      <c r="M42" s="99" t="n">
        <f aca="false">ROUND(K42+L42,0)</f>
        <v>0</v>
      </c>
      <c r="N42" s="99" t="str">
        <f aca="false">IF((J42-M42)&gt;0,ROUND(J42-M42,0),"")</f>
        <v/>
      </c>
      <c r="O42" s="99" t="str">
        <f aca="false">IF((J42-M42)&lt;0,ROUND(M42-J42,0),"")</f>
        <v/>
      </c>
      <c r="P42" s="106"/>
    </row>
    <row r="43" customFormat="false" ht="12.75" hidden="false" customHeight="false" outlineLevel="0" collapsed="false">
      <c r="A43" s="0" t="s">
        <v>98</v>
      </c>
      <c r="B43" s="48" t="n">
        <v>67005304</v>
      </c>
      <c r="C43" s="100" t="n">
        <f aca="false">'Schedule 3'!L43</f>
        <v>0</v>
      </c>
      <c r="D43" s="99" t="n">
        <f aca="false">ROUND(C43*OhioNetIncome,0)</f>
        <v>0</v>
      </c>
      <c r="E43" s="98"/>
      <c r="F43" s="99" t="n">
        <f aca="false">ROUND(D43-E43,0)</f>
        <v>0</v>
      </c>
      <c r="G43" s="104" t="n">
        <v>0.02</v>
      </c>
      <c r="H43" s="99" t="n">
        <f aca="false">IF(F43&gt;0,ROUND(F43*G43,0),0)</f>
        <v>0</v>
      </c>
      <c r="I43" s="98"/>
      <c r="J43" s="99" t="n">
        <f aca="false">IF((H43-I43)&gt;0,ROUND(H43-I43,0),0)</f>
        <v>0</v>
      </c>
      <c r="K43" s="98"/>
      <c r="L43" s="105" t="n">
        <f aca="false">ROUND('1st Qtr ES'!D43+'2nd Qtr ES'!D43+'3rd Qtr ES'!D43+'4th Qtr ES'!D43+Extension!D43,0)</f>
        <v>0</v>
      </c>
      <c r="M43" s="99" t="n">
        <f aca="false">ROUND(K43+L43,0)</f>
        <v>0</v>
      </c>
      <c r="N43" s="99" t="str">
        <f aca="false">IF((J43-M43)&gt;0,ROUND(J43-M43,0),"")</f>
        <v/>
      </c>
      <c r="O43" s="99" t="str">
        <f aca="false">IF((J43-M43)&lt;0,ROUND(M43-J43,0),"")</f>
        <v/>
      </c>
      <c r="P43" s="106"/>
    </row>
    <row r="44" customFormat="false" ht="12.75" hidden="false" customHeight="false" outlineLevel="0" collapsed="false">
      <c r="A44" s="0" t="s">
        <v>99</v>
      </c>
      <c r="B44" s="48" t="n">
        <v>47005504</v>
      </c>
      <c r="C44" s="100" t="n">
        <f aca="false">'Schedule 3'!L44</f>
        <v>0</v>
      </c>
      <c r="D44" s="99" t="n">
        <f aca="false">ROUND(C44*OhioNetIncome,0)</f>
        <v>0</v>
      </c>
      <c r="E44" s="98"/>
      <c r="F44" s="99" t="n">
        <f aca="false">ROUND(D44-E44,0)</f>
        <v>0</v>
      </c>
      <c r="G44" s="104" t="n">
        <v>0.0175</v>
      </c>
      <c r="H44" s="99" t="n">
        <f aca="false">IF(F44&gt;0,ROUND(F44*G44,0),0)</f>
        <v>0</v>
      </c>
      <c r="I44" s="98"/>
      <c r="J44" s="99" t="n">
        <f aca="false">IF((H44-I44)&gt;0,ROUND(H44-I44,0),0)</f>
        <v>0</v>
      </c>
      <c r="K44" s="98"/>
      <c r="L44" s="105" t="n">
        <f aca="false">ROUND('1st Qtr ES'!D44+'2nd Qtr ES'!D44+'3rd Qtr ES'!D44+'4th Qtr ES'!D44+Extension!D44,0)</f>
        <v>0</v>
      </c>
      <c r="M44" s="99" t="n">
        <f aca="false">ROUND(K44+L44,0)</f>
        <v>0</v>
      </c>
      <c r="N44" s="99" t="str">
        <f aca="false">IF((J44-M44)&gt;0,ROUND(J44-M44,0),"")</f>
        <v/>
      </c>
      <c r="O44" s="99" t="str">
        <f aca="false">IF((J44-M44)&lt;0,ROUND(M44-J44,0),"")</f>
        <v/>
      </c>
      <c r="P44" s="106"/>
    </row>
    <row r="45" customFormat="false" ht="12.75" hidden="false" customHeight="false" outlineLevel="0" collapsed="false">
      <c r="A45" s="0" t="s">
        <v>100</v>
      </c>
      <c r="B45" s="48" t="n">
        <v>47005604</v>
      </c>
      <c r="C45" s="100" t="n">
        <f aca="false">'Schedule 3'!L45</f>
        <v>0</v>
      </c>
      <c r="D45" s="99" t="n">
        <f aca="false">ROUND(C45*OhioNetIncome,0)</f>
        <v>0</v>
      </c>
      <c r="E45" s="98"/>
      <c r="F45" s="99" t="n">
        <f aca="false">ROUND(D45-E45,0)</f>
        <v>0</v>
      </c>
      <c r="G45" s="104" t="n">
        <v>0.015</v>
      </c>
      <c r="H45" s="99" t="n">
        <f aca="false">IF(F45&gt;0,ROUND(F45*G45,0),0)</f>
        <v>0</v>
      </c>
      <c r="I45" s="98"/>
      <c r="J45" s="99" t="n">
        <f aca="false">IF((H45-I45)&gt;0,ROUND(H45-I45,0),0)</f>
        <v>0</v>
      </c>
      <c r="K45" s="98"/>
      <c r="L45" s="105" t="n">
        <f aca="false">ROUND('1st Qtr ES'!D45+'2nd Qtr ES'!D45+'3rd Qtr ES'!D45+'4th Qtr ES'!D45+Extension!D45,0)</f>
        <v>0</v>
      </c>
      <c r="M45" s="99" t="n">
        <f aca="false">ROUND(K45+L45,0)</f>
        <v>0</v>
      </c>
      <c r="N45" s="99" t="str">
        <f aca="false">IF((J45-M45)&gt;0,ROUND(J45-M45,0),"")</f>
        <v/>
      </c>
      <c r="O45" s="99" t="str">
        <f aca="false">IF((J45-M45)&lt;0,ROUND(M45-J45,0),"")</f>
        <v/>
      </c>
      <c r="P45" s="106"/>
    </row>
    <row r="46" customFormat="false" ht="12.75" hidden="false" customHeight="false" outlineLevel="0" collapsed="false">
      <c r="A46" s="0" t="s">
        <v>101</v>
      </c>
      <c r="B46" s="48" t="n">
        <v>3401005</v>
      </c>
      <c r="C46" s="100" t="n">
        <f aca="false">'Schedule 3'!L46</f>
        <v>0</v>
      </c>
      <c r="D46" s="99" t="n">
        <f aca="false">ROUND(C46*OhioNetIncome,0)</f>
        <v>0</v>
      </c>
      <c r="E46" s="98"/>
      <c r="F46" s="99" t="n">
        <f aca="false">ROUND(D46-E46,0)</f>
        <v>0</v>
      </c>
      <c r="G46" s="104"/>
      <c r="H46" s="99" t="n">
        <f aca="false">IF(F46&gt;0,ROUND(F46*G46,0),0)</f>
        <v>0</v>
      </c>
      <c r="I46" s="98"/>
      <c r="J46" s="99" t="n">
        <f aca="false">IF((H46-I46)&gt;0,ROUND(H46-I46,0),0)</f>
        <v>0</v>
      </c>
      <c r="K46" s="98"/>
      <c r="L46" s="105" t="n">
        <f aca="false">ROUND('1st Qtr ES'!D46+'2nd Qtr ES'!D46+'3rd Qtr ES'!D46+'4th Qtr ES'!D46+Extension!D46,0)</f>
        <v>0</v>
      </c>
      <c r="M46" s="99" t="n">
        <f aca="false">ROUND(K46+L46,0)</f>
        <v>0</v>
      </c>
      <c r="N46" s="99" t="str">
        <f aca="false">IF((J46-M46)&gt;0,ROUND(J46-M46,0),"")</f>
        <v/>
      </c>
      <c r="O46" s="99" t="str">
        <f aca="false">IF((J46-M46)&lt;0,ROUND(M46-J46,0),"")</f>
        <v/>
      </c>
      <c r="P46" s="106"/>
    </row>
    <row r="47" customFormat="false" ht="12.75" hidden="false" customHeight="false" outlineLevel="0" collapsed="false">
      <c r="A47" s="0" t="s">
        <v>102</v>
      </c>
      <c r="B47" s="48" t="n">
        <v>71402005</v>
      </c>
      <c r="C47" s="100" t="n">
        <f aca="false">'Schedule 3'!L47</f>
        <v>0</v>
      </c>
      <c r="D47" s="99" t="n">
        <f aca="false">ROUND(C47*OhioNetIncome,0)</f>
        <v>0</v>
      </c>
      <c r="E47" s="98"/>
      <c r="F47" s="99" t="n">
        <f aca="false">ROUND(D47-E47,0)</f>
        <v>0</v>
      </c>
      <c r="G47" s="104"/>
      <c r="H47" s="99" t="n">
        <f aca="false">IF(F47&gt;0,ROUND(F47*G47,0),0)</f>
        <v>0</v>
      </c>
      <c r="I47" s="98"/>
      <c r="J47" s="99" t="n">
        <f aca="false">IF((H47-I47)&gt;0,ROUND(H47-I47,0),0)</f>
        <v>0</v>
      </c>
      <c r="K47" s="98"/>
      <c r="L47" s="105" t="n">
        <f aca="false">ROUND('1st Qtr ES'!D47+'2nd Qtr ES'!D47+'3rd Qtr ES'!D47+'4th Qtr ES'!D47+Extension!D47,0)</f>
        <v>0</v>
      </c>
      <c r="M47" s="99" t="n">
        <f aca="false">ROUND(K47+L47,0)</f>
        <v>0</v>
      </c>
      <c r="N47" s="99" t="str">
        <f aca="false">IF((J47-M47)&gt;0,ROUND(J47-M47,0),"")</f>
        <v/>
      </c>
      <c r="O47" s="99" t="str">
        <f aca="false">IF((J47-M47)&lt;0,ROUND(M47-J47,0),"")</f>
        <v/>
      </c>
      <c r="P47" s="106"/>
    </row>
    <row r="48" customFormat="false" ht="12.75" hidden="false" customHeight="false" outlineLevel="0" collapsed="false">
      <c r="A48" s="0" t="s">
        <v>103</v>
      </c>
      <c r="B48" s="48" t="n">
        <v>87401005</v>
      </c>
      <c r="C48" s="100" t="n">
        <f aca="false">'Schedule 3'!L48</f>
        <v>0</v>
      </c>
      <c r="D48" s="99" t="n">
        <f aca="false">ROUND(C48*OhioNetIncome,0)</f>
        <v>0</v>
      </c>
      <c r="E48" s="98"/>
      <c r="F48" s="99" t="n">
        <f aca="false">ROUND(D48-E48,0)</f>
        <v>0</v>
      </c>
      <c r="G48" s="104"/>
      <c r="H48" s="99" t="n">
        <f aca="false">IF(F48&gt;0,ROUND(F48*G48,0),0)</f>
        <v>0</v>
      </c>
      <c r="I48" s="98"/>
      <c r="J48" s="99" t="n">
        <f aca="false">IF((H48-I48)&gt;0,ROUND(H48-I48,0),0)</f>
        <v>0</v>
      </c>
      <c r="K48" s="98"/>
      <c r="L48" s="105" t="n">
        <f aca="false">ROUND('1st Qtr ES'!D48+'2nd Qtr ES'!D48+'3rd Qtr ES'!D48+'4th Qtr ES'!D48+Extension!D48,0)</f>
        <v>0</v>
      </c>
      <c r="M48" s="99" t="n">
        <f aca="false">ROUND(K48+L48,0)</f>
        <v>0</v>
      </c>
      <c r="N48" s="99" t="str">
        <f aca="false">IF((J48-M48)&gt;0,ROUND(J48-M48,0),"")</f>
        <v/>
      </c>
      <c r="O48" s="99" t="str">
        <f aca="false">IF((J48-M48)&lt;0,ROUND(M48-J48,0),"")</f>
        <v/>
      </c>
      <c r="P48" s="106"/>
    </row>
    <row r="49" customFormat="false" ht="12.75" hidden="false" customHeight="false" outlineLevel="0" collapsed="false">
      <c r="A49" s="0" t="s">
        <v>104</v>
      </c>
      <c r="B49" s="48" t="n">
        <v>79401005</v>
      </c>
      <c r="C49" s="100" t="n">
        <f aca="false">'Schedule 3'!L49</f>
        <v>0</v>
      </c>
      <c r="D49" s="99" t="n">
        <f aca="false">ROUND(C49*OhioNetIncome,0)</f>
        <v>0</v>
      </c>
      <c r="E49" s="98"/>
      <c r="F49" s="99" t="n">
        <f aca="false">ROUND(D49-E49,0)</f>
        <v>0</v>
      </c>
      <c r="G49" s="104" t="n">
        <v>0.015</v>
      </c>
      <c r="H49" s="99" t="n">
        <f aca="false">IF(F49&gt;0,ROUND(F49*G49,0),0)</f>
        <v>0</v>
      </c>
      <c r="I49" s="98"/>
      <c r="J49" s="99" t="n">
        <f aca="false">IF((H49-I49)&gt;0,ROUND(H49-I49,0),0)</f>
        <v>0</v>
      </c>
      <c r="K49" s="98"/>
      <c r="L49" s="105" t="n">
        <f aca="false">ROUND('1st Qtr ES'!D49+'2nd Qtr ES'!D49+'3rd Qtr ES'!D49+'4th Qtr ES'!D49+Extension!D49,0)</f>
        <v>0</v>
      </c>
      <c r="M49" s="99" t="n">
        <f aca="false">ROUND(K49+L49,0)</f>
        <v>0</v>
      </c>
      <c r="N49" s="99" t="str">
        <f aca="false">IF((J49-M49)&gt;0,ROUND(J49-M49,0),"")</f>
        <v/>
      </c>
      <c r="O49" s="99" t="str">
        <f aca="false">IF((J49-M49)&lt;0,ROUND(M49-J49,0),"")</f>
        <v/>
      </c>
      <c r="P49" s="106"/>
    </row>
    <row r="50" customFormat="false" ht="12.75" hidden="false" customHeight="false" outlineLevel="0" collapsed="false">
      <c r="A50" s="0" t="s">
        <v>105</v>
      </c>
      <c r="B50" s="48" t="n">
        <v>23402005</v>
      </c>
      <c r="C50" s="100" t="n">
        <f aca="false">'Schedule 3'!L50</f>
        <v>0</v>
      </c>
      <c r="D50" s="99" t="n">
        <f aca="false">ROUND(C50*OhioNetIncome,0)</f>
        <v>0</v>
      </c>
      <c r="E50" s="98"/>
      <c r="F50" s="99" t="n">
        <f aca="false">ROUND(D50-E50,0)</f>
        <v>0</v>
      </c>
      <c r="G50" s="104" t="n">
        <v>0.01</v>
      </c>
      <c r="H50" s="99" t="n">
        <f aca="false">IF(F50&gt;0,ROUND(F50*G50,0),0)</f>
        <v>0</v>
      </c>
      <c r="I50" s="98"/>
      <c r="J50" s="99" t="n">
        <f aca="false">IF((H50-I50)&gt;0,ROUND(H50-I50,0),0)</f>
        <v>0</v>
      </c>
      <c r="K50" s="98"/>
      <c r="L50" s="105" t="n">
        <f aca="false">ROUND('1st Qtr ES'!D50+'2nd Qtr ES'!D50+'3rd Qtr ES'!D50+'4th Qtr ES'!D50+Extension!D50,0)</f>
        <v>0</v>
      </c>
      <c r="M50" s="99" t="n">
        <f aca="false">ROUND(K50+L50,0)</f>
        <v>0</v>
      </c>
      <c r="N50" s="99" t="str">
        <f aca="false">IF((J50-M50)&gt;0,ROUND(J50-M50,0),"")</f>
        <v/>
      </c>
      <c r="O50" s="99" t="str">
        <f aca="false">IF((J50-M50)&lt;0,ROUND(M50-J50,0),"")</f>
        <v/>
      </c>
      <c r="P50" s="106"/>
    </row>
    <row r="51" customFormat="false" ht="12.75" hidden="false" customHeight="false" outlineLevel="0" collapsed="false">
      <c r="A51" s="0" t="s">
        <v>106</v>
      </c>
      <c r="B51" s="48" t="n">
        <v>77006004</v>
      </c>
      <c r="C51" s="100" t="n">
        <f aca="false">'Schedule 3'!L51</f>
        <v>0</v>
      </c>
      <c r="D51" s="99" t="n">
        <f aca="false">ROUND(C51*OhioNetIncome,0)</f>
        <v>0</v>
      </c>
      <c r="E51" s="98"/>
      <c r="F51" s="99" t="n">
        <f aca="false">ROUND(D51-E51,0)</f>
        <v>0</v>
      </c>
      <c r="G51" s="104" t="n">
        <v>0.0225</v>
      </c>
      <c r="H51" s="99" t="n">
        <f aca="false">IF(F51&gt;0,ROUND(F51*G51,0),0)</f>
        <v>0</v>
      </c>
      <c r="I51" s="98"/>
      <c r="J51" s="99" t="n">
        <f aca="false">IF((H51-I51)&gt;0,ROUND(H51-I51,0),0)</f>
        <v>0</v>
      </c>
      <c r="K51" s="98"/>
      <c r="L51" s="105" t="n">
        <f aca="false">ROUND('1st Qtr ES'!D51+'2nd Qtr ES'!D51+'3rd Qtr ES'!D51+'4th Qtr ES'!D51+Extension!D51,0)</f>
        <v>0</v>
      </c>
      <c r="M51" s="99" t="n">
        <f aca="false">ROUND(K51+L51,0)</f>
        <v>0</v>
      </c>
      <c r="N51" s="99" t="str">
        <f aca="false">IF((J51-M51)&gt;0,ROUND(J51-M51,0),"")</f>
        <v/>
      </c>
      <c r="O51" s="99" t="str">
        <f aca="false">IF((J51-M51)&lt;0,ROUND(M51-J51,0),"")</f>
        <v/>
      </c>
      <c r="P51" s="106"/>
    </row>
    <row r="52" customFormat="false" ht="12.75" hidden="false" customHeight="false" outlineLevel="0" collapsed="false">
      <c r="A52" s="0" t="s">
        <v>107</v>
      </c>
      <c r="B52" s="48" t="n">
        <v>7401005</v>
      </c>
      <c r="C52" s="100" t="n">
        <f aca="false">'Schedule 3'!L52</f>
        <v>0</v>
      </c>
      <c r="D52" s="99" t="n">
        <f aca="false">ROUND(C52*OhioNetIncome,0)</f>
        <v>0</v>
      </c>
      <c r="E52" s="98"/>
      <c r="F52" s="99" t="n">
        <f aca="false">ROUND(D52-E52,0)</f>
        <v>0</v>
      </c>
      <c r="G52" s="104" t="n">
        <v>0.01</v>
      </c>
      <c r="H52" s="99" t="n">
        <f aca="false">IF(F52&gt;0,ROUND(F52*G52,0),0)</f>
        <v>0</v>
      </c>
      <c r="I52" s="98"/>
      <c r="J52" s="99" t="n">
        <f aca="false">IF((H52-I52)&gt;0,ROUND(H52-I52,0),0)</f>
        <v>0</v>
      </c>
      <c r="K52" s="98"/>
      <c r="L52" s="105" t="n">
        <f aca="false">ROUND('1st Qtr ES'!D52+'2nd Qtr ES'!D52+'3rd Qtr ES'!D52+'4th Qtr ES'!D52+Extension!D52,0)</f>
        <v>0</v>
      </c>
      <c r="M52" s="99" t="n">
        <f aca="false">ROUND(K52+L52,0)</f>
        <v>0</v>
      </c>
      <c r="N52" s="99" t="str">
        <f aca="false">IF((J52-M52)&gt;0,ROUND(J52-M52,0),"")</f>
        <v/>
      </c>
      <c r="O52" s="99" t="str">
        <f aca="false">IF((J52-M52)&lt;0,ROUND(M52-J52,0),"")</f>
        <v/>
      </c>
      <c r="P52" s="106"/>
    </row>
    <row r="53" customFormat="false" ht="12.75" hidden="false" customHeight="false" outlineLevel="0" collapsed="false">
      <c r="A53" s="0" t="s">
        <v>108</v>
      </c>
      <c r="B53" s="48" t="n">
        <v>79402005</v>
      </c>
      <c r="C53" s="100" t="n">
        <f aca="false">'Schedule 3'!L53</f>
        <v>0</v>
      </c>
      <c r="D53" s="99" t="n">
        <f aca="false">ROUND(C53*OhioNetIncome,0)</f>
        <v>0</v>
      </c>
      <c r="E53" s="98"/>
      <c r="F53" s="99" t="n">
        <f aca="false">ROUND(D53-E53,0)</f>
        <v>0</v>
      </c>
      <c r="G53" s="104"/>
      <c r="H53" s="99" t="n">
        <f aca="false">IF(F53&gt;0,ROUND(F53*G53,0),0)</f>
        <v>0</v>
      </c>
      <c r="I53" s="98"/>
      <c r="J53" s="99" t="n">
        <f aca="false">IF((H53-I53)&gt;0,ROUND(H53-I53,0),0)</f>
        <v>0</v>
      </c>
      <c r="K53" s="98"/>
      <c r="L53" s="105" t="n">
        <f aca="false">ROUND('1st Qtr ES'!D53+'2nd Qtr ES'!D53+'3rd Qtr ES'!D53+'4th Qtr ES'!D53+Extension!D53,0)</f>
        <v>0</v>
      </c>
      <c r="M53" s="99" t="n">
        <f aca="false">ROUND(K53+L53,0)</f>
        <v>0</v>
      </c>
      <c r="N53" s="99" t="str">
        <f aca="false">IF((J53-M53)&gt;0,ROUND(J53-M53,0),"")</f>
        <v/>
      </c>
      <c r="O53" s="99" t="str">
        <f aca="false">IF((J53-M53)&lt;0,ROUND(M53-J53,0),"")</f>
        <v/>
      </c>
      <c r="P53" s="106"/>
    </row>
    <row r="54" customFormat="false" ht="12.75" hidden="false" customHeight="false" outlineLevel="0" collapsed="false">
      <c r="A54" s="0" t="s">
        <v>109</v>
      </c>
      <c r="B54" s="48" t="n">
        <v>13402005</v>
      </c>
      <c r="C54" s="100" t="n">
        <f aca="false">'Schedule 3'!L54</f>
        <v>0</v>
      </c>
      <c r="D54" s="99" t="n">
        <f aca="false">ROUND(C54*OhioNetIncome,0)</f>
        <v>0</v>
      </c>
      <c r="E54" s="98"/>
      <c r="F54" s="99" t="n">
        <f aca="false">ROUND(D54-E54,0)</f>
        <v>0</v>
      </c>
      <c r="G54" s="104" t="n">
        <v>0.01</v>
      </c>
      <c r="H54" s="99" t="n">
        <f aca="false">IF(F54&gt;0,ROUND(F54*G54,0),0)</f>
        <v>0</v>
      </c>
      <c r="I54" s="98"/>
      <c r="J54" s="99" t="n">
        <f aca="false">IF((H54-I54)&gt;0,ROUND(H54-I54,0),0)</f>
        <v>0</v>
      </c>
      <c r="K54" s="98"/>
      <c r="L54" s="105" t="n">
        <f aca="false">ROUND('1st Qtr ES'!D54+'2nd Qtr ES'!D54+'3rd Qtr ES'!D54+'4th Qtr ES'!D54+Extension!D54,0)</f>
        <v>0</v>
      </c>
      <c r="M54" s="99" t="n">
        <f aca="false">ROUND(K54+L54,0)</f>
        <v>0</v>
      </c>
      <c r="N54" s="99" t="str">
        <f aca="false">IF((J54-M54)&gt;0,ROUND(J54-M54,0),"")</f>
        <v/>
      </c>
      <c r="O54" s="99" t="str">
        <f aca="false">IF((J54-M54)&lt;0,ROUND(M54-J54,0),"")</f>
        <v/>
      </c>
      <c r="P54" s="106"/>
    </row>
    <row r="55" customFormat="false" ht="12.75" hidden="false" customHeight="false" outlineLevel="0" collapsed="false">
      <c r="A55" s="0" t="s">
        <v>110</v>
      </c>
      <c r="B55" s="48" t="n">
        <v>61401005</v>
      </c>
      <c r="C55" s="100" t="n">
        <f aca="false">'Schedule 3'!L55</f>
        <v>0</v>
      </c>
      <c r="D55" s="99" t="n">
        <f aca="false">ROUND(C55*OhioNetIncome,0)</f>
        <v>0</v>
      </c>
      <c r="E55" s="98"/>
      <c r="F55" s="99" t="n">
        <f aca="false">ROUND(D55-E55,0)</f>
        <v>0</v>
      </c>
      <c r="G55" s="104"/>
      <c r="H55" s="99" t="n">
        <f aca="false">IF(F55&gt;0,ROUND(F55*G55,0),0)</f>
        <v>0</v>
      </c>
      <c r="I55" s="98"/>
      <c r="J55" s="99" t="n">
        <f aca="false">IF((H55-I55)&gt;0,ROUND(H55-I55,0),0)</f>
        <v>0</v>
      </c>
      <c r="K55" s="98"/>
      <c r="L55" s="105" t="n">
        <f aca="false">ROUND('1st Qtr ES'!D55+'2nd Qtr ES'!D55+'3rd Qtr ES'!D55+'4th Qtr ES'!D55+Extension!D55,0)</f>
        <v>0</v>
      </c>
      <c r="M55" s="99" t="n">
        <f aca="false">ROUND(K55+L55,0)</f>
        <v>0</v>
      </c>
      <c r="N55" s="99" t="str">
        <f aca="false">IF((J55-M55)&gt;0,ROUND(J55-M55,0),"")</f>
        <v/>
      </c>
      <c r="O55" s="99" t="str">
        <f aca="false">IF((J55-M55)&lt;0,ROUND(M55-J55,0),"")</f>
        <v/>
      </c>
      <c r="P55" s="106"/>
    </row>
    <row r="56" customFormat="false" ht="12.75" hidden="false" customHeight="false" outlineLevel="0" collapsed="false">
      <c r="A56" s="0" t="s">
        <v>111</v>
      </c>
      <c r="B56" s="48" t="n">
        <v>22401005</v>
      </c>
      <c r="C56" s="100" t="n">
        <f aca="false">'Schedule 3'!L56</f>
        <v>0</v>
      </c>
      <c r="D56" s="99" t="n">
        <f aca="false">ROUND(C56*OhioNetIncome,0)</f>
        <v>0</v>
      </c>
      <c r="E56" s="98"/>
      <c r="F56" s="99" t="n">
        <f aca="false">ROUND(D56-E56,0)</f>
        <v>0</v>
      </c>
      <c r="G56" s="104"/>
      <c r="H56" s="99" t="n">
        <f aca="false">IF(F56&gt;0,ROUND(F56*G56,0),0)</f>
        <v>0</v>
      </c>
      <c r="I56" s="98"/>
      <c r="J56" s="99" t="n">
        <f aca="false">IF((H56-I56)&gt;0,ROUND(H56-I56,0),0)</f>
        <v>0</v>
      </c>
      <c r="K56" s="98"/>
      <c r="L56" s="105" t="n">
        <f aca="false">ROUND('1st Qtr ES'!D56+'2nd Qtr ES'!D56+'3rd Qtr ES'!D56+'4th Qtr ES'!D56+Extension!D56,0)</f>
        <v>0</v>
      </c>
      <c r="M56" s="99" t="n">
        <f aca="false">ROUND(K56+L56,0)</f>
        <v>0</v>
      </c>
      <c r="N56" s="99" t="str">
        <f aca="false">IF((J56-M56)&gt;0,ROUND(J56-M56,0),"")</f>
        <v/>
      </c>
      <c r="O56" s="99" t="str">
        <f aca="false">IF((J56-M56)&lt;0,ROUND(M56-J56,0),"")</f>
        <v/>
      </c>
      <c r="P56" s="106"/>
    </row>
    <row r="57" customFormat="false" ht="12.75" hidden="false" customHeight="false" outlineLevel="0" collapsed="false">
      <c r="A57" s="0" t="s">
        <v>112</v>
      </c>
      <c r="B57" s="48" t="n">
        <v>18007004</v>
      </c>
      <c r="C57" s="100" t="n">
        <f aca="false">'Schedule 3'!L57</f>
        <v>0</v>
      </c>
      <c r="D57" s="99" t="n">
        <f aca="false">ROUND(C57*OhioNetIncome,0)</f>
        <v>0</v>
      </c>
      <c r="E57" s="98"/>
      <c r="F57" s="99" t="n">
        <f aca="false">ROUND(D57-E57,0)</f>
        <v>0</v>
      </c>
      <c r="G57" s="104" t="n">
        <v>0.015</v>
      </c>
      <c r="H57" s="99" t="n">
        <f aca="false">IF(F57&gt;0,ROUND(F57*G57,0),0)</f>
        <v>0</v>
      </c>
      <c r="I57" s="98"/>
      <c r="J57" s="99" t="n">
        <f aca="false">IF((H57-I57)&gt;0,ROUND(H57-I57,0),0)</f>
        <v>0</v>
      </c>
      <c r="K57" s="98"/>
      <c r="L57" s="105" t="n">
        <f aca="false">ROUND('1st Qtr ES'!D57+'2nd Qtr ES'!D57+'3rd Qtr ES'!D57+'4th Qtr ES'!D57+Extension!D57,0)</f>
        <v>0</v>
      </c>
      <c r="M57" s="99" t="n">
        <f aca="false">ROUND(K57+L57,0)</f>
        <v>0</v>
      </c>
      <c r="N57" s="99" t="str">
        <f aca="false">IF((J57-M57)&gt;0,ROUND(J57-M57,0),"")</f>
        <v/>
      </c>
      <c r="O57" s="99" t="str">
        <f aca="false">IF((J57-M57)&lt;0,ROUND(M57-J57,0),"")</f>
        <v/>
      </c>
      <c r="P57" s="106"/>
    </row>
    <row r="58" customFormat="false" ht="12.75" hidden="false" customHeight="false" outlineLevel="0" collapsed="false">
      <c r="A58" s="0" t="s">
        <v>113</v>
      </c>
      <c r="B58" s="48" t="n">
        <v>76401005</v>
      </c>
      <c r="C58" s="100" t="n">
        <f aca="false">'Schedule 3'!L58</f>
        <v>0</v>
      </c>
      <c r="D58" s="99" t="n">
        <f aca="false">ROUND(C58*OhioNetIncome,0)</f>
        <v>0</v>
      </c>
      <c r="E58" s="98"/>
      <c r="F58" s="99" t="n">
        <f aca="false">ROUND(D58-E58,0)</f>
        <v>0</v>
      </c>
      <c r="G58" s="104" t="n">
        <v>0.01</v>
      </c>
      <c r="H58" s="99" t="n">
        <f aca="false">IF(F58&gt;0,ROUND(F58*G58,0),0)</f>
        <v>0</v>
      </c>
      <c r="I58" s="98"/>
      <c r="J58" s="99" t="n">
        <f aca="false">IF((H58-I58)&gt;0,ROUND(H58-I58,0),0)</f>
        <v>0</v>
      </c>
      <c r="K58" s="98"/>
      <c r="L58" s="105" t="n">
        <f aca="false">ROUND('1st Qtr ES'!D58+'2nd Qtr ES'!D58+'3rd Qtr ES'!D58+'4th Qtr ES'!D58+Extension!D58,0)</f>
        <v>0</v>
      </c>
      <c r="M58" s="99" t="n">
        <f aca="false">ROUND(K58+L58,0)</f>
        <v>0</v>
      </c>
      <c r="N58" s="99" t="str">
        <f aca="false">IF((J58-M58)&gt;0,ROUND(J58-M58,0),"")</f>
        <v/>
      </c>
      <c r="O58" s="99" t="str">
        <f aca="false">IF((J58-M58)&lt;0,ROUND(M58-J58,0),"")</f>
        <v/>
      </c>
      <c r="P58" s="106"/>
    </row>
    <row r="59" customFormat="false" ht="12.75" hidden="false" customHeight="false" outlineLevel="0" collapsed="false">
      <c r="A59" s="0" t="s">
        <v>114</v>
      </c>
      <c r="B59" s="48" t="n">
        <v>18007304</v>
      </c>
      <c r="C59" s="100" t="n">
        <f aca="false">'Schedule 3'!L59</f>
        <v>0</v>
      </c>
      <c r="D59" s="99" t="n">
        <f aca="false">ROUND(C59*OhioNetIncome,0)</f>
        <v>0</v>
      </c>
      <c r="E59" s="98"/>
      <c r="F59" s="99" t="n">
        <f aca="false">ROUND(D59-E59,0)</f>
        <v>0</v>
      </c>
      <c r="G59" s="104" t="n">
        <v>0.02</v>
      </c>
      <c r="H59" s="99" t="n">
        <f aca="false">IF(F59&gt;0,ROUND(F59*G59,0),0)</f>
        <v>0</v>
      </c>
      <c r="I59" s="98"/>
      <c r="J59" s="99" t="n">
        <f aca="false">IF((H59-I59)&gt;0,ROUND(H59-I59,0),0)</f>
        <v>0</v>
      </c>
      <c r="K59" s="98"/>
      <c r="L59" s="105" t="n">
        <f aca="false">ROUND('1st Qtr ES'!D59+'2nd Qtr ES'!D59+'3rd Qtr ES'!D59+'4th Qtr ES'!D59+Extension!D59,0)</f>
        <v>0</v>
      </c>
      <c r="M59" s="99" t="n">
        <f aca="false">ROUND(K59+L59,0)</f>
        <v>0</v>
      </c>
      <c r="N59" s="99" t="str">
        <f aca="false">IF((J59-M59)&gt;0,ROUND(J59-M59,0),"")</f>
        <v/>
      </c>
      <c r="O59" s="99" t="str">
        <f aca="false">IF((J59-M59)&lt;0,ROUND(M59-J59,0),"")</f>
        <v/>
      </c>
      <c r="P59" s="106"/>
    </row>
    <row r="60" customFormat="false" ht="12.75" hidden="false" customHeight="false" outlineLevel="0" collapsed="false">
      <c r="A60" s="0" t="s">
        <v>115</v>
      </c>
      <c r="B60" s="48" t="n">
        <v>56402005</v>
      </c>
      <c r="C60" s="100" t="n">
        <f aca="false">'Schedule 3'!L60</f>
        <v>0</v>
      </c>
      <c r="D60" s="99" t="n">
        <f aca="false">ROUND(C60*OhioNetIncome,0)</f>
        <v>0</v>
      </c>
      <c r="E60" s="98"/>
      <c r="F60" s="99" t="n">
        <f aca="false">ROUND(D60-E60,0)</f>
        <v>0</v>
      </c>
      <c r="G60" s="104"/>
      <c r="H60" s="99" t="n">
        <f aca="false">IF(F60&gt;0,ROUND(F60*G60,0),0)</f>
        <v>0</v>
      </c>
      <c r="I60" s="98"/>
      <c r="J60" s="99" t="n">
        <f aca="false">IF((H60-I60)&gt;0,ROUND(H60-I60,0),0)</f>
        <v>0</v>
      </c>
      <c r="K60" s="98"/>
      <c r="L60" s="105" t="n">
        <f aca="false">ROUND('1st Qtr ES'!D60+'2nd Qtr ES'!D60+'3rd Qtr ES'!D60+'4th Qtr ES'!D60+Extension!D60,0)</f>
        <v>0</v>
      </c>
      <c r="M60" s="99" t="n">
        <f aca="false">ROUND(K60+L60,0)</f>
        <v>0</v>
      </c>
      <c r="N60" s="99" t="str">
        <f aca="false">IF((J60-M60)&gt;0,ROUND(J60-M60,0),"")</f>
        <v/>
      </c>
      <c r="O60" s="99" t="str">
        <f aca="false">IF((J60-M60)&lt;0,ROUND(M60-J60,0),"")</f>
        <v/>
      </c>
      <c r="P60" s="106"/>
    </row>
    <row r="61" customFormat="false" ht="12.75" hidden="false" customHeight="false" outlineLevel="0" collapsed="false">
      <c r="A61" s="0" t="s">
        <v>116</v>
      </c>
      <c r="B61" s="48" t="n">
        <v>66401005</v>
      </c>
      <c r="C61" s="100" t="n">
        <f aca="false">'Schedule 3'!L61</f>
        <v>0</v>
      </c>
      <c r="D61" s="99" t="n">
        <f aca="false">ROUND(C61*OhioNetIncome,0)</f>
        <v>0</v>
      </c>
      <c r="E61" s="98"/>
      <c r="F61" s="99" t="n">
        <f aca="false">ROUND(D61-E61,0)</f>
        <v>0</v>
      </c>
      <c r="G61" s="104"/>
      <c r="H61" s="99" t="n">
        <f aca="false">IF(F61&gt;0,ROUND(F61*G61,0),0)</f>
        <v>0</v>
      </c>
      <c r="I61" s="98"/>
      <c r="J61" s="99" t="n">
        <f aca="false">IF((H61-I61)&gt;0,ROUND(H61-I61,0),0)</f>
        <v>0</v>
      </c>
      <c r="K61" s="98"/>
      <c r="L61" s="105" t="n">
        <f aca="false">ROUND('1st Qtr ES'!D61+'2nd Qtr ES'!D61+'3rd Qtr ES'!D61+'4th Qtr ES'!D61+Extension!D61,0)</f>
        <v>0</v>
      </c>
      <c r="M61" s="99" t="n">
        <f aca="false">ROUND(K61+L61,0)</f>
        <v>0</v>
      </c>
      <c r="N61" s="99" t="str">
        <f aca="false">IF((J61-M61)&gt;0,ROUND(J61-M61,0),"")</f>
        <v/>
      </c>
      <c r="O61" s="99" t="str">
        <f aca="false">IF((J61-M61)&lt;0,ROUND(M61-J61,0),"")</f>
        <v/>
      </c>
      <c r="P61" s="106"/>
    </row>
    <row r="62" customFormat="false" ht="12.75" hidden="false" customHeight="false" outlineLevel="0" collapsed="false">
      <c r="A62" s="0" t="s">
        <v>117</v>
      </c>
      <c r="B62" s="48" t="n">
        <v>29007604</v>
      </c>
      <c r="C62" s="100" t="n">
        <f aca="false">'Schedule 3'!L62</f>
        <v>0</v>
      </c>
      <c r="D62" s="99" t="n">
        <f aca="false">ROUND(C62*OhioNetIncome,0)</f>
        <v>0</v>
      </c>
      <c r="E62" s="98"/>
      <c r="F62" s="99" t="n">
        <f aca="false">ROUND(D62-E62,0)</f>
        <v>0</v>
      </c>
      <c r="G62" s="104"/>
      <c r="H62" s="99" t="n">
        <f aca="false">IF(F62&gt;0,ROUND(F62*G62,0),0)</f>
        <v>0</v>
      </c>
      <c r="I62" s="98"/>
      <c r="J62" s="99" t="n">
        <f aca="false">IF((H62-I62)&gt;0,ROUND(H62-I62,0),0)</f>
        <v>0</v>
      </c>
      <c r="K62" s="98"/>
      <c r="L62" s="105" t="n">
        <f aca="false">ROUND('1st Qtr ES'!D62+'2nd Qtr ES'!D62+'3rd Qtr ES'!D62+'4th Qtr ES'!D62+Extension!D62,0)</f>
        <v>0</v>
      </c>
      <c r="M62" s="99" t="n">
        <f aca="false">ROUND(K62+L62,0)</f>
        <v>0</v>
      </c>
      <c r="N62" s="99" t="str">
        <f aca="false">IF((J62-M62)&gt;0,ROUND(J62-M62,0),"")</f>
        <v/>
      </c>
      <c r="O62" s="99" t="str">
        <f aca="false">IF((J62-M62)&lt;0,ROUND(M62-J62,0),"")</f>
        <v/>
      </c>
      <c r="P62" s="106"/>
    </row>
    <row r="63" customFormat="false" ht="12.75" hidden="false" customHeight="false" outlineLevel="0" collapsed="false">
      <c r="A63" s="0" t="s">
        <v>118</v>
      </c>
      <c r="B63" s="48" t="n">
        <v>2401005</v>
      </c>
      <c r="C63" s="100" t="n">
        <f aca="false">'Schedule 3'!L63</f>
        <v>0</v>
      </c>
      <c r="D63" s="99" t="n">
        <f aca="false">ROUND(C63*OhioNetIncome,0)</f>
        <v>0</v>
      </c>
      <c r="E63" s="98"/>
      <c r="F63" s="99" t="n">
        <f aca="false">ROUND(D63-E63,0)</f>
        <v>0</v>
      </c>
      <c r="G63" s="104" t="n">
        <v>0.01</v>
      </c>
      <c r="H63" s="99" t="n">
        <f aca="false">IF(F63&gt;0,ROUND(F63*G63,0),0)</f>
        <v>0</v>
      </c>
      <c r="I63" s="98"/>
      <c r="J63" s="99" t="n">
        <f aca="false">IF((H63-I63)&gt;0,ROUND(H63-I63,0),0)</f>
        <v>0</v>
      </c>
      <c r="K63" s="98"/>
      <c r="L63" s="105" t="n">
        <f aca="false">ROUND('1st Qtr ES'!D63+'2nd Qtr ES'!D63+'3rd Qtr ES'!D63+'4th Qtr ES'!D63+Extension!D63,0)</f>
        <v>0</v>
      </c>
      <c r="M63" s="99" t="n">
        <f aca="false">ROUND(K63+L63,0)</f>
        <v>0</v>
      </c>
      <c r="N63" s="99" t="str">
        <f aca="false">IF((J63-M63)&gt;0,ROUND(J63-M63,0),"")</f>
        <v/>
      </c>
      <c r="O63" s="99" t="str">
        <f aca="false">IF((J63-M63)&lt;0,ROUND(M63-J63,0),"")</f>
        <v/>
      </c>
      <c r="P63" s="106"/>
    </row>
    <row r="64" customFormat="false" ht="12.75" hidden="false" customHeight="false" outlineLevel="0" collapsed="false">
      <c r="A64" s="0" t="s">
        <v>119</v>
      </c>
      <c r="B64" s="48" t="n">
        <v>18008004</v>
      </c>
      <c r="C64" s="100" t="n">
        <f aca="false">'Schedule 3'!L64</f>
        <v>0</v>
      </c>
      <c r="D64" s="99" t="n">
        <f aca="false">ROUND(C64*OhioNetIncome,0)</f>
        <v>0</v>
      </c>
      <c r="E64" s="98"/>
      <c r="F64" s="99" t="n">
        <f aca="false">ROUND(D64-E64,0)</f>
        <v>0</v>
      </c>
      <c r="G64" s="104" t="n">
        <v>0.03</v>
      </c>
      <c r="H64" s="99" t="n">
        <f aca="false">IF(F64&gt;0,ROUND(F64*G64,0),0)</f>
        <v>0</v>
      </c>
      <c r="I64" s="98"/>
      <c r="J64" s="99" t="n">
        <f aca="false">IF((H64-I64)&gt;0,ROUND(H64-I64,0),0)</f>
        <v>0</v>
      </c>
      <c r="K64" s="98"/>
      <c r="L64" s="105" t="n">
        <f aca="false">ROUND('1st Qtr ES'!D64+'2nd Qtr ES'!D64+'3rd Qtr ES'!D64+'4th Qtr ES'!D64+Extension!D64,0)</f>
        <v>0</v>
      </c>
      <c r="M64" s="99" t="n">
        <f aca="false">ROUND(K64+L64,0)</f>
        <v>0</v>
      </c>
      <c r="N64" s="99" t="str">
        <f aca="false">IF((J64-M64)&gt;0,ROUND(J64-M64,0),"")</f>
        <v/>
      </c>
      <c r="O64" s="99" t="str">
        <f aca="false">IF((J64-M64)&lt;0,ROUND(M64-J64,0),"")</f>
        <v/>
      </c>
      <c r="P64" s="106"/>
    </row>
    <row r="65" customFormat="false" ht="12.75" hidden="false" customHeight="false" outlineLevel="0" collapsed="false">
      <c r="A65" s="0" t="s">
        <v>120</v>
      </c>
      <c r="B65" s="48" t="n">
        <v>18008204</v>
      </c>
      <c r="C65" s="100" t="n">
        <f aca="false">'Schedule 3'!L65</f>
        <v>0</v>
      </c>
      <c r="D65" s="99" t="n">
        <f aca="false">ROUND(C65*OhioNetIncome,0)</f>
        <v>0</v>
      </c>
      <c r="E65" s="98"/>
      <c r="F65" s="99" t="n">
        <f aca="false">ROUND(D65-E65,0)</f>
        <v>0</v>
      </c>
      <c r="G65" s="104" t="n">
        <v>0.02</v>
      </c>
      <c r="H65" s="99" t="n">
        <f aca="false">IF(F65&gt;0,ROUND(F65*G65,0),0)</f>
        <v>0</v>
      </c>
      <c r="I65" s="98"/>
      <c r="J65" s="99" t="n">
        <f aca="false">IF((H65-I65)&gt;0,ROUND(H65-I65,0),0)</f>
        <v>0</v>
      </c>
      <c r="K65" s="98"/>
      <c r="L65" s="105" t="n">
        <f aca="false">ROUND('1st Qtr ES'!D65+'2nd Qtr ES'!D65+'3rd Qtr ES'!D65+'4th Qtr ES'!D65+Extension!D65,0)</f>
        <v>0</v>
      </c>
      <c r="M65" s="99" t="n">
        <f aca="false">ROUND(K65+L65,0)</f>
        <v>0</v>
      </c>
      <c r="N65" s="99" t="str">
        <f aca="false">IF((J65-M65)&gt;0,ROUND(J65-M65,0),"")</f>
        <v/>
      </c>
      <c r="O65" s="99" t="str">
        <f aca="false">IF((J65-M65)&lt;0,ROUND(M65-J65,0),"")</f>
        <v/>
      </c>
      <c r="P65" s="106"/>
    </row>
    <row r="66" customFormat="false" ht="12.75" hidden="false" customHeight="false" outlineLevel="0" collapsed="false">
      <c r="A66" s="0" t="s">
        <v>121</v>
      </c>
      <c r="B66" s="48" t="n">
        <v>7009004</v>
      </c>
      <c r="C66" s="100" t="n">
        <f aca="false">'Schedule 3'!L66</f>
        <v>0</v>
      </c>
      <c r="D66" s="99" t="n">
        <f aca="false">ROUND(C66*OhioNetIncome,0)</f>
        <v>0</v>
      </c>
      <c r="E66" s="98"/>
      <c r="F66" s="99" t="n">
        <f aca="false">ROUND(D66-E66,0)</f>
        <v>0</v>
      </c>
      <c r="G66" s="104" t="n">
        <v>0.01</v>
      </c>
      <c r="H66" s="99" t="n">
        <f aca="false">IF(F66&gt;0,ROUND(F66*G66,0),0)</f>
        <v>0</v>
      </c>
      <c r="I66" s="98"/>
      <c r="J66" s="99" t="n">
        <f aca="false">IF((H66-I66)&gt;0,ROUND(H66-I66,0),0)</f>
        <v>0</v>
      </c>
      <c r="K66" s="98"/>
      <c r="L66" s="105" t="n">
        <f aca="false">ROUND('1st Qtr ES'!D66+'2nd Qtr ES'!D66+'3rd Qtr ES'!D66+'4th Qtr ES'!D66+Extension!D66,0)</f>
        <v>0</v>
      </c>
      <c r="M66" s="99" t="n">
        <f aca="false">ROUND(K66+L66,0)</f>
        <v>0</v>
      </c>
      <c r="N66" s="99" t="str">
        <f aca="false">IF((J66-M66)&gt;0,ROUND(J66-M66,0),"")</f>
        <v/>
      </c>
      <c r="O66" s="99" t="str">
        <f aca="false">IF((J66-M66)&lt;0,ROUND(M66-J66,0),"")</f>
        <v/>
      </c>
      <c r="P66" s="106"/>
    </row>
    <row r="67" customFormat="false" ht="12.75" hidden="false" customHeight="false" outlineLevel="0" collapsed="false">
      <c r="A67" s="0" t="s">
        <v>122</v>
      </c>
      <c r="B67" s="48" t="n">
        <v>29009104</v>
      </c>
      <c r="C67" s="100" t="n">
        <f aca="false">'Schedule 3'!L67</f>
        <v>0</v>
      </c>
      <c r="D67" s="99" t="n">
        <f aca="false">ROUND(C67*OhioNetIncome,0)</f>
        <v>0</v>
      </c>
      <c r="E67" s="98"/>
      <c r="F67" s="99" t="n">
        <f aca="false">ROUND(D67-E67,0)</f>
        <v>0</v>
      </c>
      <c r="G67" s="104"/>
      <c r="H67" s="99" t="n">
        <f aca="false">IF(F67&gt;0,ROUND(F67*G67,0),0)</f>
        <v>0</v>
      </c>
      <c r="I67" s="98"/>
      <c r="J67" s="99" t="n">
        <f aca="false">IF((H67-I67)&gt;0,ROUND(H67-I67,0),0)</f>
        <v>0</v>
      </c>
      <c r="K67" s="98"/>
      <c r="L67" s="105" t="n">
        <f aca="false">ROUND('1st Qtr ES'!D67+'2nd Qtr ES'!D67+'3rd Qtr ES'!D67+'4th Qtr ES'!D67+Extension!D67,0)</f>
        <v>0</v>
      </c>
      <c r="M67" s="99" t="n">
        <f aca="false">ROUND(K67+L67,0)</f>
        <v>0</v>
      </c>
      <c r="N67" s="99" t="str">
        <f aca="false">IF((J67-M67)&gt;0,ROUND(J67-M67,0),"")</f>
        <v/>
      </c>
      <c r="O67" s="99" t="str">
        <f aca="false">IF((J67-M67)&lt;0,ROUND(M67-J67,0),"")</f>
        <v/>
      </c>
      <c r="P67" s="106"/>
    </row>
    <row r="68" customFormat="false" ht="12.75" hidden="false" customHeight="false" outlineLevel="0" collapsed="false">
      <c r="A68" s="0" t="s">
        <v>123</v>
      </c>
      <c r="B68" s="48" t="n">
        <v>46401005</v>
      </c>
      <c r="C68" s="100" t="n">
        <f aca="false">'Schedule 3'!L68</f>
        <v>0</v>
      </c>
      <c r="D68" s="99" t="n">
        <f aca="false">ROUND(C68*OhioNetIncome,0)</f>
        <v>0</v>
      </c>
      <c r="E68" s="98"/>
      <c r="F68" s="99" t="n">
        <f aca="false">ROUND(D68-E68,0)</f>
        <v>0</v>
      </c>
      <c r="G68" s="104" t="n">
        <v>0.01</v>
      </c>
      <c r="H68" s="99" t="n">
        <f aca="false">IF(F68&gt;0,ROUND(F68*G68,0),0)</f>
        <v>0</v>
      </c>
      <c r="I68" s="98"/>
      <c r="J68" s="99" t="n">
        <f aca="false">IF((H68-I68)&gt;0,ROUND(H68-I68,0),0)</f>
        <v>0</v>
      </c>
      <c r="K68" s="98"/>
      <c r="L68" s="105" t="n">
        <f aca="false">ROUND('1st Qtr ES'!D68+'2nd Qtr ES'!D68+'3rd Qtr ES'!D68+'4th Qtr ES'!D68+Extension!D68,0)</f>
        <v>0</v>
      </c>
      <c r="M68" s="99" t="n">
        <f aca="false">ROUND(K68+L68,0)</f>
        <v>0</v>
      </c>
      <c r="N68" s="99" t="str">
        <f aca="false">IF((J68-M68)&gt;0,ROUND(J68-M68,0),"")</f>
        <v/>
      </c>
      <c r="O68" s="99" t="str">
        <f aca="false">IF((J68-M68)&lt;0,ROUND(M68-J68,0),"")</f>
        <v/>
      </c>
      <c r="P68" s="106"/>
    </row>
    <row r="69" customFormat="false" ht="12.75" hidden="false" customHeight="false" outlineLevel="0" collapsed="false">
      <c r="A69" s="0" t="s">
        <v>124</v>
      </c>
      <c r="B69" s="48" t="n">
        <v>61402005</v>
      </c>
      <c r="C69" s="100" t="n">
        <f aca="false">'Schedule 3'!L69</f>
        <v>0</v>
      </c>
      <c r="D69" s="99" t="n">
        <f aca="false">ROUND(C69*OhioNetIncome,0)</f>
        <v>0</v>
      </c>
      <c r="E69" s="98"/>
      <c r="F69" s="99" t="n">
        <f aca="false">ROUND(D69-E69,0)</f>
        <v>0</v>
      </c>
      <c r="G69" s="104"/>
      <c r="H69" s="99" t="n">
        <f aca="false">IF(F69&gt;0,ROUND(F69*G69,0),0)</f>
        <v>0</v>
      </c>
      <c r="I69" s="98"/>
      <c r="J69" s="99" t="n">
        <f aca="false">IF((H69-I69)&gt;0,ROUND(H69-I69,0),0)</f>
        <v>0</v>
      </c>
      <c r="K69" s="98"/>
      <c r="L69" s="105" t="n">
        <f aca="false">ROUND('1st Qtr ES'!D69+'2nd Qtr ES'!D69+'3rd Qtr ES'!D69+'4th Qtr ES'!D69+Extension!D69,0)</f>
        <v>0</v>
      </c>
      <c r="M69" s="99" t="n">
        <f aca="false">ROUND(K69+L69,0)</f>
        <v>0</v>
      </c>
      <c r="N69" s="99" t="str">
        <f aca="false">IF((J69-M69)&gt;0,ROUND(J69-M69,0),"")</f>
        <v/>
      </c>
      <c r="O69" s="99" t="str">
        <f aca="false">IF((J69-M69)&lt;0,ROUND(M69-J69,0),"")</f>
        <v/>
      </c>
      <c r="P69" s="106"/>
    </row>
    <row r="70" customFormat="false" ht="12.75" hidden="false" customHeight="false" outlineLevel="0" collapsed="false">
      <c r="A70" s="0" t="s">
        <v>125</v>
      </c>
      <c r="B70" s="48" t="n">
        <v>46010004</v>
      </c>
      <c r="C70" s="100" t="n">
        <f aca="false">'Schedule 3'!L70</f>
        <v>0</v>
      </c>
      <c r="D70" s="99" t="n">
        <f aca="false">ROUND(C70*OhioNetIncome,0)</f>
        <v>0</v>
      </c>
      <c r="E70" s="98"/>
      <c r="F70" s="99" t="n">
        <f aca="false">ROUND(D70-E70,0)</f>
        <v>0</v>
      </c>
      <c r="G70" s="104" t="n">
        <v>0.01333</v>
      </c>
      <c r="H70" s="99" t="n">
        <f aca="false">IF(F70&gt;0,ROUND(F70*G70,0),0)</f>
        <v>0</v>
      </c>
      <c r="I70" s="98"/>
      <c r="J70" s="99" t="n">
        <f aca="false">IF((H70-I70)&gt;0,ROUND(H70-I70,0),0)</f>
        <v>0</v>
      </c>
      <c r="K70" s="98"/>
      <c r="L70" s="105" t="n">
        <f aca="false">ROUND('1st Qtr ES'!D70+'2nd Qtr ES'!D70+'3rd Qtr ES'!D70+'4th Qtr ES'!D70+Extension!D70,0)</f>
        <v>0</v>
      </c>
      <c r="M70" s="99" t="n">
        <f aca="false">ROUND(K70+L70,0)</f>
        <v>0</v>
      </c>
      <c r="N70" s="99" t="str">
        <f aca="false">IF((J70-M70)&gt;0,ROUND(J70-M70,0),"")</f>
        <v/>
      </c>
      <c r="O70" s="99" t="str">
        <f aca="false">IF((J70-M70)&lt;0,ROUND(M70-J70,0),"")</f>
        <v/>
      </c>
      <c r="P70" s="106"/>
    </row>
    <row r="71" customFormat="false" ht="12.75" hidden="false" customHeight="false" outlineLevel="0" collapsed="false">
      <c r="A71" s="0" t="s">
        <v>126</v>
      </c>
      <c r="B71" s="48" t="n">
        <v>39011004</v>
      </c>
      <c r="C71" s="100" t="n">
        <f aca="false">'Schedule 3'!L71</f>
        <v>0</v>
      </c>
      <c r="D71" s="99" t="n">
        <f aca="false">ROUND(C71*OhioNetIncome,0)</f>
        <v>0</v>
      </c>
      <c r="E71" s="98"/>
      <c r="F71" s="99" t="n">
        <f aca="false">ROUND(D71-E71,0)</f>
        <v>0</v>
      </c>
      <c r="G71" s="104" t="n">
        <v>0.015</v>
      </c>
      <c r="H71" s="99" t="n">
        <f aca="false">IF(F71&gt;0,ROUND(F71*G71,0),0)</f>
        <v>0</v>
      </c>
      <c r="I71" s="98"/>
      <c r="J71" s="99" t="n">
        <f aca="false">IF((H71-I71)&gt;0,ROUND(H71-I71,0),0)</f>
        <v>0</v>
      </c>
      <c r="K71" s="98"/>
      <c r="L71" s="105" t="n">
        <f aca="false">ROUND('1st Qtr ES'!D71+'2nd Qtr ES'!D71+'3rd Qtr ES'!D71+'4th Qtr ES'!D71+Extension!D71,0)</f>
        <v>0</v>
      </c>
      <c r="M71" s="99" t="n">
        <f aca="false">ROUND(K71+L71,0)</f>
        <v>0</v>
      </c>
      <c r="N71" s="99" t="str">
        <f aca="false">IF((J71-M71)&gt;0,ROUND(J71-M71,0),"")</f>
        <v/>
      </c>
      <c r="O71" s="99" t="str">
        <f aca="false">IF((J71-M71)&lt;0,ROUND(M71-J71,0),"")</f>
        <v/>
      </c>
      <c r="P71" s="106"/>
    </row>
    <row r="72" customFormat="false" ht="12.75" hidden="false" customHeight="false" outlineLevel="0" collapsed="false">
      <c r="A72" s="0" t="s">
        <v>127</v>
      </c>
      <c r="B72" s="48" t="n">
        <v>70401005</v>
      </c>
      <c r="C72" s="100" t="n">
        <f aca="false">'Schedule 3'!L72</f>
        <v>0</v>
      </c>
      <c r="D72" s="99" t="n">
        <f aca="false">ROUND(C72*OhioNetIncome,0)</f>
        <v>0</v>
      </c>
      <c r="E72" s="98"/>
      <c r="F72" s="99" t="n">
        <f aca="false">ROUND(D72-E72,0)</f>
        <v>0</v>
      </c>
      <c r="G72" s="104" t="n">
        <v>0.01</v>
      </c>
      <c r="H72" s="99" t="n">
        <f aca="false">IF(F72&gt;0,ROUND(F72*G72,0),0)</f>
        <v>0</v>
      </c>
      <c r="I72" s="98"/>
      <c r="J72" s="99" t="n">
        <f aca="false">IF((H72-I72)&gt;0,ROUND(H72-I72,0),0)</f>
        <v>0</v>
      </c>
      <c r="K72" s="98"/>
      <c r="L72" s="105" t="n">
        <f aca="false">ROUND('1st Qtr ES'!D72+'2nd Qtr ES'!D72+'3rd Qtr ES'!D72+'4th Qtr ES'!D72+Extension!D72,0)</f>
        <v>0</v>
      </c>
      <c r="M72" s="99" t="n">
        <f aca="false">ROUND(K72+L72,0)</f>
        <v>0</v>
      </c>
      <c r="N72" s="99" t="str">
        <f aca="false">IF((J72-M72)&gt;0,ROUND(J72-M72,0),"")</f>
        <v/>
      </c>
      <c r="O72" s="99" t="str">
        <f aca="false">IF((J72-M72)&lt;0,ROUND(M72-J72,0),"")</f>
        <v/>
      </c>
      <c r="P72" s="106"/>
    </row>
    <row r="73" customFormat="false" ht="12.75" hidden="false" customHeight="false" outlineLevel="0" collapsed="false">
      <c r="A73" s="0" t="s">
        <v>128</v>
      </c>
      <c r="B73" s="48" t="n">
        <v>7402005</v>
      </c>
      <c r="C73" s="100" t="n">
        <f aca="false">'Schedule 3'!L73</f>
        <v>0</v>
      </c>
      <c r="D73" s="99" t="n">
        <f aca="false">ROUND(C73*OhioNetIncome,0)</f>
        <v>0</v>
      </c>
      <c r="E73" s="98"/>
      <c r="F73" s="99" t="n">
        <f aca="false">ROUND(D73-E73,0)</f>
        <v>0</v>
      </c>
      <c r="G73" s="104"/>
      <c r="H73" s="99" t="n">
        <f aca="false">IF(F73&gt;0,ROUND(F73*G73,0),0)</f>
        <v>0</v>
      </c>
      <c r="I73" s="98"/>
      <c r="J73" s="99" t="n">
        <f aca="false">IF((H73-I73)&gt;0,ROUND(H73-I73,0),0)</f>
        <v>0</v>
      </c>
      <c r="K73" s="98"/>
      <c r="L73" s="105" t="n">
        <f aca="false">ROUND('1st Qtr ES'!D73+'2nd Qtr ES'!D73+'3rd Qtr ES'!D73+'4th Qtr ES'!D73+Extension!D73,0)</f>
        <v>0</v>
      </c>
      <c r="M73" s="99" t="n">
        <f aca="false">ROUND(K73+L73,0)</f>
        <v>0</v>
      </c>
      <c r="N73" s="99" t="str">
        <f aca="false">IF((J73-M73)&gt;0,ROUND(J73-M73,0),"")</f>
        <v/>
      </c>
      <c r="O73" s="99" t="str">
        <f aca="false">IF((J73-M73)&lt;0,ROUND(M73-J73,0),"")</f>
        <v/>
      </c>
      <c r="P73" s="106"/>
    </row>
    <row r="74" customFormat="false" ht="12.75" hidden="false" customHeight="false" outlineLevel="0" collapsed="false">
      <c r="A74" s="0" t="s">
        <v>129</v>
      </c>
      <c r="B74" s="48" t="n">
        <v>69401005</v>
      </c>
      <c r="C74" s="100" t="n">
        <f aca="false">'Schedule 3'!L74</f>
        <v>0</v>
      </c>
      <c r="D74" s="99" t="n">
        <f aca="false">ROUND(C74*OhioNetIncome,0)</f>
        <v>0</v>
      </c>
      <c r="E74" s="98"/>
      <c r="F74" s="99" t="n">
        <f aca="false">ROUND(D74-E74,0)</f>
        <v>0</v>
      </c>
      <c r="G74" s="104"/>
      <c r="H74" s="99" t="n">
        <f aca="false">IF(F74&gt;0,ROUND(F74*G74,0),0)</f>
        <v>0</v>
      </c>
      <c r="I74" s="98"/>
      <c r="J74" s="99" t="n">
        <f aca="false">IF((H74-I74)&gt;0,ROUND(H74-I74,0),0)</f>
        <v>0</v>
      </c>
      <c r="K74" s="98"/>
      <c r="L74" s="105" t="n">
        <f aca="false">ROUND('1st Qtr ES'!D74+'2nd Qtr ES'!D74+'3rd Qtr ES'!D74+'4th Qtr ES'!D74+Extension!D74,0)</f>
        <v>0</v>
      </c>
      <c r="M74" s="99" t="n">
        <f aca="false">ROUND(K74+L74,0)</f>
        <v>0</v>
      </c>
      <c r="N74" s="99" t="str">
        <f aca="false">IF((J74-M74)&gt;0,ROUND(J74-M74,0),"")</f>
        <v/>
      </c>
      <c r="O74" s="99" t="str">
        <f aca="false">IF((J74-M74)&lt;0,ROUND(M74-J74,0),"")</f>
        <v/>
      </c>
      <c r="P74" s="106"/>
    </row>
    <row r="75" customFormat="false" ht="12.75" hidden="false" customHeight="false" outlineLevel="0" collapsed="false">
      <c r="A75" s="0" t="s">
        <v>130</v>
      </c>
      <c r="B75" s="48" t="n">
        <v>50401005</v>
      </c>
      <c r="C75" s="100" t="n">
        <f aca="false">'Schedule 3'!L75</f>
        <v>0</v>
      </c>
      <c r="D75" s="99" t="n">
        <f aca="false">ROUND(C75*OhioNetIncome,0)</f>
        <v>0</v>
      </c>
      <c r="E75" s="98"/>
      <c r="F75" s="99" t="n">
        <f aca="false">ROUND(D75-E75,0)</f>
        <v>0</v>
      </c>
      <c r="G75" s="104"/>
      <c r="H75" s="99" t="n">
        <f aca="false">IF(F75&gt;0,ROUND(F75*G75,0),0)</f>
        <v>0</v>
      </c>
      <c r="I75" s="98"/>
      <c r="J75" s="99" t="n">
        <f aca="false">IF((H75-I75)&gt;0,ROUND(H75-I75,0),0)</f>
        <v>0</v>
      </c>
      <c r="K75" s="98"/>
      <c r="L75" s="105" t="n">
        <f aca="false">ROUND('1st Qtr ES'!D75+'2nd Qtr ES'!D75+'3rd Qtr ES'!D75+'4th Qtr ES'!D75+Extension!D75,0)</f>
        <v>0</v>
      </c>
      <c r="M75" s="99" t="n">
        <f aca="false">ROUND(K75+L75,0)</f>
        <v>0</v>
      </c>
      <c r="N75" s="99" t="str">
        <f aca="false">IF((J75-M75)&gt;0,ROUND(J75-M75,0),"")</f>
        <v/>
      </c>
      <c r="O75" s="99" t="str">
        <f aca="false">IF((J75-M75)&lt;0,ROUND(M75-J75,0),"")</f>
        <v/>
      </c>
      <c r="P75" s="106"/>
    </row>
    <row r="76" customFormat="false" ht="12.75" hidden="false" customHeight="false" outlineLevel="0" collapsed="false">
      <c r="A76" s="0" t="s">
        <v>131</v>
      </c>
      <c r="B76" s="48" t="n">
        <v>84011504</v>
      </c>
      <c r="C76" s="100" t="n">
        <f aca="false">'Schedule 3'!L76</f>
        <v>0</v>
      </c>
      <c r="D76" s="99" t="n">
        <f aca="false">ROUND(C76*OhioNetIncome,0)</f>
        <v>0</v>
      </c>
      <c r="E76" s="98"/>
      <c r="F76" s="99" t="n">
        <f aca="false">ROUND(D76-E76,0)</f>
        <v>0</v>
      </c>
      <c r="G76" s="104" t="n">
        <v>0.01</v>
      </c>
      <c r="H76" s="99" t="n">
        <f aca="false">IF(F76&gt;0,ROUND(F76*G76,0),0)</f>
        <v>0</v>
      </c>
      <c r="I76" s="98"/>
      <c r="J76" s="99" t="n">
        <f aca="false">IF((H76-I76)&gt;0,ROUND(H76-I76,0),0)</f>
        <v>0</v>
      </c>
      <c r="K76" s="98"/>
      <c r="L76" s="105" t="n">
        <f aca="false">ROUND('1st Qtr ES'!D76+'2nd Qtr ES'!D76+'3rd Qtr ES'!D76+'4th Qtr ES'!D76+Extension!D76,0)</f>
        <v>0</v>
      </c>
      <c r="M76" s="99" t="n">
        <f aca="false">ROUND(K76+L76,0)</f>
        <v>0</v>
      </c>
      <c r="N76" s="99" t="str">
        <f aca="false">IF((J76-M76)&gt;0,ROUND(J76-M76,0),"")</f>
        <v/>
      </c>
      <c r="O76" s="99" t="str">
        <f aca="false">IF((J76-M76)&lt;0,ROUND(M76-J76,0),"")</f>
        <v/>
      </c>
      <c r="P76" s="106"/>
    </row>
    <row r="77" customFormat="false" ht="12.75" hidden="false" customHeight="false" outlineLevel="0" collapsed="false">
      <c r="A77" s="0" t="s">
        <v>132</v>
      </c>
      <c r="B77" s="48" t="n">
        <v>18401005</v>
      </c>
      <c r="C77" s="100" t="n">
        <f aca="false">'Schedule 3'!L77</f>
        <v>0</v>
      </c>
      <c r="D77" s="99" t="n">
        <f aca="false">ROUND(C77*OhioNetIncome,0)</f>
        <v>0</v>
      </c>
      <c r="E77" s="98"/>
      <c r="F77" s="99" t="n">
        <f aca="false">ROUND(D77-E77,0)</f>
        <v>0</v>
      </c>
      <c r="G77" s="104" t="n">
        <v>0.01</v>
      </c>
      <c r="H77" s="99" t="n">
        <f aca="false">IF(F77&gt;0,ROUND(F77*G77,0),0)</f>
        <v>0</v>
      </c>
      <c r="I77" s="98"/>
      <c r="J77" s="99" t="n">
        <f aca="false">IF((H77-I77)&gt;0,ROUND(H77-I77,0),0)</f>
        <v>0</v>
      </c>
      <c r="K77" s="98"/>
      <c r="L77" s="105" t="n">
        <f aca="false">ROUND('1st Qtr ES'!D77+'2nd Qtr ES'!D77+'3rd Qtr ES'!D77+'4th Qtr ES'!D77+Extension!D77,0)</f>
        <v>0</v>
      </c>
      <c r="M77" s="99" t="n">
        <f aca="false">ROUND(K77+L77,0)</f>
        <v>0</v>
      </c>
      <c r="N77" s="99" t="str">
        <f aca="false">IF((J77-M77)&gt;0,ROUND(J77-M77,0),"")</f>
        <v/>
      </c>
      <c r="O77" s="99" t="str">
        <f aca="false">IF((J77-M77)&lt;0,ROUND(M77-J77,0),"")</f>
        <v/>
      </c>
      <c r="P77" s="106"/>
    </row>
    <row r="78" customFormat="false" ht="12.75" hidden="false" customHeight="false" outlineLevel="0" collapsed="false">
      <c r="A78" s="0" t="s">
        <v>133</v>
      </c>
      <c r="B78" s="48" t="n">
        <v>32403005</v>
      </c>
      <c r="C78" s="100" t="n">
        <f aca="false">'Schedule 3'!L78</f>
        <v>0</v>
      </c>
      <c r="D78" s="99" t="n">
        <f aca="false">ROUND(C78*OhioNetIncome,0)</f>
        <v>0</v>
      </c>
      <c r="E78" s="98"/>
      <c r="F78" s="99" t="n">
        <f aca="false">ROUND(D78-E78,0)</f>
        <v>0</v>
      </c>
      <c r="G78" s="104"/>
      <c r="H78" s="99" t="n">
        <f aca="false">IF(F78&gt;0,ROUND(F78*G78,0),0)</f>
        <v>0</v>
      </c>
      <c r="I78" s="98"/>
      <c r="J78" s="99" t="n">
        <f aca="false">IF((H78-I78)&gt;0,ROUND(H78-I78,0),0)</f>
        <v>0</v>
      </c>
      <c r="K78" s="98"/>
      <c r="L78" s="105" t="n">
        <f aca="false">ROUND('1st Qtr ES'!D78+'2nd Qtr ES'!D78+'3rd Qtr ES'!D78+'4th Qtr ES'!D78+Extension!D78,0)</f>
        <v>0</v>
      </c>
      <c r="M78" s="99" t="n">
        <f aca="false">ROUND(K78+L78,0)</f>
        <v>0</v>
      </c>
      <c r="N78" s="99" t="str">
        <f aca="false">IF((J78-M78)&gt;0,ROUND(J78-M78,0),"")</f>
        <v/>
      </c>
      <c r="O78" s="99" t="str">
        <f aca="false">IF((J78-M78)&lt;0,ROUND(M78-J78,0),"")</f>
        <v/>
      </c>
      <c r="P78" s="106"/>
    </row>
    <row r="79" customFormat="false" ht="12.75" hidden="false" customHeight="false" outlineLevel="0" collapsed="false">
      <c r="A79" s="0" t="s">
        <v>134</v>
      </c>
      <c r="B79" s="48" t="n">
        <v>18012004</v>
      </c>
      <c r="C79" s="100" t="n">
        <f aca="false">'Schedule 3'!L79</f>
        <v>0</v>
      </c>
      <c r="D79" s="99" t="n">
        <f aca="false">ROUND(C79*OhioNetIncome,0)</f>
        <v>0</v>
      </c>
      <c r="E79" s="98"/>
      <c r="F79" s="99" t="n">
        <f aca="false">ROUND(D79-E79,0)</f>
        <v>0</v>
      </c>
      <c r="G79" s="104" t="n">
        <v>0.02</v>
      </c>
      <c r="H79" s="99" t="n">
        <f aca="false">IF(F79&gt;0,ROUND(F79*G79,0),0)</f>
        <v>0</v>
      </c>
      <c r="I79" s="98"/>
      <c r="J79" s="99" t="n">
        <f aca="false">IF((H79-I79)&gt;0,ROUND(H79-I79,0),0)</f>
        <v>0</v>
      </c>
      <c r="K79" s="98"/>
      <c r="L79" s="105" t="n">
        <f aca="false">ROUND('1st Qtr ES'!D79+'2nd Qtr ES'!D79+'3rd Qtr ES'!D79+'4th Qtr ES'!D79+Extension!D79,0)</f>
        <v>0</v>
      </c>
      <c r="M79" s="99" t="n">
        <f aca="false">ROUND(K79+L79,0)</f>
        <v>0</v>
      </c>
      <c r="N79" s="99" t="str">
        <f aca="false">IF((J79-M79)&gt;0,ROUND(J79-M79,0),"")</f>
        <v/>
      </c>
      <c r="O79" s="99" t="str">
        <f aca="false">IF((J79-M79)&lt;0,ROUND(M79-J79,0),"")</f>
        <v/>
      </c>
      <c r="P79" s="106"/>
    </row>
    <row r="80" customFormat="false" ht="12.75" hidden="false" customHeight="false" outlineLevel="0" collapsed="false">
      <c r="A80" s="0" t="s">
        <v>135</v>
      </c>
      <c r="B80" s="48" t="n">
        <v>41403005</v>
      </c>
      <c r="C80" s="100" t="n">
        <f aca="false">'Schedule 3'!L80</f>
        <v>0</v>
      </c>
      <c r="D80" s="99" t="n">
        <f aca="false">ROUND(C80*OhioNetIncome,0)</f>
        <v>0</v>
      </c>
      <c r="E80" s="98"/>
      <c r="F80" s="99" t="n">
        <f aca="false">ROUND(D80-E80,0)</f>
        <v>0</v>
      </c>
      <c r="G80" s="104"/>
      <c r="H80" s="99" t="n">
        <f aca="false">IF(F80&gt;0,ROUND(F80*G80,0),0)</f>
        <v>0</v>
      </c>
      <c r="I80" s="98"/>
      <c r="J80" s="99" t="n">
        <f aca="false">IF((H80-I80)&gt;0,ROUND(H80-I80,0),0)</f>
        <v>0</v>
      </c>
      <c r="K80" s="98"/>
      <c r="L80" s="105" t="n">
        <f aca="false">ROUND('1st Qtr ES'!D80+'2nd Qtr ES'!D80+'3rd Qtr ES'!D80+'4th Qtr ES'!D80+Extension!D80,0)</f>
        <v>0</v>
      </c>
      <c r="M80" s="99" t="n">
        <f aca="false">ROUND(K80+L80,0)</f>
        <v>0</v>
      </c>
      <c r="N80" s="99" t="str">
        <f aca="false">IF((J80-M80)&gt;0,ROUND(J80-M80,0),"")</f>
        <v/>
      </c>
      <c r="O80" s="99" t="str">
        <f aca="false">IF((J80-M80)&lt;0,ROUND(M80-J80,0),"")</f>
        <v/>
      </c>
      <c r="P80" s="106"/>
    </row>
    <row r="81" customFormat="false" ht="12.75" hidden="false" customHeight="false" outlineLevel="0" collapsed="false">
      <c r="A81" s="0" t="s">
        <v>136</v>
      </c>
      <c r="B81" s="48" t="n">
        <v>48401005</v>
      </c>
      <c r="C81" s="100" t="n">
        <f aca="false">'Schedule 3'!L81</f>
        <v>0</v>
      </c>
      <c r="D81" s="99" t="n">
        <f aca="false">ROUND(C81*OhioNetIncome,0)</f>
        <v>0</v>
      </c>
      <c r="E81" s="98"/>
      <c r="F81" s="99" t="n">
        <f aca="false">ROUND(D81-E81,0)</f>
        <v>0</v>
      </c>
      <c r="G81" s="104"/>
      <c r="H81" s="99" t="n">
        <f aca="false">IF(F81&gt;0,ROUND(F81*G81,0),0)</f>
        <v>0</v>
      </c>
      <c r="I81" s="98"/>
      <c r="J81" s="99" t="n">
        <f aca="false">IF((H81-I81)&gt;0,ROUND(H81-I81,0),0)</f>
        <v>0</v>
      </c>
      <c r="K81" s="98"/>
      <c r="L81" s="105" t="n">
        <f aca="false">ROUND('1st Qtr ES'!D81+'2nd Qtr ES'!D81+'3rd Qtr ES'!D81+'4th Qtr ES'!D81+Extension!D81,0)</f>
        <v>0</v>
      </c>
      <c r="M81" s="99" t="n">
        <f aca="false">ROUND(K81+L81,0)</f>
        <v>0</v>
      </c>
      <c r="N81" s="99" t="str">
        <f aca="false">IF((J81-M81)&gt;0,ROUND(J81-M81,0),"")</f>
        <v/>
      </c>
      <c r="O81" s="99" t="str">
        <f aca="false">IF((J81-M81)&lt;0,ROUND(M81-J81,0),"")</f>
        <v/>
      </c>
      <c r="P81" s="106"/>
    </row>
    <row r="82" customFormat="false" ht="12.75" hidden="false" customHeight="false" outlineLevel="0" collapsed="false">
      <c r="A82" s="0" t="s">
        <v>137</v>
      </c>
      <c r="B82" s="48" t="n">
        <v>22402005</v>
      </c>
      <c r="C82" s="100" t="n">
        <f aca="false">'Schedule 3'!L82</f>
        <v>0</v>
      </c>
      <c r="D82" s="99" t="n">
        <f aca="false">ROUND(C82*OhioNetIncome,0)</f>
        <v>0</v>
      </c>
      <c r="E82" s="98"/>
      <c r="F82" s="99" t="n">
        <f aca="false">ROUND(D82-E82,0)</f>
        <v>0</v>
      </c>
      <c r="G82" s="104"/>
      <c r="H82" s="99" t="n">
        <f aca="false">IF(F82&gt;0,ROUND(F82*G82,0),0)</f>
        <v>0</v>
      </c>
      <c r="I82" s="98"/>
      <c r="J82" s="99" t="n">
        <f aca="false">IF((H82-I82)&gt;0,ROUND(H82-I82,0),0)</f>
        <v>0</v>
      </c>
      <c r="K82" s="98"/>
      <c r="L82" s="105" t="n">
        <f aca="false">ROUND('1st Qtr ES'!D82+'2nd Qtr ES'!D82+'3rd Qtr ES'!D82+'4th Qtr ES'!D82+Extension!D82,0)</f>
        <v>0</v>
      </c>
      <c r="M82" s="99" t="n">
        <f aca="false">ROUND(K82+L82,0)</f>
        <v>0</v>
      </c>
      <c r="N82" s="99" t="str">
        <f aca="false">IF((J82-M82)&gt;0,ROUND(J82-M82,0),"")</f>
        <v/>
      </c>
      <c r="O82" s="99" t="str">
        <f aca="false">IF((J82-M82)&lt;0,ROUND(M82-J82,0),"")</f>
        <v/>
      </c>
      <c r="P82" s="106"/>
    </row>
    <row r="83" customFormat="false" ht="12.75" hidden="false" customHeight="false" outlineLevel="0" collapsed="false">
      <c r="A83" s="0" t="s">
        <v>138</v>
      </c>
      <c r="B83" s="48" t="n">
        <v>13403005</v>
      </c>
      <c r="C83" s="100" t="n">
        <f aca="false">'Schedule 3'!L83</f>
        <v>0</v>
      </c>
      <c r="D83" s="99" t="n">
        <f aca="false">ROUND(C83*OhioNetIncome,0)</f>
        <v>0</v>
      </c>
      <c r="E83" s="98"/>
      <c r="F83" s="99" t="n">
        <f aca="false">ROUND(D83-E83,0)</f>
        <v>0</v>
      </c>
      <c r="G83" s="104" t="n">
        <v>0.005</v>
      </c>
      <c r="H83" s="99" t="n">
        <f aca="false">IF(F83&gt;0,ROUND(F83*G83,0),0)</f>
        <v>0</v>
      </c>
      <c r="I83" s="98"/>
      <c r="J83" s="99" t="n">
        <f aca="false">IF((H83-I83)&gt;0,ROUND(H83-I83,0),0)</f>
        <v>0</v>
      </c>
      <c r="K83" s="98"/>
      <c r="L83" s="105" t="n">
        <f aca="false">ROUND('1st Qtr ES'!D83+'2nd Qtr ES'!D83+'3rd Qtr ES'!D83+'4th Qtr ES'!D83+Extension!D83,0)</f>
        <v>0</v>
      </c>
      <c r="M83" s="99" t="n">
        <f aca="false">ROUND(K83+L83,0)</f>
        <v>0</v>
      </c>
      <c r="N83" s="99" t="str">
        <f aca="false">IF((J83-M83)&gt;0,ROUND(J83-M83,0),"")</f>
        <v/>
      </c>
      <c r="O83" s="99" t="str">
        <f aca="false">IF((J83-M83)&lt;0,ROUND(M83-J83,0),"")</f>
        <v/>
      </c>
      <c r="P83" s="106"/>
    </row>
    <row r="84" customFormat="false" ht="12.75" hidden="false" customHeight="false" outlineLevel="0" collapsed="false">
      <c r="A84" s="0" t="s">
        <v>139</v>
      </c>
      <c r="B84" s="48" t="n">
        <v>7403005</v>
      </c>
      <c r="C84" s="100" t="n">
        <f aca="false">'Schedule 3'!L84</f>
        <v>0</v>
      </c>
      <c r="D84" s="99" t="n">
        <f aca="false">ROUND(C84*OhioNetIncome,0)</f>
        <v>0</v>
      </c>
      <c r="E84" s="98"/>
      <c r="F84" s="99" t="n">
        <f aca="false">ROUND(D84-E84,0)</f>
        <v>0</v>
      </c>
      <c r="G84" s="104"/>
      <c r="H84" s="99" t="n">
        <f aca="false">IF(F84&gt;0,ROUND(F84*G84,0),0)</f>
        <v>0</v>
      </c>
      <c r="I84" s="98"/>
      <c r="J84" s="99" t="n">
        <f aca="false">IF((H84-I84)&gt;0,ROUND(H84-I84,0),0)</f>
        <v>0</v>
      </c>
      <c r="K84" s="98"/>
      <c r="L84" s="105" t="n">
        <f aca="false">ROUND('1st Qtr ES'!D84+'2nd Qtr ES'!D84+'3rd Qtr ES'!D84+'4th Qtr ES'!D84+Extension!D84,0)</f>
        <v>0</v>
      </c>
      <c r="M84" s="99" t="n">
        <f aca="false">ROUND(K84+L84,0)</f>
        <v>0</v>
      </c>
      <c r="N84" s="99" t="str">
        <f aca="false">IF((J84-M84)&gt;0,ROUND(J84-M84,0),"")</f>
        <v/>
      </c>
      <c r="O84" s="99" t="str">
        <f aca="false">IF((J84-M84)&lt;0,ROUND(M84-J84,0),"")</f>
        <v/>
      </c>
      <c r="P84" s="106"/>
    </row>
    <row r="85" customFormat="false" ht="12.75" hidden="false" customHeight="false" outlineLevel="0" collapsed="false">
      <c r="A85" s="0" t="s">
        <v>140</v>
      </c>
      <c r="B85" s="48" t="n">
        <v>74402005</v>
      </c>
      <c r="C85" s="100" t="n">
        <f aca="false">'Schedule 3'!L85</f>
        <v>0</v>
      </c>
      <c r="D85" s="99" t="n">
        <f aca="false">ROUND(C85*OhioNetIncome,0)</f>
        <v>0</v>
      </c>
      <c r="E85" s="98"/>
      <c r="F85" s="99" t="n">
        <f aca="false">ROUND(D85-E85,0)</f>
        <v>0</v>
      </c>
      <c r="G85" s="104" t="n">
        <v>0.01</v>
      </c>
      <c r="H85" s="99" t="n">
        <f aca="false">IF(F85&gt;0,ROUND(F85*G85,0),0)</f>
        <v>0</v>
      </c>
      <c r="I85" s="98"/>
      <c r="J85" s="99" t="n">
        <f aca="false">IF((H85-I85)&gt;0,ROUND(H85-I85,0),0)</f>
        <v>0</v>
      </c>
      <c r="K85" s="98"/>
      <c r="L85" s="105" t="n">
        <f aca="false">ROUND('1st Qtr ES'!D85+'2nd Qtr ES'!D85+'3rd Qtr ES'!D85+'4th Qtr ES'!D85+Extension!D85,0)</f>
        <v>0</v>
      </c>
      <c r="M85" s="99" t="n">
        <f aca="false">ROUND(K85+L85,0)</f>
        <v>0</v>
      </c>
      <c r="N85" s="99" t="str">
        <f aca="false">IF((J85-M85)&gt;0,ROUND(J85-M85,0),"")</f>
        <v/>
      </c>
      <c r="O85" s="99" t="str">
        <f aca="false">IF((J85-M85)&lt;0,ROUND(M85-J85,0),"")</f>
        <v/>
      </c>
      <c r="P85" s="106"/>
    </row>
    <row r="86" customFormat="false" ht="12.75" hidden="false" customHeight="false" outlineLevel="0" collapsed="false">
      <c r="A86" s="0" t="s">
        <v>141</v>
      </c>
      <c r="B86" s="48" t="n">
        <v>84401005</v>
      </c>
      <c r="C86" s="100" t="n">
        <f aca="false">'Schedule 3'!L86</f>
        <v>0</v>
      </c>
      <c r="D86" s="99" t="n">
        <f aca="false">ROUND(C86*OhioNetIncome,0)</f>
        <v>0</v>
      </c>
      <c r="E86" s="98"/>
      <c r="F86" s="99" t="n">
        <f aca="false">ROUND(D86-E86,0)</f>
        <v>0</v>
      </c>
      <c r="G86" s="104" t="n">
        <v>0.01</v>
      </c>
      <c r="H86" s="99" t="n">
        <f aca="false">IF(F86&gt;0,ROUND(F86*G86,0),0)</f>
        <v>0</v>
      </c>
      <c r="I86" s="98"/>
      <c r="J86" s="99" t="n">
        <f aca="false">IF((H86-I86)&gt;0,ROUND(H86-I86,0),0)</f>
        <v>0</v>
      </c>
      <c r="K86" s="98"/>
      <c r="L86" s="105" t="n">
        <f aca="false">ROUND('1st Qtr ES'!D86+'2nd Qtr ES'!D86+'3rd Qtr ES'!D86+'4th Qtr ES'!D86+Extension!D86,0)</f>
        <v>0</v>
      </c>
      <c r="M86" s="99" t="n">
        <f aca="false">ROUND(K86+L86,0)</f>
        <v>0</v>
      </c>
      <c r="N86" s="99" t="str">
        <f aca="false">IF((J86-M86)&gt;0,ROUND(J86-M86,0),"")</f>
        <v/>
      </c>
      <c r="O86" s="99" t="str">
        <f aca="false">IF((J86-M86)&lt;0,ROUND(M86-J86,0),"")</f>
        <v/>
      </c>
      <c r="P86" s="106"/>
    </row>
    <row r="87" customFormat="false" ht="12.75" hidden="false" customHeight="false" outlineLevel="0" collapsed="false">
      <c r="A87" s="0" t="s">
        <v>142</v>
      </c>
      <c r="B87" s="48" t="n">
        <v>25013004</v>
      </c>
      <c r="C87" s="100" t="n">
        <f aca="false">'Schedule 3'!L87</f>
        <v>0</v>
      </c>
      <c r="D87" s="99" t="n">
        <f aca="false">ROUND(C87*OhioNetIncome,0)</f>
        <v>0</v>
      </c>
      <c r="E87" s="98"/>
      <c r="F87" s="99" t="n">
        <f aca="false">ROUND(D87-E87,0)</f>
        <v>0</v>
      </c>
      <c r="G87" s="104" t="n">
        <v>0.025</v>
      </c>
      <c r="H87" s="99" t="n">
        <f aca="false">IF(F87&gt;0,ROUND(F87*G87,0),0)</f>
        <v>0</v>
      </c>
      <c r="I87" s="98"/>
      <c r="J87" s="99" t="n">
        <f aca="false">IF((H87-I87)&gt;0,ROUND(H87-I87,0),0)</f>
        <v>0</v>
      </c>
      <c r="K87" s="98"/>
      <c r="L87" s="105" t="n">
        <f aca="false">ROUND('1st Qtr ES'!D87+'2nd Qtr ES'!D87+'3rd Qtr ES'!D87+'4th Qtr ES'!D87+Extension!D87,0)</f>
        <v>0</v>
      </c>
      <c r="M87" s="99" t="n">
        <f aca="false">ROUND(K87+L87,0)</f>
        <v>0</v>
      </c>
      <c r="N87" s="99" t="str">
        <f aca="false">IF((J87-M87)&gt;0,ROUND(J87-M87,0),"")</f>
        <v/>
      </c>
      <c r="O87" s="99" t="str">
        <f aca="false">IF((J87-M87)&lt;0,ROUND(M87-J87,0),"")</f>
        <v/>
      </c>
      <c r="P87" s="106"/>
    </row>
    <row r="88" customFormat="false" ht="12.75" hidden="false" customHeight="false" outlineLevel="0" collapsed="false">
      <c r="A88" s="0" t="s">
        <v>143</v>
      </c>
      <c r="B88" s="48" t="n">
        <v>86402005</v>
      </c>
      <c r="C88" s="100" t="n">
        <f aca="false">'Schedule 3'!L88</f>
        <v>0</v>
      </c>
      <c r="D88" s="99" t="n">
        <f aca="false">ROUND(C88*OhioNetIncome,0)</f>
        <v>0</v>
      </c>
      <c r="E88" s="98"/>
      <c r="F88" s="99" t="n">
        <f aca="false">ROUND(D88-E88,0)</f>
        <v>0</v>
      </c>
      <c r="G88" s="104"/>
      <c r="H88" s="99" t="n">
        <f aca="false">IF(F88&gt;0,ROUND(F88*G88,0),0)</f>
        <v>0</v>
      </c>
      <c r="I88" s="98"/>
      <c r="J88" s="99" t="n">
        <f aca="false">IF((H88-I88)&gt;0,ROUND(H88-I88,0),0)</f>
        <v>0</v>
      </c>
      <c r="K88" s="98"/>
      <c r="L88" s="105" t="n">
        <f aca="false">ROUND('1st Qtr ES'!D88+'2nd Qtr ES'!D88+'3rd Qtr ES'!D88+'4th Qtr ES'!D88+Extension!D88,0)</f>
        <v>0</v>
      </c>
      <c r="M88" s="99" t="n">
        <f aca="false">ROUND(K88+L88,0)</f>
        <v>0</v>
      </c>
      <c r="N88" s="99" t="str">
        <f aca="false">IF((J88-M88)&gt;0,ROUND(J88-M88,0),"")</f>
        <v/>
      </c>
      <c r="O88" s="99" t="str">
        <f aca="false">IF((J88-M88)&lt;0,ROUND(M88-J88,0),"")</f>
        <v/>
      </c>
      <c r="P88" s="106"/>
    </row>
    <row r="89" customFormat="false" ht="12.75" hidden="false" customHeight="false" outlineLevel="0" collapsed="false">
      <c r="A89" s="0" t="s">
        <v>144</v>
      </c>
      <c r="B89" s="48" t="n">
        <v>14401005</v>
      </c>
      <c r="C89" s="100" t="n">
        <f aca="false">'Schedule 3'!L89</f>
        <v>0</v>
      </c>
      <c r="D89" s="99" t="n">
        <f aca="false">ROUND(C89*OhioNetIncome,0)</f>
        <v>0</v>
      </c>
      <c r="E89" s="98"/>
      <c r="F89" s="99" t="n">
        <f aca="false">ROUND(D89-E89,0)</f>
        <v>0</v>
      </c>
      <c r="G89" s="104"/>
      <c r="H89" s="99" t="n">
        <f aca="false">IF(F89&gt;0,ROUND(F89*G89,0),0)</f>
        <v>0</v>
      </c>
      <c r="I89" s="98"/>
      <c r="J89" s="99" t="n">
        <f aca="false">IF((H89-I89)&gt;0,ROUND(H89-I89,0),0)</f>
        <v>0</v>
      </c>
      <c r="K89" s="98"/>
      <c r="L89" s="105" t="n">
        <f aca="false">ROUND('1st Qtr ES'!D89+'2nd Qtr ES'!D89+'3rd Qtr ES'!D89+'4th Qtr ES'!D89+Extension!D89,0)</f>
        <v>0</v>
      </c>
      <c r="M89" s="99" t="n">
        <f aca="false">ROUND(K89+L89,0)</f>
        <v>0</v>
      </c>
      <c r="N89" s="99" t="str">
        <f aca="false">IF((J89-M89)&gt;0,ROUND(J89-M89,0),"")</f>
        <v/>
      </c>
      <c r="O89" s="99" t="str">
        <f aca="false">IF((J89-M89)&lt;0,ROUND(M89-J89,0),"")</f>
        <v/>
      </c>
      <c r="P89" s="106"/>
    </row>
    <row r="90" customFormat="false" ht="12.75" hidden="false" customHeight="false" outlineLevel="0" collapsed="false">
      <c r="A90" s="0" t="s">
        <v>145</v>
      </c>
      <c r="B90" s="48" t="n">
        <v>87402005</v>
      </c>
      <c r="C90" s="100" t="n">
        <f aca="false">'Schedule 3'!L90</f>
        <v>0</v>
      </c>
      <c r="D90" s="99" t="n">
        <f aca="false">ROUND(C90*OhioNetIncome,0)</f>
        <v>0</v>
      </c>
      <c r="E90" s="98"/>
      <c r="F90" s="99" t="n">
        <f aca="false">ROUND(D90-E90,0)</f>
        <v>0</v>
      </c>
      <c r="G90" s="104" t="n">
        <v>0.01</v>
      </c>
      <c r="H90" s="99" t="n">
        <f aca="false">IF(F90&gt;0,ROUND(F90*G90,0),0)</f>
        <v>0</v>
      </c>
      <c r="I90" s="98"/>
      <c r="J90" s="99" t="n">
        <f aca="false">IF((H90-I90)&gt;0,ROUND(H90-I90,0),0)</f>
        <v>0</v>
      </c>
      <c r="K90" s="98"/>
      <c r="L90" s="105" t="n">
        <f aca="false">ROUND('1st Qtr ES'!D90+'2nd Qtr ES'!D90+'3rd Qtr ES'!D90+'4th Qtr ES'!D90+Extension!D90,0)</f>
        <v>0</v>
      </c>
      <c r="M90" s="99" t="n">
        <f aca="false">ROUND(K90+L90,0)</f>
        <v>0</v>
      </c>
      <c r="N90" s="99" t="str">
        <f aca="false">IF((J90-M90)&gt;0,ROUND(J90-M90,0),"")</f>
        <v/>
      </c>
      <c r="O90" s="99" t="str">
        <f aca="false">IF((J90-M90)&lt;0,ROUND(M90-J90,0),"")</f>
        <v/>
      </c>
      <c r="P90" s="106"/>
    </row>
    <row r="91" customFormat="false" ht="12.75" hidden="false" customHeight="false" outlineLevel="0" collapsed="false">
      <c r="A91" s="0" t="s">
        <v>146</v>
      </c>
      <c r="B91" s="48" t="n">
        <v>24401005</v>
      </c>
      <c r="C91" s="100" t="n">
        <f aca="false">'Schedule 3'!L91</f>
        <v>0</v>
      </c>
      <c r="D91" s="99" t="n">
        <f aca="false">ROUND(C91*OhioNetIncome,0)</f>
        <v>0</v>
      </c>
      <c r="E91" s="98"/>
      <c r="F91" s="99" t="n">
        <f aca="false">ROUND(D91-E91,0)</f>
        <v>0</v>
      </c>
      <c r="G91" s="104"/>
      <c r="H91" s="99" t="n">
        <f aca="false">IF(F91&gt;0,ROUND(F91*G91,0),0)</f>
        <v>0</v>
      </c>
      <c r="I91" s="98"/>
      <c r="J91" s="99" t="n">
        <f aca="false">IF((H91-I91)&gt;0,ROUND(H91-I91,0),0)</f>
        <v>0</v>
      </c>
      <c r="K91" s="98"/>
      <c r="L91" s="105" t="n">
        <f aca="false">ROUND('1st Qtr ES'!D91+'2nd Qtr ES'!D91+'3rd Qtr ES'!D91+'4th Qtr ES'!D91+Extension!D91,0)</f>
        <v>0</v>
      </c>
      <c r="M91" s="99" t="n">
        <f aca="false">ROUND(K91+L91,0)</f>
        <v>0</v>
      </c>
      <c r="N91" s="99" t="str">
        <f aca="false">IF((J91-M91)&gt;0,ROUND(J91-M91,0),"")</f>
        <v/>
      </c>
      <c r="O91" s="99" t="str">
        <f aca="false">IF((J91-M91)&lt;0,ROUND(M91-J91,0),"")</f>
        <v/>
      </c>
      <c r="P91" s="106"/>
    </row>
    <row r="92" customFormat="false" ht="12.75" hidden="false" customHeight="false" outlineLevel="0" collapsed="false">
      <c r="A92" s="0" t="s">
        <v>147</v>
      </c>
      <c r="B92" s="48" t="n">
        <v>41404005</v>
      </c>
      <c r="C92" s="100" t="n">
        <f aca="false">'Schedule 3'!L92</f>
        <v>0</v>
      </c>
      <c r="D92" s="99" t="n">
        <f aca="false">ROUND(C92*OhioNetIncome,0)</f>
        <v>0</v>
      </c>
      <c r="E92" s="98"/>
      <c r="F92" s="99" t="n">
        <f aca="false">ROUND(D92-E92,0)</f>
        <v>0</v>
      </c>
      <c r="G92" s="104" t="n">
        <v>0.01</v>
      </c>
      <c r="H92" s="99" t="n">
        <f aca="false">IF(F92&gt;0,ROUND(F92*G92,0),0)</f>
        <v>0</v>
      </c>
      <c r="I92" s="98"/>
      <c r="J92" s="99" t="n">
        <f aca="false">IF((H92-I92)&gt;0,ROUND(H92-I92,0),0)</f>
        <v>0</v>
      </c>
      <c r="K92" s="98"/>
      <c r="L92" s="105" t="n">
        <f aca="false">ROUND('1st Qtr ES'!D92+'2nd Qtr ES'!D92+'3rd Qtr ES'!D92+'4th Qtr ES'!D92+Extension!D92,0)</f>
        <v>0</v>
      </c>
      <c r="M92" s="99" t="n">
        <f aca="false">ROUND(K92+L92,0)</f>
        <v>0</v>
      </c>
      <c r="N92" s="99" t="str">
        <f aca="false">IF((J92-M92)&gt;0,ROUND(J92-M92,0),"")</f>
        <v/>
      </c>
      <c r="O92" s="99" t="str">
        <f aca="false">IF((J92-M92)&lt;0,ROUND(M92-J92,0),"")</f>
        <v/>
      </c>
      <c r="P92" s="106"/>
    </row>
    <row r="93" customFormat="false" ht="12.75" hidden="false" customHeight="false" outlineLevel="0" collapsed="false">
      <c r="A93" s="0" t="s">
        <v>148</v>
      </c>
      <c r="B93" s="48" t="n">
        <v>74403005</v>
      </c>
      <c r="C93" s="100" t="n">
        <f aca="false">'Schedule 3'!L93</f>
        <v>0</v>
      </c>
      <c r="D93" s="99" t="n">
        <f aca="false">ROUND(C93*OhioNetIncome,0)</f>
        <v>0</v>
      </c>
      <c r="E93" s="98"/>
      <c r="F93" s="99" t="n">
        <f aca="false">ROUND(D93-E93,0)</f>
        <v>0</v>
      </c>
      <c r="G93" s="104"/>
      <c r="H93" s="99" t="n">
        <f aca="false">IF(F93&gt;0,ROUND(F93*G93,0),0)</f>
        <v>0</v>
      </c>
      <c r="I93" s="98"/>
      <c r="J93" s="99" t="n">
        <f aca="false">IF((H93-I93)&gt;0,ROUND(H93-I93,0),0)</f>
        <v>0</v>
      </c>
      <c r="K93" s="98"/>
      <c r="L93" s="105" t="n">
        <f aca="false">ROUND('1st Qtr ES'!D93+'2nd Qtr ES'!D93+'3rd Qtr ES'!D93+'4th Qtr ES'!D93+Extension!D93,0)</f>
        <v>0</v>
      </c>
      <c r="M93" s="99" t="n">
        <f aca="false">ROUND(K93+L93,0)</f>
        <v>0</v>
      </c>
      <c r="N93" s="99" t="str">
        <f aca="false">IF((J93-M93)&gt;0,ROUND(J93-M93,0),"")</f>
        <v/>
      </c>
      <c r="O93" s="99" t="str">
        <f aca="false">IF((J93-M93)&lt;0,ROUND(M93-J93,0),"")</f>
        <v/>
      </c>
      <c r="P93" s="106"/>
    </row>
    <row r="94" customFormat="false" ht="12.75" hidden="false" customHeight="false" outlineLevel="0" collapsed="false">
      <c r="A94" s="0" t="s">
        <v>149</v>
      </c>
      <c r="B94" s="48" t="n">
        <v>31013504</v>
      </c>
      <c r="C94" s="100" t="n">
        <f aca="false">'Schedule 3'!L94</f>
        <v>0</v>
      </c>
      <c r="D94" s="99" t="n">
        <f aca="false">ROUND(C94*OhioNetIncome,0)</f>
        <v>0</v>
      </c>
      <c r="E94" s="98"/>
      <c r="F94" s="99" t="n">
        <f aca="false">ROUND(D94-E94,0)</f>
        <v>0</v>
      </c>
      <c r="G94" s="104" t="n">
        <v>0.0125</v>
      </c>
      <c r="H94" s="99" t="n">
        <f aca="false">IF(F94&gt;0,ROUND(F94*G94,0),0)</f>
        <v>0</v>
      </c>
      <c r="I94" s="98"/>
      <c r="J94" s="99" t="n">
        <f aca="false">IF((H94-I94)&gt;0,ROUND(H94-I94,0),0)</f>
        <v>0</v>
      </c>
      <c r="K94" s="98"/>
      <c r="L94" s="105" t="n">
        <f aca="false">ROUND('1st Qtr ES'!D94+'2nd Qtr ES'!D94+'3rd Qtr ES'!D94+'4th Qtr ES'!D94+Extension!D94,0)</f>
        <v>0</v>
      </c>
      <c r="M94" s="99" t="n">
        <f aca="false">ROUND(K94+L94,0)</f>
        <v>0</v>
      </c>
      <c r="N94" s="99" t="str">
        <f aca="false">IF((J94-M94)&gt;0,ROUND(J94-M94,0),"")</f>
        <v/>
      </c>
      <c r="O94" s="99" t="str">
        <f aca="false">IF((J94-M94)&lt;0,ROUND(M94-J94,0),"")</f>
        <v/>
      </c>
      <c r="P94" s="106"/>
    </row>
    <row r="95" customFormat="false" ht="12.75" hidden="false" customHeight="false" outlineLevel="0" collapsed="false">
      <c r="A95" s="0" t="s">
        <v>150</v>
      </c>
      <c r="B95" s="48" t="n">
        <v>2402005</v>
      </c>
      <c r="C95" s="100" t="n">
        <f aca="false">'Schedule 3'!L95</f>
        <v>0</v>
      </c>
      <c r="D95" s="99" t="n">
        <f aca="false">ROUND(C95*OhioNetIncome,0)</f>
        <v>0</v>
      </c>
      <c r="E95" s="98"/>
      <c r="F95" s="99" t="n">
        <f aca="false">ROUND(D95-E95,0)</f>
        <v>0</v>
      </c>
      <c r="G95" s="104" t="n">
        <v>0.0125</v>
      </c>
      <c r="H95" s="99" t="n">
        <f aca="false">IF(F95&gt;0,ROUND(F95*G95,0),0)</f>
        <v>0</v>
      </c>
      <c r="I95" s="98"/>
      <c r="J95" s="99" t="n">
        <f aca="false">IF((H95-I95)&gt;0,ROUND(H95-I95,0),0)</f>
        <v>0</v>
      </c>
      <c r="K95" s="98"/>
      <c r="L95" s="105" t="n">
        <f aca="false">ROUND('1st Qtr ES'!D95+'2nd Qtr ES'!D95+'3rd Qtr ES'!D95+'4th Qtr ES'!D95+Extension!D95,0)</f>
        <v>0</v>
      </c>
      <c r="M95" s="99" t="n">
        <f aca="false">ROUND(K95+L95,0)</f>
        <v>0</v>
      </c>
      <c r="N95" s="99" t="str">
        <f aca="false">IF((J95-M95)&gt;0,ROUND(J95-M95,0),"")</f>
        <v/>
      </c>
      <c r="O95" s="99" t="str">
        <f aca="false">IF((J95-M95)&lt;0,ROUND(M95-J95,0),"")</f>
        <v/>
      </c>
      <c r="P95" s="106"/>
    </row>
    <row r="96" customFormat="false" ht="12.75" hidden="false" customHeight="false" outlineLevel="0" collapsed="false">
      <c r="A96" s="0" t="s">
        <v>151</v>
      </c>
      <c r="B96" s="48" t="n">
        <v>79403005</v>
      </c>
      <c r="C96" s="100" t="n">
        <f aca="false">'Schedule 3'!L96</f>
        <v>0</v>
      </c>
      <c r="D96" s="99" t="n">
        <f aca="false">ROUND(C96*OhioNetIncome,0)</f>
        <v>0</v>
      </c>
      <c r="E96" s="98"/>
      <c r="F96" s="99" t="n">
        <f aca="false">ROUND(D96-E96,0)</f>
        <v>0</v>
      </c>
      <c r="G96" s="104" t="n">
        <v>0.01</v>
      </c>
      <c r="H96" s="99" t="n">
        <f aca="false">IF(F96&gt;0,ROUND(F96*G96,0),0)</f>
        <v>0</v>
      </c>
      <c r="I96" s="98"/>
      <c r="J96" s="99" t="n">
        <f aca="false">IF((H96-I96)&gt;0,ROUND(H96-I96,0),0)</f>
        <v>0</v>
      </c>
      <c r="K96" s="98"/>
      <c r="L96" s="105" t="n">
        <f aca="false">ROUND('1st Qtr ES'!D96+'2nd Qtr ES'!D96+'3rd Qtr ES'!D96+'4th Qtr ES'!D96+Extension!D96,0)</f>
        <v>0</v>
      </c>
      <c r="M96" s="99" t="n">
        <f aca="false">ROUND(K96+L96,0)</f>
        <v>0</v>
      </c>
      <c r="N96" s="99" t="str">
        <f aca="false">IF((J96-M96)&gt;0,ROUND(J96-M96,0),"")</f>
        <v/>
      </c>
      <c r="O96" s="99" t="str">
        <f aca="false">IF((J96-M96)&lt;0,ROUND(M96-J96,0),"")</f>
        <v/>
      </c>
      <c r="P96" s="106"/>
    </row>
    <row r="97" customFormat="false" ht="12.75" hidden="false" customHeight="false" outlineLevel="0" collapsed="false">
      <c r="A97" s="0" t="s">
        <v>152</v>
      </c>
      <c r="B97" s="48" t="n">
        <v>77401005</v>
      </c>
      <c r="C97" s="100" t="n">
        <f aca="false">'Schedule 3'!L97</f>
        <v>0</v>
      </c>
      <c r="D97" s="99" t="n">
        <f aca="false">ROUND(C97*OhioNetIncome,0)</f>
        <v>0</v>
      </c>
      <c r="E97" s="98"/>
      <c r="F97" s="99" t="n">
        <f aca="false">ROUND(D97-E97,0)</f>
        <v>0</v>
      </c>
      <c r="G97" s="104" t="n">
        <v>0.02</v>
      </c>
      <c r="H97" s="99" t="n">
        <f aca="false">IF(F97&gt;0,ROUND(F97*G97,0),0)</f>
        <v>0</v>
      </c>
      <c r="I97" s="98"/>
      <c r="J97" s="99" t="n">
        <f aca="false">IF((H97-I97)&gt;0,ROUND(H97-I97,0),0)</f>
        <v>0</v>
      </c>
      <c r="K97" s="98"/>
      <c r="L97" s="105" t="n">
        <f aca="false">ROUND('1st Qtr ES'!D97+'2nd Qtr ES'!D97+'3rd Qtr ES'!D97+'4th Qtr ES'!D97+Extension!D97,0)</f>
        <v>0</v>
      </c>
      <c r="M97" s="99" t="n">
        <f aca="false">ROUND(K97+L97,0)</f>
        <v>0</v>
      </c>
      <c r="N97" s="99" t="str">
        <f aca="false">IF((J97-M97)&gt;0,ROUND(J97-M97,0),"")</f>
        <v/>
      </c>
      <c r="O97" s="99" t="str">
        <f aca="false">IF((J97-M97)&lt;0,ROUND(M97-J97,0),"")</f>
        <v/>
      </c>
      <c r="P97" s="106"/>
    </row>
    <row r="98" customFormat="false" ht="12.75" hidden="false" customHeight="false" outlineLevel="0" collapsed="false">
      <c r="A98" s="0" t="s">
        <v>153</v>
      </c>
      <c r="B98" s="48" t="n">
        <v>75402005</v>
      </c>
      <c r="C98" s="100" t="n">
        <f aca="false">'Schedule 3'!L98</f>
        <v>0</v>
      </c>
      <c r="D98" s="99" t="n">
        <f aca="false">ROUND(C98*OhioNetIncome,0)</f>
        <v>0</v>
      </c>
      <c r="E98" s="98"/>
      <c r="F98" s="99" t="n">
        <f aca="false">ROUND(D98-E98,0)</f>
        <v>0</v>
      </c>
      <c r="G98" s="104" t="n">
        <v>0.015</v>
      </c>
      <c r="H98" s="99" t="n">
        <f aca="false">IF(F98&gt;0,ROUND(F98*G98,0),0)</f>
        <v>0</v>
      </c>
      <c r="I98" s="98"/>
      <c r="J98" s="99" t="n">
        <f aca="false">IF((H98-I98)&gt;0,ROUND(H98-I98,0),0)</f>
        <v>0</v>
      </c>
      <c r="K98" s="98"/>
      <c r="L98" s="105" t="n">
        <f aca="false">ROUND('1st Qtr ES'!D98+'2nd Qtr ES'!D98+'3rd Qtr ES'!D98+'4th Qtr ES'!D98+Extension!D98,0)</f>
        <v>0</v>
      </c>
      <c r="M98" s="99" t="n">
        <f aca="false">ROUND(K98+L98,0)</f>
        <v>0</v>
      </c>
      <c r="N98" s="99" t="str">
        <f aca="false">IF((J98-M98)&gt;0,ROUND(J98-M98,0),"")</f>
        <v/>
      </c>
      <c r="O98" s="99" t="str">
        <f aca="false">IF((J98-M98)&lt;0,ROUND(M98-J98,0),"")</f>
        <v/>
      </c>
      <c r="P98" s="106"/>
    </row>
    <row r="99" customFormat="false" ht="12.75" hidden="false" customHeight="false" outlineLevel="0" collapsed="false">
      <c r="A99" s="0" t="s">
        <v>154</v>
      </c>
      <c r="B99" s="48" t="n">
        <v>34401005</v>
      </c>
      <c r="C99" s="100" t="n">
        <f aca="false">'Schedule 3'!L99</f>
        <v>0</v>
      </c>
      <c r="D99" s="99" t="n">
        <f aca="false">ROUND(C99*OhioNetIncome,0)</f>
        <v>0</v>
      </c>
      <c r="E99" s="98"/>
      <c r="F99" s="99" t="n">
        <f aca="false">ROUND(D99-E99,0)</f>
        <v>0</v>
      </c>
      <c r="G99" s="104" t="n">
        <v>0.01</v>
      </c>
      <c r="H99" s="99" t="n">
        <f aca="false">IF(F99&gt;0,ROUND(F99*G99,0),0)</f>
        <v>0</v>
      </c>
      <c r="I99" s="98"/>
      <c r="J99" s="99" t="n">
        <f aca="false">IF((H99-I99)&gt;0,ROUND(H99-I99,0),0)</f>
        <v>0</v>
      </c>
      <c r="K99" s="98"/>
      <c r="L99" s="105" t="n">
        <f aca="false">ROUND('1st Qtr ES'!D99+'2nd Qtr ES'!D99+'3rd Qtr ES'!D99+'4th Qtr ES'!D99+Extension!D99,0)</f>
        <v>0</v>
      </c>
      <c r="M99" s="99" t="n">
        <f aca="false">ROUND(K99+L99,0)</f>
        <v>0</v>
      </c>
      <c r="N99" s="99" t="str">
        <f aca="false">IF((J99-M99)&gt;0,ROUND(J99-M99,0),"")</f>
        <v/>
      </c>
      <c r="O99" s="99" t="str">
        <f aca="false">IF((J99-M99)&lt;0,ROUND(M99-J99,0),"")</f>
        <v/>
      </c>
      <c r="P99" s="106"/>
    </row>
    <row r="100" customFormat="false" ht="12.75" hidden="false" customHeight="false" outlineLevel="0" collapsed="false">
      <c r="A100" s="0" t="s">
        <v>155</v>
      </c>
      <c r="B100" s="48" t="n">
        <v>29402005</v>
      </c>
      <c r="C100" s="100" t="n">
        <f aca="false">'Schedule 3'!L100</f>
        <v>0</v>
      </c>
      <c r="D100" s="99" t="n">
        <f aca="false">ROUND(C100*OhioNetIncome,0)</f>
        <v>0</v>
      </c>
      <c r="E100" s="98"/>
      <c r="F100" s="99" t="n">
        <f aca="false">ROUND(D100-E100,0)</f>
        <v>0</v>
      </c>
      <c r="G100" s="104"/>
      <c r="H100" s="99" t="n">
        <f aca="false">IF(F100&gt;0,ROUND(F100*G100,0),0)</f>
        <v>0</v>
      </c>
      <c r="I100" s="98"/>
      <c r="J100" s="99" t="n">
        <f aca="false">IF((H100-I100)&gt;0,ROUND(H100-I100,0),0)</f>
        <v>0</v>
      </c>
      <c r="K100" s="98"/>
      <c r="L100" s="105" t="n">
        <f aca="false">ROUND('1st Qtr ES'!D100+'2nd Qtr ES'!D100+'3rd Qtr ES'!D100+'4th Qtr ES'!D100+Extension!D100,0)</f>
        <v>0</v>
      </c>
      <c r="M100" s="99" t="n">
        <f aca="false">ROUND(K100+L100,0)</f>
        <v>0</v>
      </c>
      <c r="N100" s="99" t="str">
        <f aca="false">IF((J100-M100)&gt;0,ROUND(J100-M100,0),"")</f>
        <v/>
      </c>
      <c r="O100" s="99" t="str">
        <f aca="false">IF((J100-M100)&lt;0,ROUND(M100-J100,0),"")</f>
        <v/>
      </c>
      <c r="P100" s="106"/>
    </row>
    <row r="101" customFormat="false" ht="12.75" hidden="false" customHeight="false" outlineLevel="0" collapsed="false">
      <c r="A101" s="0" t="s">
        <v>156</v>
      </c>
      <c r="B101" s="48" t="n">
        <v>87014004</v>
      </c>
      <c r="C101" s="100" t="n">
        <f aca="false">'Schedule 3'!L101</f>
        <v>0</v>
      </c>
      <c r="D101" s="99" t="n">
        <f aca="false">ROUND(C101*OhioNetIncome,0)</f>
        <v>0</v>
      </c>
      <c r="E101" s="98"/>
      <c r="F101" s="99" t="n">
        <f aca="false">ROUND(D101-E101,0)</f>
        <v>0</v>
      </c>
      <c r="G101" s="104" t="n">
        <v>0.02</v>
      </c>
      <c r="H101" s="99" t="n">
        <f aca="false">IF(F101&gt;0,ROUND(F101*G101,0),0)</f>
        <v>0</v>
      </c>
      <c r="I101" s="98"/>
      <c r="J101" s="99" t="n">
        <f aca="false">IF((H101-I101)&gt;0,ROUND(H101-I101,0),0)</f>
        <v>0</v>
      </c>
      <c r="K101" s="98"/>
      <c r="L101" s="105" t="n">
        <f aca="false">ROUND('1st Qtr ES'!D101+'2nd Qtr ES'!D101+'3rd Qtr ES'!D101+'4th Qtr ES'!D101+Extension!D101,0)</f>
        <v>0</v>
      </c>
      <c r="M101" s="99" t="n">
        <f aca="false">ROUND(K101+L101,0)</f>
        <v>0</v>
      </c>
      <c r="N101" s="99" t="str">
        <f aca="false">IF((J101-M101)&gt;0,ROUND(J101-M101,0),"")</f>
        <v/>
      </c>
      <c r="O101" s="99" t="str">
        <f aca="false">IF((J101-M101)&lt;0,ROUND(M101-J101,0),"")</f>
        <v/>
      </c>
      <c r="P101" s="106"/>
    </row>
    <row r="102" customFormat="false" ht="12.75" hidden="false" customHeight="false" outlineLevel="0" collapsed="false">
      <c r="A102" s="0" t="s">
        <v>157</v>
      </c>
      <c r="B102" s="48" t="n">
        <v>55401005</v>
      </c>
      <c r="C102" s="100" t="n">
        <f aca="false">'Schedule 3'!L102</f>
        <v>0</v>
      </c>
      <c r="D102" s="99" t="n">
        <f aca="false">ROUND(C102*OhioNetIncome,0)</f>
        <v>0</v>
      </c>
      <c r="E102" s="98"/>
      <c r="F102" s="99" t="n">
        <f aca="false">ROUND(D102-E102,0)</f>
        <v>0</v>
      </c>
      <c r="G102" s="104" t="n">
        <v>0.01</v>
      </c>
      <c r="H102" s="99" t="n">
        <f aca="false">IF(F102&gt;0,ROUND(F102*G102,0),0)</f>
        <v>0</v>
      </c>
      <c r="I102" s="98"/>
      <c r="J102" s="99" t="n">
        <f aca="false">IF((H102-I102)&gt;0,ROUND(H102-I102,0),0)</f>
        <v>0</v>
      </c>
      <c r="K102" s="98"/>
      <c r="L102" s="105" t="n">
        <f aca="false">ROUND('1st Qtr ES'!D102+'2nd Qtr ES'!D102+'3rd Qtr ES'!D102+'4th Qtr ES'!D102+Extension!D102,0)</f>
        <v>0</v>
      </c>
      <c r="M102" s="99" t="n">
        <f aca="false">ROUND(K102+L102,0)</f>
        <v>0</v>
      </c>
      <c r="N102" s="99" t="str">
        <f aca="false">IF((J102-M102)&gt;0,ROUND(J102-M102,0),"")</f>
        <v/>
      </c>
      <c r="O102" s="99" t="str">
        <f aca="false">IF((J102-M102)&lt;0,ROUND(M102-J102,0),"")</f>
        <v/>
      </c>
      <c r="P102" s="106"/>
    </row>
    <row r="103" customFormat="false" ht="12.75" hidden="false" customHeight="false" outlineLevel="0" collapsed="false">
      <c r="A103" s="0" t="s">
        <v>158</v>
      </c>
      <c r="B103" s="48" t="n">
        <v>87403005</v>
      </c>
      <c r="C103" s="100" t="n">
        <f aca="false">'Schedule 3'!L103</f>
        <v>0</v>
      </c>
      <c r="D103" s="99" t="n">
        <f aca="false">ROUND(C103*OhioNetIncome,0)</f>
        <v>0</v>
      </c>
      <c r="E103" s="98"/>
      <c r="F103" s="99" t="n">
        <f aca="false">ROUND(D103-E103,0)</f>
        <v>0</v>
      </c>
      <c r="G103" s="104" t="n">
        <v>0.01</v>
      </c>
      <c r="H103" s="99" t="n">
        <f aca="false">IF(F103&gt;0,ROUND(F103*G103,0),0)</f>
        <v>0</v>
      </c>
      <c r="I103" s="98"/>
      <c r="J103" s="99" t="n">
        <f aca="false">IF((H103-I103)&gt;0,ROUND(H103-I103,0),0)</f>
        <v>0</v>
      </c>
      <c r="K103" s="98"/>
      <c r="L103" s="105" t="n">
        <f aca="false">ROUND('1st Qtr ES'!D103+'2nd Qtr ES'!D103+'3rd Qtr ES'!D103+'4th Qtr ES'!D103+Extension!D103,0)</f>
        <v>0</v>
      </c>
      <c r="M103" s="99" t="n">
        <f aca="false">ROUND(K103+L103,0)</f>
        <v>0</v>
      </c>
      <c r="N103" s="99" t="str">
        <f aca="false">IF((J103-M103)&gt;0,ROUND(J103-M103,0),"")</f>
        <v/>
      </c>
      <c r="O103" s="99" t="str">
        <f aca="false">IF((J103-M103)&lt;0,ROUND(M103-J103,0),"")</f>
        <v/>
      </c>
      <c r="P103" s="106"/>
    </row>
    <row r="104" customFormat="false" ht="12.75" hidden="false" customHeight="false" outlineLevel="0" collapsed="false">
      <c r="A104" s="0" t="s">
        <v>159</v>
      </c>
      <c r="B104" s="48" t="n">
        <v>67402005</v>
      </c>
      <c r="C104" s="100" t="n">
        <f aca="false">'Schedule 3'!L104</f>
        <v>0</v>
      </c>
      <c r="D104" s="99" t="n">
        <f aca="false">ROUND(C104*OhioNetIncome,0)</f>
        <v>0</v>
      </c>
      <c r="E104" s="98"/>
      <c r="F104" s="99" t="n">
        <f aca="false">ROUND(D104-E104,0)</f>
        <v>0</v>
      </c>
      <c r="G104" s="104"/>
      <c r="H104" s="99" t="n">
        <f aca="false">IF(F104&gt;0,ROUND(F104*G104,0),0)</f>
        <v>0</v>
      </c>
      <c r="I104" s="98"/>
      <c r="J104" s="99" t="n">
        <f aca="false">IF((H104-I104)&gt;0,ROUND(H104-I104,0),0)</f>
        <v>0</v>
      </c>
      <c r="K104" s="98"/>
      <c r="L104" s="105" t="n">
        <f aca="false">ROUND('1st Qtr ES'!D104+'2nd Qtr ES'!D104+'3rd Qtr ES'!D104+'4th Qtr ES'!D104+Extension!D104,0)</f>
        <v>0</v>
      </c>
      <c r="M104" s="99" t="n">
        <f aca="false">ROUND(K104+L104,0)</f>
        <v>0</v>
      </c>
      <c r="N104" s="99" t="str">
        <f aca="false">IF((J104-M104)&gt;0,ROUND(J104-M104,0),"")</f>
        <v/>
      </c>
      <c r="O104" s="99" t="str">
        <f aca="false">IF((J104-M104)&lt;0,ROUND(M104-J104,0),"")</f>
        <v/>
      </c>
      <c r="P104" s="106"/>
    </row>
    <row r="105" customFormat="false" ht="12.75" hidden="false" customHeight="false" outlineLevel="0" collapsed="false">
      <c r="A105" s="0" t="s">
        <v>160</v>
      </c>
      <c r="B105" s="48" t="n">
        <v>18402005</v>
      </c>
      <c r="C105" s="100" t="n">
        <f aca="false">'Schedule 3'!L105</f>
        <v>0</v>
      </c>
      <c r="D105" s="99" t="n">
        <f aca="false">ROUND(C105*OhioNetIncome,0)</f>
        <v>0</v>
      </c>
      <c r="E105" s="98"/>
      <c r="F105" s="99" t="n">
        <f aca="false">ROUND(D105-E105,0)</f>
        <v>0</v>
      </c>
      <c r="G105" s="104" t="n">
        <v>0.015</v>
      </c>
      <c r="H105" s="99" t="n">
        <f aca="false">IF(F105&gt;0,ROUND(F105*G105,0),0)</f>
        <v>0</v>
      </c>
      <c r="I105" s="98"/>
      <c r="J105" s="99" t="n">
        <f aca="false">IF((H105-I105)&gt;0,ROUND(H105-I105,0),0)</f>
        <v>0</v>
      </c>
      <c r="K105" s="98"/>
      <c r="L105" s="105" t="n">
        <f aca="false">ROUND('1st Qtr ES'!D105+'2nd Qtr ES'!D105+'3rd Qtr ES'!D105+'4th Qtr ES'!D105+Extension!D105,0)</f>
        <v>0</v>
      </c>
      <c r="M105" s="99" t="n">
        <f aca="false">ROUND(K105+L105,0)</f>
        <v>0</v>
      </c>
      <c r="N105" s="99" t="str">
        <f aca="false">IF((J105-M105)&gt;0,ROUND(J105-M105,0),"")</f>
        <v/>
      </c>
      <c r="O105" s="99" t="str">
        <f aca="false">IF((J105-M105)&lt;0,ROUND(M105-J105,0),"")</f>
        <v/>
      </c>
      <c r="P105" s="106"/>
    </row>
    <row r="106" customFormat="false" ht="12.75" hidden="false" customHeight="false" outlineLevel="0" collapsed="false">
      <c r="A106" s="0" t="s">
        <v>161</v>
      </c>
      <c r="B106" s="48" t="n">
        <v>18014504</v>
      </c>
      <c r="C106" s="100" t="n">
        <f aca="false">'Schedule 3'!L106</f>
        <v>0</v>
      </c>
      <c r="D106" s="99" t="n">
        <f aca="false">ROUND(C106*OhioNetIncome,0)</f>
        <v>0</v>
      </c>
      <c r="E106" s="98"/>
      <c r="F106" s="99" t="n">
        <f aca="false">ROUND(D106-E106,0)</f>
        <v>0</v>
      </c>
      <c r="G106" s="104" t="n">
        <v>0.02</v>
      </c>
      <c r="H106" s="99" t="n">
        <f aca="false">IF(F106&gt;0,ROUND(F106*G106,0),0)</f>
        <v>0</v>
      </c>
      <c r="I106" s="98"/>
      <c r="J106" s="99" t="n">
        <f aca="false">IF((H106-I106)&gt;0,ROUND(H106-I106,0),0)</f>
        <v>0</v>
      </c>
      <c r="K106" s="98"/>
      <c r="L106" s="105" t="n">
        <f aca="false">ROUND('1st Qtr ES'!D106+'2nd Qtr ES'!D106+'3rd Qtr ES'!D106+'4th Qtr ES'!D106+Extension!D106,0)</f>
        <v>0</v>
      </c>
      <c r="M106" s="99" t="n">
        <f aca="false">ROUND(K106+L106,0)</f>
        <v>0</v>
      </c>
      <c r="N106" s="99" t="str">
        <f aca="false">IF((J106-M106)&gt;0,ROUND(J106-M106,0),"")</f>
        <v/>
      </c>
      <c r="O106" s="99" t="str">
        <f aca="false">IF((J106-M106)&lt;0,ROUND(M106-J106,0),"")</f>
        <v/>
      </c>
      <c r="P106" s="106"/>
    </row>
    <row r="107" customFormat="false" ht="12.75" hidden="false" customHeight="false" outlineLevel="0" collapsed="false">
      <c r="A107" s="0" t="s">
        <v>162</v>
      </c>
      <c r="B107" s="48" t="n">
        <v>23403005</v>
      </c>
      <c r="C107" s="100" t="n">
        <f aca="false">'Schedule 3'!L107</f>
        <v>0</v>
      </c>
      <c r="D107" s="99" t="n">
        <f aca="false">ROUND(C107*OhioNetIncome,0)</f>
        <v>0</v>
      </c>
      <c r="E107" s="98"/>
      <c r="F107" s="99" t="n">
        <f aca="false">ROUND(D107-E107,0)</f>
        <v>0</v>
      </c>
      <c r="G107" s="104" t="n">
        <v>0.01</v>
      </c>
      <c r="H107" s="99" t="n">
        <f aca="false">IF(F107&gt;0,ROUND(F107*G107,0),0)</f>
        <v>0</v>
      </c>
      <c r="I107" s="98"/>
      <c r="J107" s="99" t="n">
        <f aca="false">IF((H107-I107)&gt;0,ROUND(H107-I107,0),0)</f>
        <v>0</v>
      </c>
      <c r="K107" s="98"/>
      <c r="L107" s="105" t="n">
        <f aca="false">ROUND('1st Qtr ES'!D107+'2nd Qtr ES'!D107+'3rd Qtr ES'!D107+'4th Qtr ES'!D107+Extension!D107,0)</f>
        <v>0</v>
      </c>
      <c r="M107" s="99" t="n">
        <f aca="false">ROUND(K107+L107,0)</f>
        <v>0</v>
      </c>
      <c r="N107" s="99" t="str">
        <f aca="false">IF((J107-M107)&gt;0,ROUND(J107-M107,0),"")</f>
        <v/>
      </c>
      <c r="O107" s="99" t="str">
        <f aca="false">IF((J107-M107)&lt;0,ROUND(M107-J107,0),"")</f>
        <v/>
      </c>
      <c r="P107" s="106"/>
    </row>
    <row r="108" customFormat="false" ht="12.75" hidden="false" customHeight="false" outlineLevel="0" collapsed="false">
      <c r="A108" s="0" t="s">
        <v>163</v>
      </c>
      <c r="B108" s="48" t="n">
        <v>76402005</v>
      </c>
      <c r="C108" s="100" t="n">
        <f aca="false">'Schedule 3'!L108</f>
        <v>0</v>
      </c>
      <c r="D108" s="99" t="n">
        <f aca="false">ROUND(C108*OhioNetIncome,0)</f>
        <v>0</v>
      </c>
      <c r="E108" s="98"/>
      <c r="F108" s="99" t="n">
        <f aca="false">ROUND(D108-E108,0)</f>
        <v>0</v>
      </c>
      <c r="G108" s="104" t="n">
        <v>0.015</v>
      </c>
      <c r="H108" s="99" t="n">
        <f aca="false">IF(F108&gt;0,ROUND(F108*G108,0),0)</f>
        <v>0</v>
      </c>
      <c r="I108" s="98"/>
      <c r="J108" s="99" t="n">
        <f aca="false">IF((H108-I108)&gt;0,ROUND(H108-I108,0),0)</f>
        <v>0</v>
      </c>
      <c r="K108" s="98"/>
      <c r="L108" s="105" t="n">
        <f aca="false">ROUND('1st Qtr ES'!D108+'2nd Qtr ES'!D108+'3rd Qtr ES'!D108+'4th Qtr ES'!D108+Extension!D108,0)</f>
        <v>0</v>
      </c>
      <c r="M108" s="99" t="n">
        <f aca="false">ROUND(K108+L108,0)</f>
        <v>0</v>
      </c>
      <c r="N108" s="99" t="str">
        <f aca="false">IF((J108-M108)&gt;0,ROUND(J108-M108,0),"")</f>
        <v/>
      </c>
      <c r="O108" s="99" t="str">
        <f aca="false">IF((J108-M108)&lt;0,ROUND(M108-J108,0),"")</f>
        <v/>
      </c>
      <c r="P108" s="106"/>
    </row>
    <row r="109" customFormat="false" ht="12.75" hidden="false" customHeight="false" outlineLevel="0" collapsed="false">
      <c r="A109" s="0" t="s">
        <v>164</v>
      </c>
      <c r="B109" s="48" t="n">
        <v>25401005</v>
      </c>
      <c r="C109" s="100" t="n">
        <f aca="false">'Schedule 3'!L109</f>
        <v>0</v>
      </c>
      <c r="D109" s="99" t="n">
        <f aca="false">ROUND(C109*OhioNetIncome,0)</f>
        <v>0</v>
      </c>
      <c r="E109" s="98"/>
      <c r="F109" s="99" t="n">
        <f aca="false">ROUND(D109-E109,0)</f>
        <v>0</v>
      </c>
      <c r="G109" s="104" t="n">
        <v>0.02</v>
      </c>
      <c r="H109" s="99" t="n">
        <f aca="false">IF(F109&gt;0,ROUND(F109*G109,0),0)</f>
        <v>0</v>
      </c>
      <c r="I109" s="98"/>
      <c r="J109" s="99" t="n">
        <f aca="false">IF((H109-I109)&gt;0,ROUND(H109-I109,0),0)</f>
        <v>0</v>
      </c>
      <c r="K109" s="98"/>
      <c r="L109" s="105" t="n">
        <f aca="false">ROUND('1st Qtr ES'!D109+'2nd Qtr ES'!D109+'3rd Qtr ES'!D109+'4th Qtr ES'!D109+Extension!D109,0)</f>
        <v>0</v>
      </c>
      <c r="M109" s="99" t="n">
        <f aca="false">ROUND(K109+L109,0)</f>
        <v>0</v>
      </c>
      <c r="N109" s="99" t="str">
        <f aca="false">IF((J109-M109)&gt;0,ROUND(J109-M109,0),"")</f>
        <v/>
      </c>
      <c r="O109" s="99" t="str">
        <f aca="false">IF((J109-M109)&lt;0,ROUND(M109-J109,0),"")</f>
        <v/>
      </c>
      <c r="P109" s="106"/>
    </row>
    <row r="110" customFormat="false" ht="12.75" hidden="false" customHeight="false" outlineLevel="0" collapsed="false">
      <c r="A110" s="0" t="s">
        <v>165</v>
      </c>
      <c r="B110" s="48" t="n">
        <v>7404005</v>
      </c>
      <c r="C110" s="100" t="n">
        <f aca="false">'Schedule 3'!L110</f>
        <v>0</v>
      </c>
      <c r="D110" s="99" t="n">
        <f aca="false">ROUND(C110*OhioNetIncome,0)</f>
        <v>0</v>
      </c>
      <c r="E110" s="98"/>
      <c r="F110" s="99" t="n">
        <f aca="false">ROUND(D110-E110,0)</f>
        <v>0</v>
      </c>
      <c r="G110" s="104"/>
      <c r="H110" s="99" t="n">
        <f aca="false">IF(F110&gt;0,ROUND(F110*G110,0),0)</f>
        <v>0</v>
      </c>
      <c r="I110" s="98"/>
      <c r="J110" s="99" t="n">
        <f aca="false">IF((H110-I110)&gt;0,ROUND(H110-I110,0),0)</f>
        <v>0</v>
      </c>
      <c r="K110" s="98"/>
      <c r="L110" s="105" t="n">
        <f aca="false">ROUND('1st Qtr ES'!D110+'2nd Qtr ES'!D110+'3rd Qtr ES'!D110+'4th Qtr ES'!D110+Extension!D110,0)</f>
        <v>0</v>
      </c>
      <c r="M110" s="99" t="n">
        <f aca="false">ROUND(K110+L110,0)</f>
        <v>0</v>
      </c>
      <c r="N110" s="99" t="str">
        <f aca="false">IF((J110-M110)&gt;0,ROUND(J110-M110,0),"")</f>
        <v/>
      </c>
      <c r="O110" s="99" t="str">
        <f aca="false">IF((J110-M110)&lt;0,ROUND(M110-J110,0),"")</f>
        <v/>
      </c>
      <c r="P110" s="106"/>
    </row>
    <row r="111" customFormat="false" ht="12.75" hidden="false" customHeight="false" outlineLevel="0" collapsed="false">
      <c r="A111" s="0" t="s">
        <v>166</v>
      </c>
      <c r="B111" s="48" t="n">
        <v>18014704</v>
      </c>
      <c r="C111" s="100" t="n">
        <f aca="false">'Schedule 3'!L111</f>
        <v>0</v>
      </c>
      <c r="D111" s="99" t="n">
        <f aca="false">ROUND(C111*OhioNetIncome,0)</f>
        <v>0</v>
      </c>
      <c r="E111" s="98"/>
      <c r="F111" s="99" t="n">
        <f aca="false">ROUND(D111-E111,0)</f>
        <v>0</v>
      </c>
      <c r="G111" s="104" t="n">
        <v>0.02</v>
      </c>
      <c r="H111" s="99" t="n">
        <f aca="false">IF(F111&gt;0,ROUND(F111*G111,0),0)</f>
        <v>0</v>
      </c>
      <c r="I111" s="98"/>
      <c r="J111" s="99" t="n">
        <f aca="false">IF((H111-I111)&gt;0,ROUND(H111-I111,0),0)</f>
        <v>0</v>
      </c>
      <c r="K111" s="98"/>
      <c r="L111" s="105" t="n">
        <f aca="false">ROUND('1st Qtr ES'!D111+'2nd Qtr ES'!D111+'3rd Qtr ES'!D111+'4th Qtr ES'!D111+Extension!D111,0)</f>
        <v>0</v>
      </c>
      <c r="M111" s="99" t="n">
        <f aca="false">ROUND(K111+L111,0)</f>
        <v>0</v>
      </c>
      <c r="N111" s="99" t="str">
        <f aca="false">IF((J111-M111)&gt;0,ROUND(J111-M111,0),"")</f>
        <v/>
      </c>
      <c r="O111" s="99" t="str">
        <f aca="false">IF((J111-M111)&lt;0,ROUND(M111-J111,0),"")</f>
        <v/>
      </c>
      <c r="P111" s="106"/>
    </row>
    <row r="112" customFormat="false" ht="12.75" hidden="false" customHeight="false" outlineLevel="0" collapsed="false">
      <c r="A112" s="0" t="s">
        <v>167</v>
      </c>
      <c r="B112" s="48" t="n">
        <v>18015504</v>
      </c>
      <c r="C112" s="100" t="n">
        <f aca="false">'Schedule 3'!L112</f>
        <v>0</v>
      </c>
      <c r="D112" s="99" t="n">
        <f aca="false">ROUND(C112*OhioNetIncome,0)</f>
        <v>0</v>
      </c>
      <c r="E112" s="98"/>
      <c r="F112" s="99" t="n">
        <f aca="false">ROUND(D112-E112,0)</f>
        <v>0</v>
      </c>
      <c r="G112" s="104" t="n">
        <v>0.02</v>
      </c>
      <c r="H112" s="99" t="n">
        <f aca="false">IF(F112&gt;0,ROUND(F112*G112,0),0)</f>
        <v>0</v>
      </c>
      <c r="I112" s="98"/>
      <c r="J112" s="99" t="n">
        <f aca="false">IF((H112-I112)&gt;0,ROUND(H112-I112,0),0)</f>
        <v>0</v>
      </c>
      <c r="K112" s="98"/>
      <c r="L112" s="105" t="n">
        <f aca="false">ROUND('1st Qtr ES'!D112+'2nd Qtr ES'!D112+'3rd Qtr ES'!D112+'4th Qtr ES'!D112+Extension!D112,0)</f>
        <v>0</v>
      </c>
      <c r="M112" s="99" t="n">
        <f aca="false">ROUND(K112+L112,0)</f>
        <v>0</v>
      </c>
      <c r="N112" s="99" t="str">
        <f aca="false">IF((J112-M112)&gt;0,ROUND(J112-M112,0),"")</f>
        <v/>
      </c>
      <c r="O112" s="99" t="str">
        <f aca="false">IF((J112-M112)&lt;0,ROUND(M112-J112,0),"")</f>
        <v/>
      </c>
      <c r="P112" s="106"/>
    </row>
    <row r="113" customFormat="false" ht="12.75" hidden="false" customHeight="false" outlineLevel="0" collapsed="false">
      <c r="A113" s="0" t="s">
        <v>168</v>
      </c>
      <c r="B113" s="48" t="n">
        <v>18015004</v>
      </c>
      <c r="C113" s="100" t="n">
        <f aca="false">'Schedule 3'!L113</f>
        <v>0</v>
      </c>
      <c r="D113" s="99" t="n">
        <f aca="false">ROUND(C113*OhioNetIncome,0)</f>
        <v>0</v>
      </c>
      <c r="E113" s="98"/>
      <c r="F113" s="99" t="n">
        <f aca="false">ROUND(D113-E113,0)</f>
        <v>0</v>
      </c>
      <c r="G113" s="104" t="n">
        <v>0.025</v>
      </c>
      <c r="H113" s="99" t="n">
        <f aca="false">IF(F113&gt;0,ROUND(F113*G113,0),0)</f>
        <v>0</v>
      </c>
      <c r="I113" s="98"/>
      <c r="J113" s="99" t="n">
        <f aca="false">IF((H113-I113)&gt;0,ROUND(H113-I113,0),0)</f>
        <v>0</v>
      </c>
      <c r="K113" s="98"/>
      <c r="L113" s="105" t="n">
        <f aca="false">ROUND('1st Qtr ES'!D113+'2nd Qtr ES'!D113+'3rd Qtr ES'!D113+'4th Qtr ES'!D113+Extension!D113,0)</f>
        <v>0</v>
      </c>
      <c r="M113" s="99" t="n">
        <f aca="false">ROUND(K113+L113,0)</f>
        <v>0</v>
      </c>
      <c r="N113" s="99" t="str">
        <f aca="false">IF((J113-M113)&gt;0,ROUND(J113-M113,0),"")</f>
        <v/>
      </c>
      <c r="O113" s="99" t="str">
        <f aca="false">IF((J113-M113)&lt;0,ROUND(M113-J113,0),"")</f>
        <v/>
      </c>
      <c r="P113" s="106"/>
    </row>
    <row r="114" customFormat="false" ht="12.75" hidden="false" customHeight="false" outlineLevel="0" collapsed="false">
      <c r="A114" s="0" t="s">
        <v>169</v>
      </c>
      <c r="B114" s="48" t="n">
        <v>18403005</v>
      </c>
      <c r="C114" s="100" t="n">
        <f aca="false">'Schedule 3'!L114</f>
        <v>0</v>
      </c>
      <c r="D114" s="99" t="n">
        <f aca="false">ROUND(C114*OhioNetIncome,0)</f>
        <v>0</v>
      </c>
      <c r="E114" s="98"/>
      <c r="F114" s="99" t="n">
        <f aca="false">ROUND(D114-E114,0)</f>
        <v>0</v>
      </c>
      <c r="G114" s="104" t="n">
        <v>0.02</v>
      </c>
      <c r="H114" s="99" t="n">
        <f aca="false">IF(F114&gt;0,ROUND(F114*G114,0),0)</f>
        <v>0</v>
      </c>
      <c r="I114" s="98"/>
      <c r="J114" s="99" t="n">
        <f aca="false">IF((H114-I114)&gt;0,ROUND(H114-I114,0),0)</f>
        <v>0</v>
      </c>
      <c r="K114" s="98"/>
      <c r="L114" s="105" t="n">
        <f aca="false">ROUND('1st Qtr ES'!D114+'2nd Qtr ES'!D114+'3rd Qtr ES'!D114+'4th Qtr ES'!D114+Extension!D114,0)</f>
        <v>0</v>
      </c>
      <c r="M114" s="99" t="n">
        <f aca="false">ROUND(K114+L114,0)</f>
        <v>0</v>
      </c>
      <c r="N114" s="99" t="str">
        <f aca="false">IF((J114-M114)&gt;0,ROUND(J114-M114,0),"")</f>
        <v/>
      </c>
      <c r="O114" s="99" t="str">
        <f aca="false">IF((J114-M114)&lt;0,ROUND(M114-J114,0),"")</f>
        <v/>
      </c>
      <c r="P114" s="106"/>
    </row>
    <row r="115" customFormat="false" ht="12.75" hidden="false" customHeight="false" outlineLevel="0" collapsed="false">
      <c r="A115" s="0" t="s">
        <v>170</v>
      </c>
      <c r="B115" s="48" t="n">
        <v>7405005</v>
      </c>
      <c r="C115" s="100" t="n">
        <f aca="false">'Schedule 3'!L115</f>
        <v>0</v>
      </c>
      <c r="D115" s="99" t="n">
        <f aca="false">ROUND(C115*OhioNetIncome,0)</f>
        <v>0</v>
      </c>
      <c r="E115" s="98"/>
      <c r="F115" s="99" t="n">
        <f aca="false">ROUND(D115-E115,0)</f>
        <v>0</v>
      </c>
      <c r="G115" s="104"/>
      <c r="H115" s="99" t="n">
        <f aca="false">IF(F115&gt;0,ROUND(F115*G115,0),0)</f>
        <v>0</v>
      </c>
      <c r="I115" s="98"/>
      <c r="J115" s="99" t="n">
        <f aca="false">IF((H115-I115)&gt;0,ROUND(H115-I115,0),0)</f>
        <v>0</v>
      </c>
      <c r="K115" s="98"/>
      <c r="L115" s="105" t="n">
        <f aca="false">ROUND('1st Qtr ES'!D115+'2nd Qtr ES'!D115+'3rd Qtr ES'!D115+'4th Qtr ES'!D115+Extension!D115,0)</f>
        <v>0</v>
      </c>
      <c r="M115" s="99" t="n">
        <f aca="false">ROUND(K115+L115,0)</f>
        <v>0</v>
      </c>
      <c r="N115" s="99" t="str">
        <f aca="false">IF((J115-M115)&gt;0,ROUND(J115-M115,0),"")</f>
        <v/>
      </c>
      <c r="O115" s="99" t="str">
        <f aca="false">IF((J115-M115)&lt;0,ROUND(M115-J115,0),"")</f>
        <v/>
      </c>
      <c r="P115" s="106"/>
    </row>
    <row r="116" customFormat="false" ht="12.75" hidden="false" customHeight="false" outlineLevel="0" collapsed="false">
      <c r="A116" s="0" t="s">
        <v>171</v>
      </c>
      <c r="B116" s="48" t="n">
        <v>57401005</v>
      </c>
      <c r="C116" s="100" t="n">
        <f aca="false">'Schedule 3'!L116</f>
        <v>0</v>
      </c>
      <c r="D116" s="99" t="n">
        <f aca="false">ROUND(C116*OhioNetIncome,0)</f>
        <v>0</v>
      </c>
      <c r="E116" s="98"/>
      <c r="F116" s="99" t="n">
        <f aca="false">ROUND(D116-E116,0)</f>
        <v>0</v>
      </c>
      <c r="G116" s="104" t="n">
        <v>0.02</v>
      </c>
      <c r="H116" s="99" t="n">
        <f aca="false">IF(F116&gt;0,ROUND(F116*G116,0),0)</f>
        <v>0</v>
      </c>
      <c r="I116" s="98"/>
      <c r="J116" s="99" t="n">
        <f aca="false">IF((H116-I116)&gt;0,ROUND(H116-I116,0),0)</f>
        <v>0</v>
      </c>
      <c r="K116" s="98"/>
      <c r="L116" s="105" t="n">
        <f aca="false">ROUND('1st Qtr ES'!D116+'2nd Qtr ES'!D116+'3rd Qtr ES'!D116+'4th Qtr ES'!D116+Extension!D116,0)</f>
        <v>0</v>
      </c>
      <c r="M116" s="99" t="n">
        <f aca="false">ROUND(K116+L116,0)</f>
        <v>0</v>
      </c>
      <c r="N116" s="99" t="str">
        <f aca="false">IF((J116-M116)&gt;0,ROUND(J116-M116,0),"")</f>
        <v/>
      </c>
      <c r="O116" s="99" t="str">
        <f aca="false">IF((J116-M116)&lt;0,ROUND(M116-J116,0),"")</f>
        <v/>
      </c>
      <c r="P116" s="106"/>
    </row>
    <row r="117" customFormat="false" ht="12.75" hidden="false" customHeight="false" outlineLevel="0" collapsed="false">
      <c r="A117" s="0" t="s">
        <v>172</v>
      </c>
      <c r="B117" s="48" t="n">
        <v>63402005</v>
      </c>
      <c r="C117" s="100" t="n">
        <f aca="false">'Schedule 3'!L117</f>
        <v>0</v>
      </c>
      <c r="D117" s="99" t="n">
        <f aca="false">ROUND(C117*OhioNetIncome,0)</f>
        <v>0</v>
      </c>
      <c r="E117" s="98"/>
      <c r="F117" s="99" t="n">
        <f aca="false">ROUND(D117-E117,0)</f>
        <v>0</v>
      </c>
      <c r="G117" s="104"/>
      <c r="H117" s="99" t="n">
        <f aca="false">IF(F117&gt;0,ROUND(F117*G117,0),0)</f>
        <v>0</v>
      </c>
      <c r="I117" s="98"/>
      <c r="J117" s="99" t="n">
        <f aca="false">IF((H117-I117)&gt;0,ROUND(H117-I117,0),0)</f>
        <v>0</v>
      </c>
      <c r="K117" s="98"/>
      <c r="L117" s="105" t="n">
        <f aca="false">ROUND('1st Qtr ES'!D117+'2nd Qtr ES'!D117+'3rd Qtr ES'!D117+'4th Qtr ES'!D117+Extension!D117,0)</f>
        <v>0</v>
      </c>
      <c r="M117" s="99" t="n">
        <f aca="false">ROUND(K117+L117,0)</f>
        <v>0</v>
      </c>
      <c r="N117" s="99" t="str">
        <f aca="false">IF((J117-M117)&gt;0,ROUND(J117-M117,0),"")</f>
        <v/>
      </c>
      <c r="O117" s="99" t="str">
        <f aca="false">IF((J117-M117)&lt;0,ROUND(M117-J117,0),"")</f>
        <v/>
      </c>
      <c r="P117" s="106"/>
    </row>
    <row r="118" customFormat="false" ht="12.75" hidden="false" customHeight="false" outlineLevel="0" collapsed="false">
      <c r="A118" s="0" t="s">
        <v>173</v>
      </c>
      <c r="B118" s="48" t="n">
        <v>52015704</v>
      </c>
      <c r="C118" s="100" t="n">
        <f aca="false">'Schedule 3'!L118</f>
        <v>0</v>
      </c>
      <c r="D118" s="99" t="n">
        <f aca="false">ROUND(C118*OhioNetIncome,0)</f>
        <v>0</v>
      </c>
      <c r="E118" s="98"/>
      <c r="F118" s="99" t="n">
        <f aca="false">ROUND(D118-E118,0)</f>
        <v>0</v>
      </c>
      <c r="G118" s="104" t="n">
        <v>0.02</v>
      </c>
      <c r="H118" s="99" t="n">
        <f aca="false">IF(F118&gt;0,ROUND(F118*G118,0),0)</f>
        <v>0</v>
      </c>
      <c r="I118" s="98"/>
      <c r="J118" s="99" t="n">
        <f aca="false">IF((H118-I118)&gt;0,ROUND(H118-I118,0),0)</f>
        <v>0</v>
      </c>
      <c r="K118" s="98"/>
      <c r="L118" s="105" t="n">
        <f aca="false">ROUND('1st Qtr ES'!D118+'2nd Qtr ES'!D118+'3rd Qtr ES'!D118+'4th Qtr ES'!D118+Extension!D118,0)</f>
        <v>0</v>
      </c>
      <c r="M118" s="99" t="n">
        <f aca="false">ROUND(K118+L118,0)</f>
        <v>0</v>
      </c>
      <c r="N118" s="99" t="str">
        <f aca="false">IF((J118-M118)&gt;0,ROUND(J118-M118,0),"")</f>
        <v/>
      </c>
      <c r="O118" s="99" t="str">
        <f aca="false">IF((J118-M118)&lt;0,ROUND(M118-J118,0),"")</f>
        <v/>
      </c>
      <c r="P118" s="106"/>
    </row>
    <row r="119" customFormat="false" ht="12.75" hidden="false" customHeight="false" outlineLevel="0" collapsed="false">
      <c r="A119" s="0" t="s">
        <v>174</v>
      </c>
      <c r="B119" s="48" t="n">
        <v>86016004</v>
      </c>
      <c r="C119" s="100" t="n">
        <f aca="false">'Schedule 3'!L119</f>
        <v>0</v>
      </c>
      <c r="D119" s="99" t="n">
        <f aca="false">ROUND(C119*OhioNetIncome,0)</f>
        <v>0</v>
      </c>
      <c r="E119" s="98"/>
      <c r="F119" s="99" t="n">
        <f aca="false">ROUND(D119-E119,0)</f>
        <v>0</v>
      </c>
      <c r="G119" s="104" t="n">
        <v>0.018</v>
      </c>
      <c r="H119" s="99" t="n">
        <f aca="false">IF(F119&gt;0,ROUND(F119*G119,0),0)</f>
        <v>0</v>
      </c>
      <c r="I119" s="98"/>
      <c r="J119" s="99" t="n">
        <f aca="false">IF((H119-I119)&gt;0,ROUND(H119-I119,0),0)</f>
        <v>0</v>
      </c>
      <c r="K119" s="98"/>
      <c r="L119" s="105" t="n">
        <f aca="false">ROUND('1st Qtr ES'!D119+'2nd Qtr ES'!D119+'3rd Qtr ES'!D119+'4th Qtr ES'!D119+Extension!D119,0)</f>
        <v>0</v>
      </c>
      <c r="M119" s="99" t="n">
        <f aca="false">ROUND(K119+L119,0)</f>
        <v>0</v>
      </c>
      <c r="N119" s="99" t="str">
        <f aca="false">IF((J119-M119)&gt;0,ROUND(J119-M119,0),"")</f>
        <v/>
      </c>
      <c r="O119" s="99" t="str">
        <f aca="false">IF((J119-M119)&lt;0,ROUND(M119-J119,0),"")</f>
        <v/>
      </c>
      <c r="P119" s="106"/>
    </row>
    <row r="120" customFormat="false" ht="12.75" hidden="false" customHeight="false" outlineLevel="0" collapsed="false">
      <c r="A120" s="0" t="s">
        <v>175</v>
      </c>
      <c r="B120" s="48" t="n">
        <v>5403005</v>
      </c>
      <c r="C120" s="100" t="n">
        <f aca="false">'Schedule 3'!L120</f>
        <v>0</v>
      </c>
      <c r="D120" s="99" t="n">
        <f aca="false">ROUND(C120*OhioNetIncome,0)</f>
        <v>0</v>
      </c>
      <c r="E120" s="98"/>
      <c r="F120" s="99" t="n">
        <f aca="false">ROUND(D120-E120,0)</f>
        <v>0</v>
      </c>
      <c r="G120" s="104"/>
      <c r="H120" s="99" t="n">
        <f aca="false">IF(F120&gt;0,ROUND(F120*G120,0),0)</f>
        <v>0</v>
      </c>
      <c r="I120" s="98"/>
      <c r="J120" s="99" t="n">
        <f aca="false">IF((H120-I120)&gt;0,ROUND(H120-I120,0),0)</f>
        <v>0</v>
      </c>
      <c r="K120" s="98"/>
      <c r="L120" s="105" t="n">
        <f aca="false">ROUND('1st Qtr ES'!D120+'2nd Qtr ES'!D120+'3rd Qtr ES'!D120+'4th Qtr ES'!D120+Extension!D120,0)</f>
        <v>0</v>
      </c>
      <c r="M120" s="99" t="n">
        <f aca="false">ROUND(K120+L120,0)</f>
        <v>0</v>
      </c>
      <c r="N120" s="99" t="str">
        <f aca="false">IF((J120-M120)&gt;0,ROUND(J120-M120,0),"")</f>
        <v/>
      </c>
      <c r="O120" s="99" t="str">
        <f aca="false">IF((J120-M120)&lt;0,ROUND(M120-J120,0),"")</f>
        <v/>
      </c>
      <c r="P120" s="106"/>
    </row>
    <row r="121" customFormat="false" ht="12.75" hidden="false" customHeight="false" outlineLevel="0" collapsed="false">
      <c r="A121" s="0" t="s">
        <v>176</v>
      </c>
      <c r="B121" s="48" t="n">
        <v>45401305</v>
      </c>
      <c r="C121" s="100" t="n">
        <f aca="false">'Schedule 3'!L121</f>
        <v>0</v>
      </c>
      <c r="D121" s="99" t="n">
        <f aca="false">ROUND(C121*OhioNetIncome,0)</f>
        <v>0</v>
      </c>
      <c r="E121" s="98"/>
      <c r="F121" s="99" t="n">
        <f aca="false">ROUND(D121-E121,0)</f>
        <v>0</v>
      </c>
      <c r="G121" s="104"/>
      <c r="H121" s="99" t="n">
        <f aca="false">IF(F121&gt;0,ROUND(F121*G121,0),0)</f>
        <v>0</v>
      </c>
      <c r="I121" s="98"/>
      <c r="J121" s="99" t="n">
        <f aca="false">IF((H121-I121)&gt;0,ROUND(H121-I121,0),0)</f>
        <v>0</v>
      </c>
      <c r="K121" s="98"/>
      <c r="L121" s="105" t="n">
        <f aca="false">ROUND('1st Qtr ES'!D121+'2nd Qtr ES'!D121+'3rd Qtr ES'!D121+'4th Qtr ES'!D121+Extension!D121,0)</f>
        <v>0</v>
      </c>
      <c r="M121" s="99" t="n">
        <f aca="false">ROUND(K121+L121,0)</f>
        <v>0</v>
      </c>
      <c r="N121" s="99" t="str">
        <f aca="false">IF((J121-M121)&gt;0,ROUND(J121-M121,0),"")</f>
        <v/>
      </c>
      <c r="O121" s="99" t="str">
        <f aca="false">IF((J121-M121)&lt;0,ROUND(M121-J121,0),"")</f>
        <v/>
      </c>
      <c r="P121" s="106"/>
    </row>
    <row r="122" customFormat="false" ht="12.75" hidden="false" customHeight="false" outlineLevel="0" collapsed="false">
      <c r="A122" s="0" t="s">
        <v>177</v>
      </c>
      <c r="B122" s="48" t="n">
        <v>6401005</v>
      </c>
      <c r="C122" s="100" t="n">
        <f aca="false">'Schedule 3'!L122</f>
        <v>0</v>
      </c>
      <c r="D122" s="99" t="n">
        <f aca="false">ROUND(C122*OhioNetIncome,0)</f>
        <v>0</v>
      </c>
      <c r="E122" s="98"/>
      <c r="F122" s="99" t="n">
        <f aca="false">ROUND(D122-E122,0)</f>
        <v>0</v>
      </c>
      <c r="G122" s="104" t="n">
        <v>0.01</v>
      </c>
      <c r="H122" s="99" t="n">
        <f aca="false">IF(F122&gt;0,ROUND(F122*G122,0),0)</f>
        <v>0</v>
      </c>
      <c r="I122" s="98"/>
      <c r="J122" s="99" t="n">
        <f aca="false">IF((H122-I122)&gt;0,ROUND(H122-I122,0),0)</f>
        <v>0</v>
      </c>
      <c r="K122" s="98"/>
      <c r="L122" s="105" t="n">
        <f aca="false">ROUND('1st Qtr ES'!D122+'2nd Qtr ES'!D122+'3rd Qtr ES'!D122+'4th Qtr ES'!D122+Extension!D122,0)</f>
        <v>0</v>
      </c>
      <c r="M122" s="99" t="n">
        <f aca="false">ROUND(K122+L122,0)</f>
        <v>0</v>
      </c>
      <c r="N122" s="99" t="str">
        <f aca="false">IF((J122-M122)&gt;0,ROUND(J122-M122,0),"")</f>
        <v/>
      </c>
      <c r="O122" s="99" t="str">
        <f aca="false">IF((J122-M122)&lt;0,ROUND(M122-J122,0),"")</f>
        <v/>
      </c>
      <c r="P122" s="106"/>
    </row>
    <row r="123" customFormat="false" ht="12.75" hidden="false" customHeight="false" outlineLevel="0" collapsed="false">
      <c r="A123" s="0" t="s">
        <v>178</v>
      </c>
      <c r="B123" s="48" t="n">
        <v>17017004</v>
      </c>
      <c r="C123" s="100" t="n">
        <f aca="false">'Schedule 3'!L123</f>
        <v>0</v>
      </c>
      <c r="D123" s="99" t="n">
        <f aca="false">ROUND(C123*OhioNetIncome,0)</f>
        <v>0</v>
      </c>
      <c r="E123" s="98"/>
      <c r="F123" s="99" t="n">
        <f aca="false">ROUND(D123-E123,0)</f>
        <v>0</v>
      </c>
      <c r="G123" s="104" t="n">
        <v>0.02</v>
      </c>
      <c r="H123" s="99" t="n">
        <f aca="false">IF(F123&gt;0,ROUND(F123*G123,0),0)</f>
        <v>0</v>
      </c>
      <c r="I123" s="98"/>
      <c r="J123" s="99" t="n">
        <f aca="false">IF((H123-I123)&gt;0,ROUND(H123-I123,0),0)</f>
        <v>0</v>
      </c>
      <c r="K123" s="98"/>
      <c r="L123" s="105" t="n">
        <f aca="false">ROUND('1st Qtr ES'!D123+'2nd Qtr ES'!D123+'3rd Qtr ES'!D123+'4th Qtr ES'!D123+Extension!D123,0)</f>
        <v>0</v>
      </c>
      <c r="M123" s="99" t="n">
        <f aca="false">ROUND(K123+L123,0)</f>
        <v>0</v>
      </c>
      <c r="N123" s="99" t="str">
        <f aca="false">IF((J123-M123)&gt;0,ROUND(J123-M123,0),"")</f>
        <v/>
      </c>
      <c r="O123" s="99" t="str">
        <f aca="false">IF((J123-M123)&lt;0,ROUND(M123-J123,0),"")</f>
        <v/>
      </c>
      <c r="P123" s="106"/>
    </row>
    <row r="124" customFormat="false" ht="12.75" hidden="false" customHeight="false" outlineLevel="0" collapsed="false">
      <c r="A124" s="0" t="s">
        <v>179</v>
      </c>
      <c r="B124" s="48" t="n">
        <v>85402005</v>
      </c>
      <c r="C124" s="100" t="n">
        <f aca="false">'Schedule 3'!L124</f>
        <v>0</v>
      </c>
      <c r="D124" s="99" t="n">
        <f aca="false">ROUND(C124*OhioNetIncome,0)</f>
        <v>0</v>
      </c>
      <c r="E124" s="98"/>
      <c r="F124" s="99" t="n">
        <f aca="false">ROUND(D124-E124,0)</f>
        <v>0</v>
      </c>
      <c r="G124" s="104"/>
      <c r="H124" s="99" t="n">
        <f aca="false">IF(F124&gt;0,ROUND(F124*G124,0),0)</f>
        <v>0</v>
      </c>
      <c r="I124" s="98"/>
      <c r="J124" s="99" t="n">
        <f aca="false">IF((H124-I124)&gt;0,ROUND(H124-I124,0),0)</f>
        <v>0</v>
      </c>
      <c r="K124" s="98"/>
      <c r="L124" s="105" t="n">
        <f aca="false">ROUND('1st Qtr ES'!D124+'2nd Qtr ES'!D124+'3rd Qtr ES'!D124+'4th Qtr ES'!D124+Extension!D124,0)</f>
        <v>0</v>
      </c>
      <c r="M124" s="99" t="n">
        <f aca="false">ROUND(K124+L124,0)</f>
        <v>0</v>
      </c>
      <c r="N124" s="99" t="str">
        <f aca="false">IF((J124-M124)&gt;0,ROUND(J124-M124,0),"")</f>
        <v/>
      </c>
      <c r="O124" s="99" t="str">
        <f aca="false">IF((J124-M124)&lt;0,ROUND(M124-J124,0),"")</f>
        <v/>
      </c>
      <c r="P124" s="106"/>
    </row>
    <row r="125" customFormat="false" ht="12.75" hidden="false" customHeight="false" outlineLevel="0" collapsed="false">
      <c r="A125" s="0" t="s">
        <v>180</v>
      </c>
      <c r="B125" s="48" t="n">
        <v>72401005</v>
      </c>
      <c r="C125" s="100" t="n">
        <f aca="false">'Schedule 3'!L125</f>
        <v>0</v>
      </c>
      <c r="D125" s="99" t="n">
        <f aca="false">ROUND(C125*OhioNetIncome,0)</f>
        <v>0</v>
      </c>
      <c r="E125" s="98"/>
      <c r="F125" s="99" t="n">
        <f aca="false">ROUND(D125-E125,0)</f>
        <v>0</v>
      </c>
      <c r="G125" s="104"/>
      <c r="H125" s="99" t="n">
        <f aca="false">IF(F125&gt;0,ROUND(F125*G125,0),0)</f>
        <v>0</v>
      </c>
      <c r="I125" s="98"/>
      <c r="J125" s="99" t="n">
        <f aca="false">IF((H125-I125)&gt;0,ROUND(H125-I125,0),0)</f>
        <v>0</v>
      </c>
      <c r="K125" s="98"/>
      <c r="L125" s="105" t="n">
        <f aca="false">ROUND('1st Qtr ES'!D125+'2nd Qtr ES'!D125+'3rd Qtr ES'!D125+'4th Qtr ES'!D125+Extension!D125,0)</f>
        <v>0</v>
      </c>
      <c r="M125" s="99" t="n">
        <f aca="false">ROUND(K125+L125,0)</f>
        <v>0</v>
      </c>
      <c r="N125" s="99" t="str">
        <f aca="false">IF((J125-M125)&gt;0,ROUND(J125-M125,0),"")</f>
        <v/>
      </c>
      <c r="O125" s="99" t="str">
        <f aca="false">IF((J125-M125)&lt;0,ROUND(M125-J125,0),"")</f>
        <v/>
      </c>
      <c r="P125" s="106"/>
    </row>
    <row r="126" customFormat="false" ht="12.75" hidden="false" customHeight="false" outlineLevel="0" collapsed="false">
      <c r="A126" s="0" t="s">
        <v>181</v>
      </c>
      <c r="B126" s="48" t="n">
        <v>54401005</v>
      </c>
      <c r="C126" s="100" t="n">
        <f aca="false">'Schedule 3'!L126</f>
        <v>0</v>
      </c>
      <c r="D126" s="99" t="n">
        <f aca="false">ROUND(C126*OhioNetIncome,0)</f>
        <v>0</v>
      </c>
      <c r="E126" s="98"/>
      <c r="F126" s="99" t="n">
        <f aca="false">ROUND(D126-E126,0)</f>
        <v>0</v>
      </c>
      <c r="G126" s="104"/>
      <c r="H126" s="99" t="n">
        <f aca="false">IF(F126&gt;0,ROUND(F126*G126,0),0)</f>
        <v>0</v>
      </c>
      <c r="I126" s="98"/>
      <c r="J126" s="99" t="n">
        <f aca="false">IF((H126-I126)&gt;0,ROUND(H126-I126,0),0)</f>
        <v>0</v>
      </c>
      <c r="K126" s="98"/>
      <c r="L126" s="105" t="n">
        <f aca="false">ROUND('1st Qtr ES'!D126+'2nd Qtr ES'!D126+'3rd Qtr ES'!D126+'4th Qtr ES'!D126+Extension!D126,0)</f>
        <v>0</v>
      </c>
      <c r="M126" s="99" t="n">
        <f aca="false">ROUND(K126+L126,0)</f>
        <v>0</v>
      </c>
      <c r="N126" s="99" t="str">
        <f aca="false">IF((J126-M126)&gt;0,ROUND(J126-M126,0),"")</f>
        <v/>
      </c>
      <c r="O126" s="99" t="str">
        <f aca="false">IF((J126-M126)&lt;0,ROUND(M126-J126,0),"")</f>
        <v/>
      </c>
      <c r="P126" s="106"/>
    </row>
    <row r="127" customFormat="false" ht="12.75" hidden="false" customHeight="false" outlineLevel="0" collapsed="false">
      <c r="A127" s="0" t="s">
        <v>182</v>
      </c>
      <c r="B127" s="48" t="n">
        <v>28402005</v>
      </c>
      <c r="C127" s="100" t="n">
        <f aca="false">'Schedule 3'!L127</f>
        <v>0</v>
      </c>
      <c r="D127" s="99" t="n">
        <f aca="false">ROUND(C127*OhioNetIncome,0)</f>
        <v>0</v>
      </c>
      <c r="E127" s="98"/>
      <c r="F127" s="99" t="n">
        <f aca="false">ROUND(D127-E127,0)</f>
        <v>0</v>
      </c>
      <c r="G127" s="104" t="n">
        <v>0.01</v>
      </c>
      <c r="H127" s="99" t="n">
        <f aca="false">IF(F127&gt;0,ROUND(F127*G127,0),0)</f>
        <v>0</v>
      </c>
      <c r="I127" s="98"/>
      <c r="J127" s="99" t="n">
        <f aca="false">IF((H127-I127)&gt;0,ROUND(H127-I127,0),0)</f>
        <v>0</v>
      </c>
      <c r="K127" s="98"/>
      <c r="L127" s="105" t="n">
        <f aca="false">ROUND('1st Qtr ES'!D127+'2nd Qtr ES'!D127+'3rd Qtr ES'!D127+'4th Qtr ES'!D127+Extension!D127,0)</f>
        <v>0</v>
      </c>
      <c r="M127" s="99" t="n">
        <f aca="false">ROUND(K127+L127,0)</f>
        <v>0</v>
      </c>
      <c r="N127" s="99" t="str">
        <f aca="false">IF((J127-M127)&gt;0,ROUND(J127-M127,0),"")</f>
        <v/>
      </c>
      <c r="O127" s="99" t="str">
        <f aca="false">IF((J127-M127)&lt;0,ROUND(M127-J127,0),"")</f>
        <v/>
      </c>
      <c r="P127" s="106"/>
    </row>
    <row r="128" customFormat="false" ht="12.75" hidden="false" customHeight="false" outlineLevel="0" collapsed="false">
      <c r="A128" s="0" t="s">
        <v>183</v>
      </c>
      <c r="B128" s="48" t="n">
        <v>70402005</v>
      </c>
      <c r="C128" s="100" t="n">
        <f aca="false">'Schedule 3'!L128</f>
        <v>0</v>
      </c>
      <c r="D128" s="99" t="n">
        <f aca="false">ROUND(C128*OhioNetIncome,0)</f>
        <v>0</v>
      </c>
      <c r="E128" s="98"/>
      <c r="F128" s="99" t="n">
        <f aca="false">ROUND(D128-E128,0)</f>
        <v>0</v>
      </c>
      <c r="G128" s="104" t="n">
        <v>0.01</v>
      </c>
      <c r="H128" s="99" t="n">
        <f aca="false">IF(F128&gt;0,ROUND(F128*G128,0),0)</f>
        <v>0</v>
      </c>
      <c r="I128" s="98"/>
      <c r="J128" s="99" t="n">
        <f aca="false">IF((H128-I128)&gt;0,ROUND(H128-I128,0),0)</f>
        <v>0</v>
      </c>
      <c r="K128" s="98"/>
      <c r="L128" s="105" t="n">
        <f aca="false">ROUND('1st Qtr ES'!D128+'2nd Qtr ES'!D128+'3rd Qtr ES'!D128+'4th Qtr ES'!D128+Extension!D128,0)</f>
        <v>0</v>
      </c>
      <c r="M128" s="99" t="n">
        <f aca="false">ROUND(K128+L128,0)</f>
        <v>0</v>
      </c>
      <c r="N128" s="99" t="str">
        <f aca="false">IF((J128-M128)&gt;0,ROUND(J128-M128,0),"")</f>
        <v/>
      </c>
      <c r="O128" s="99" t="str">
        <f aca="false">IF((J128-M128)&lt;0,ROUND(M128-J128,0),"")</f>
        <v/>
      </c>
      <c r="P128" s="106"/>
    </row>
    <row r="129" customFormat="false" ht="12.75" hidden="false" customHeight="false" outlineLevel="0" collapsed="false">
      <c r="A129" s="0" t="s">
        <v>184</v>
      </c>
      <c r="B129" s="48" t="n">
        <v>83401005</v>
      </c>
      <c r="C129" s="100" t="n">
        <f aca="false">'Schedule 3'!L129</f>
        <v>0</v>
      </c>
      <c r="D129" s="99" t="n">
        <f aca="false">ROUND(C129*OhioNetIncome,0)</f>
        <v>0</v>
      </c>
      <c r="E129" s="98"/>
      <c r="F129" s="99" t="n">
        <f aca="false">ROUND(D129-E129,0)</f>
        <v>0</v>
      </c>
      <c r="G129" s="104"/>
      <c r="H129" s="99" t="n">
        <f aca="false">IF(F129&gt;0,ROUND(F129*G129,0),0)</f>
        <v>0</v>
      </c>
      <c r="I129" s="98"/>
      <c r="J129" s="99" t="n">
        <f aca="false">IF((H129-I129)&gt;0,ROUND(H129-I129,0),0)</f>
        <v>0</v>
      </c>
      <c r="K129" s="98"/>
      <c r="L129" s="105" t="n">
        <f aca="false">ROUND('1st Qtr ES'!D129+'2nd Qtr ES'!D129+'3rd Qtr ES'!D129+'4th Qtr ES'!D129+Extension!D129,0)</f>
        <v>0</v>
      </c>
      <c r="M129" s="99" t="n">
        <f aca="false">ROUND(K129+L129,0)</f>
        <v>0</v>
      </c>
      <c r="N129" s="99" t="str">
        <f aca="false">IF((J129-M129)&gt;0,ROUND(J129-M129,0),"")</f>
        <v/>
      </c>
      <c r="O129" s="99" t="str">
        <f aca="false">IF((J129-M129)&lt;0,ROUND(M129-J129,0),"")</f>
        <v/>
      </c>
      <c r="P129" s="106"/>
    </row>
    <row r="130" customFormat="false" ht="12.75" hidden="false" customHeight="false" outlineLevel="0" collapsed="false">
      <c r="A130" s="0" t="s">
        <v>185</v>
      </c>
      <c r="B130" s="48" t="n">
        <v>30401005</v>
      </c>
      <c r="C130" s="100" t="n">
        <f aca="false">'Schedule 3'!L130</f>
        <v>0</v>
      </c>
      <c r="D130" s="99" t="n">
        <f aca="false">ROUND(C130*OhioNetIncome,0)</f>
        <v>0</v>
      </c>
      <c r="E130" s="98"/>
      <c r="F130" s="99" t="n">
        <f aca="false">ROUND(D130-E130,0)</f>
        <v>0</v>
      </c>
      <c r="G130" s="104" t="n">
        <v>0.01</v>
      </c>
      <c r="H130" s="99" t="n">
        <f aca="false">IF(F130&gt;0,ROUND(F130*G130,0),0)</f>
        <v>0</v>
      </c>
      <c r="I130" s="98"/>
      <c r="J130" s="99" t="n">
        <f aca="false">IF((H130-I130)&gt;0,ROUND(H130-I130,0),0)</f>
        <v>0</v>
      </c>
      <c r="K130" s="98"/>
      <c r="L130" s="105" t="n">
        <f aca="false">ROUND('1st Qtr ES'!D130+'2nd Qtr ES'!D130+'3rd Qtr ES'!D130+'4th Qtr ES'!D130+Extension!D130,0)</f>
        <v>0</v>
      </c>
      <c r="M130" s="99" t="n">
        <f aca="false">ROUND(K130+L130,0)</f>
        <v>0</v>
      </c>
      <c r="N130" s="99" t="str">
        <f aca="false">IF((J130-M130)&gt;0,ROUND(J130-M130,0),"")</f>
        <v/>
      </c>
      <c r="O130" s="99" t="str">
        <f aca="false">IF((J130-M130)&lt;0,ROUND(M130-J130,0),"")</f>
        <v/>
      </c>
      <c r="P130" s="106"/>
    </row>
    <row r="131" customFormat="false" ht="12.75" hidden="false" customHeight="false" outlineLevel="0" collapsed="false">
      <c r="A131" s="0" t="s">
        <v>186</v>
      </c>
      <c r="B131" s="48" t="n">
        <v>34402005</v>
      </c>
      <c r="C131" s="100" t="n">
        <f aca="false">'Schedule 3'!L131</f>
        <v>0</v>
      </c>
      <c r="D131" s="99" t="n">
        <f aca="false">ROUND(C131*OhioNetIncome,0)</f>
        <v>0</v>
      </c>
      <c r="E131" s="98"/>
      <c r="F131" s="99" t="n">
        <f aca="false">ROUND(D131-E131,0)</f>
        <v>0</v>
      </c>
      <c r="G131" s="104" t="n">
        <v>0.01</v>
      </c>
      <c r="H131" s="99" t="n">
        <f aca="false">IF(F131&gt;0,ROUND(F131*G131,0),0)</f>
        <v>0</v>
      </c>
      <c r="I131" s="98"/>
      <c r="J131" s="99" t="n">
        <f aca="false">IF((H131-I131)&gt;0,ROUND(H131-I131,0),0)</f>
        <v>0</v>
      </c>
      <c r="K131" s="98"/>
      <c r="L131" s="105" t="n">
        <f aca="false">ROUND('1st Qtr ES'!D131+'2nd Qtr ES'!D131+'3rd Qtr ES'!D131+'4th Qtr ES'!D131+Extension!D131,0)</f>
        <v>0</v>
      </c>
      <c r="M131" s="99" t="n">
        <f aca="false">ROUND(K131+L131,0)</f>
        <v>0</v>
      </c>
      <c r="N131" s="99" t="str">
        <f aca="false">IF((J131-M131)&gt;0,ROUND(J131-M131,0),"")</f>
        <v/>
      </c>
      <c r="O131" s="99" t="str">
        <f aca="false">IF((J131-M131)&lt;0,ROUND(M131-J131,0),"")</f>
        <v/>
      </c>
      <c r="P131" s="106"/>
    </row>
    <row r="132" customFormat="false" ht="12.75" hidden="false" customHeight="false" outlineLevel="0" collapsed="false">
      <c r="A132" s="0" t="s">
        <v>187</v>
      </c>
      <c r="B132" s="48" t="n">
        <v>2403005</v>
      </c>
      <c r="C132" s="100" t="n">
        <f aca="false">'Schedule 3'!L132</f>
        <v>0</v>
      </c>
      <c r="D132" s="99" t="n">
        <f aca="false">ROUND(C132*OhioNetIncome,0)</f>
        <v>0</v>
      </c>
      <c r="E132" s="98"/>
      <c r="F132" s="99" t="n">
        <f aca="false">ROUND(D132-E132,0)</f>
        <v>0</v>
      </c>
      <c r="G132" s="104" t="n">
        <v>0.005</v>
      </c>
      <c r="H132" s="99" t="n">
        <f aca="false">IF(F132&gt;0,ROUND(F132*G132,0),0)</f>
        <v>0</v>
      </c>
      <c r="I132" s="98"/>
      <c r="J132" s="99" t="n">
        <f aca="false">IF((H132-I132)&gt;0,ROUND(H132-I132,0),0)</f>
        <v>0</v>
      </c>
      <c r="K132" s="98"/>
      <c r="L132" s="105" t="n">
        <f aca="false">ROUND('1st Qtr ES'!D132+'2nd Qtr ES'!D132+'3rd Qtr ES'!D132+'4th Qtr ES'!D132+Extension!D132,0)</f>
        <v>0</v>
      </c>
      <c r="M132" s="99" t="n">
        <f aca="false">ROUND(K132+L132,0)</f>
        <v>0</v>
      </c>
      <c r="N132" s="99" t="str">
        <f aca="false">IF((J132-M132)&gt;0,ROUND(J132-M132,0),"")</f>
        <v/>
      </c>
      <c r="O132" s="99" t="str">
        <f aca="false">IF((J132-M132)&lt;0,ROUND(M132-J132,0),"")</f>
        <v/>
      </c>
      <c r="P132" s="106"/>
    </row>
    <row r="133" customFormat="false" ht="12.75" hidden="false" customHeight="false" outlineLevel="0" collapsed="false">
      <c r="A133" s="0" t="s">
        <v>188</v>
      </c>
      <c r="B133" s="48" t="n">
        <v>61403005</v>
      </c>
      <c r="C133" s="100" t="n">
        <f aca="false">'Schedule 3'!L133</f>
        <v>0</v>
      </c>
      <c r="D133" s="99" t="n">
        <f aca="false">ROUND(C133*OhioNetIncome,0)</f>
        <v>0</v>
      </c>
      <c r="E133" s="98"/>
      <c r="F133" s="99" t="n">
        <f aca="false">ROUND(D133-E133,0)</f>
        <v>0</v>
      </c>
      <c r="G133" s="104" t="n">
        <v>0.01</v>
      </c>
      <c r="H133" s="99" t="n">
        <f aca="false">IF(F133&gt;0,ROUND(F133*G133,0),0)</f>
        <v>0</v>
      </c>
      <c r="I133" s="98"/>
      <c r="J133" s="99" t="n">
        <f aca="false">IF((H133-I133)&gt;0,ROUND(H133-I133,0),0)</f>
        <v>0</v>
      </c>
      <c r="K133" s="98"/>
      <c r="L133" s="105" t="n">
        <f aca="false">ROUND('1st Qtr ES'!D133+'2nd Qtr ES'!D133+'3rd Qtr ES'!D133+'4th Qtr ES'!D133+Extension!D133,0)</f>
        <v>0</v>
      </c>
      <c r="M133" s="99" t="n">
        <f aca="false">ROUND(K133+L133,0)</f>
        <v>0</v>
      </c>
      <c r="N133" s="99" t="str">
        <f aca="false">IF((J133-M133)&gt;0,ROUND(J133-M133,0),"")</f>
        <v/>
      </c>
      <c r="O133" s="99" t="str">
        <f aca="false">IF((J133-M133)&lt;0,ROUND(M133-J133,0),"")</f>
        <v/>
      </c>
      <c r="P133" s="106"/>
    </row>
    <row r="134" customFormat="false" ht="12.75" hidden="false" customHeight="false" outlineLevel="0" collapsed="false">
      <c r="A134" s="0" t="s">
        <v>189</v>
      </c>
      <c r="B134" s="48" t="n">
        <v>51401005</v>
      </c>
      <c r="C134" s="100" t="n">
        <f aca="false">'Schedule 3'!L134</f>
        <v>0</v>
      </c>
      <c r="D134" s="99" t="n">
        <f aca="false">ROUND(C134*OhioNetIncome,0)</f>
        <v>0</v>
      </c>
      <c r="E134" s="98"/>
      <c r="F134" s="99" t="n">
        <f aca="false">ROUND(D134-E134,0)</f>
        <v>0</v>
      </c>
      <c r="G134" s="104"/>
      <c r="H134" s="99" t="n">
        <f aca="false">IF(F134&gt;0,ROUND(F134*G134,0),0)</f>
        <v>0</v>
      </c>
      <c r="I134" s="98"/>
      <c r="J134" s="99" t="n">
        <f aca="false">IF((H134-I134)&gt;0,ROUND(H134-I134,0),0)</f>
        <v>0</v>
      </c>
      <c r="K134" s="98"/>
      <c r="L134" s="105" t="n">
        <f aca="false">ROUND('1st Qtr ES'!D134+'2nd Qtr ES'!D134+'3rd Qtr ES'!D134+'4th Qtr ES'!D134+Extension!D134,0)</f>
        <v>0</v>
      </c>
      <c r="M134" s="99" t="n">
        <f aca="false">ROUND(K134+L134,0)</f>
        <v>0</v>
      </c>
      <c r="N134" s="99" t="str">
        <f aca="false">IF((J134-M134)&gt;0,ROUND(J134-M134,0),"")</f>
        <v/>
      </c>
      <c r="O134" s="99" t="str">
        <f aca="false">IF((J134-M134)&lt;0,ROUND(M134-J134,0),"")</f>
        <v/>
      </c>
      <c r="P134" s="106"/>
    </row>
    <row r="135" customFormat="false" ht="12.75" hidden="false" customHeight="false" outlineLevel="0" collapsed="false">
      <c r="A135" s="0" t="s">
        <v>190</v>
      </c>
      <c r="B135" s="48" t="n">
        <v>30018004</v>
      </c>
      <c r="C135" s="100" t="n">
        <f aca="false">'Schedule 3'!L135</f>
        <v>0</v>
      </c>
      <c r="D135" s="99" t="n">
        <f aca="false">ROUND(C135*OhioNetIncome,0)</f>
        <v>0</v>
      </c>
      <c r="E135" s="98"/>
      <c r="F135" s="99" t="n">
        <f aca="false">ROUND(D135-E135,0)</f>
        <v>0</v>
      </c>
      <c r="G135" s="104" t="n">
        <v>0.02</v>
      </c>
      <c r="H135" s="99" t="n">
        <f aca="false">IF(F135&gt;0,ROUND(F135*G135,0),0)</f>
        <v>0</v>
      </c>
      <c r="I135" s="98"/>
      <c r="J135" s="99" t="n">
        <f aca="false">IF((H135-I135)&gt;0,ROUND(H135-I135,0),0)</f>
        <v>0</v>
      </c>
      <c r="K135" s="98"/>
      <c r="L135" s="105" t="n">
        <f aca="false">ROUND('1st Qtr ES'!D135+'2nd Qtr ES'!D135+'3rd Qtr ES'!D135+'4th Qtr ES'!D135+Extension!D135,0)</f>
        <v>0</v>
      </c>
      <c r="M135" s="99" t="n">
        <f aca="false">ROUND(K135+L135,0)</f>
        <v>0</v>
      </c>
      <c r="N135" s="99" t="str">
        <f aca="false">IF((J135-M135)&gt;0,ROUND(J135-M135,0),"")</f>
        <v/>
      </c>
      <c r="O135" s="99" t="str">
        <f aca="false">IF((J135-M135)&lt;0,ROUND(M135-J135,0),"")</f>
        <v/>
      </c>
      <c r="P135" s="106"/>
    </row>
    <row r="136" customFormat="false" ht="12.75" hidden="false" customHeight="false" outlineLevel="0" collapsed="false">
      <c r="A136" s="0" t="s">
        <v>191</v>
      </c>
      <c r="B136" s="48" t="n">
        <v>68401005</v>
      </c>
      <c r="C136" s="100" t="n">
        <f aca="false">'Schedule 3'!L136</f>
        <v>0</v>
      </c>
      <c r="D136" s="99" t="n">
        <f aca="false">ROUND(C136*OhioNetIncome,0)</f>
        <v>0</v>
      </c>
      <c r="E136" s="98"/>
      <c r="F136" s="99" t="n">
        <f aca="false">ROUND(D136-E136,0)</f>
        <v>0</v>
      </c>
      <c r="G136" s="104" t="n">
        <v>0.01</v>
      </c>
      <c r="H136" s="99" t="n">
        <f aca="false">IF(F136&gt;0,ROUND(F136*G136,0),0)</f>
        <v>0</v>
      </c>
      <c r="I136" s="98"/>
      <c r="J136" s="99" t="n">
        <f aca="false">IF((H136-I136)&gt;0,ROUND(H136-I136,0),0)</f>
        <v>0</v>
      </c>
      <c r="K136" s="98"/>
      <c r="L136" s="105" t="n">
        <f aca="false">ROUND('1st Qtr ES'!D136+'2nd Qtr ES'!D136+'3rd Qtr ES'!D136+'4th Qtr ES'!D136+Extension!D136,0)</f>
        <v>0</v>
      </c>
      <c r="M136" s="99" t="n">
        <f aca="false">ROUND(K136+L136,0)</f>
        <v>0</v>
      </c>
      <c r="N136" s="99" t="str">
        <f aca="false">IF((J136-M136)&gt;0,ROUND(J136-M136,0),"")</f>
        <v/>
      </c>
      <c r="O136" s="99" t="str">
        <f aca="false">IF((J136-M136)&lt;0,ROUND(M136-J136,0),"")</f>
        <v/>
      </c>
      <c r="P136" s="106"/>
    </row>
    <row r="137" customFormat="false" ht="12.75" hidden="false" customHeight="false" outlineLevel="0" collapsed="false">
      <c r="A137" s="0" t="s">
        <v>192</v>
      </c>
      <c r="B137" s="48" t="n">
        <v>50019004</v>
      </c>
      <c r="C137" s="100" t="n">
        <f aca="false">'Schedule 3'!L137</f>
        <v>0</v>
      </c>
      <c r="D137" s="99" t="n">
        <f aca="false">ROUND(C137*OhioNetIncome,0)</f>
        <v>0</v>
      </c>
      <c r="E137" s="98"/>
      <c r="F137" s="99" t="n">
        <f aca="false">ROUND(D137-E137,0)</f>
        <v>0</v>
      </c>
      <c r="G137" s="104" t="n">
        <v>0.025</v>
      </c>
      <c r="H137" s="99" t="n">
        <f aca="false">IF(F137&gt;0,ROUND(F137*G137,0),0)</f>
        <v>0</v>
      </c>
      <c r="I137" s="98"/>
      <c r="J137" s="99" t="n">
        <f aca="false">IF((H137-I137)&gt;0,ROUND(H137-I137,0),0)</f>
        <v>0</v>
      </c>
      <c r="K137" s="98"/>
      <c r="L137" s="105" t="n">
        <f aca="false">ROUND('1st Qtr ES'!D137+'2nd Qtr ES'!D137+'3rd Qtr ES'!D137+'4th Qtr ES'!D137+Extension!D137,0)</f>
        <v>0</v>
      </c>
      <c r="M137" s="99" t="n">
        <f aca="false">ROUND(K137+L137,0)</f>
        <v>0</v>
      </c>
      <c r="N137" s="99" t="str">
        <f aca="false">IF((J137-M137)&gt;0,ROUND(J137-M137,0),"")</f>
        <v/>
      </c>
      <c r="O137" s="99" t="str">
        <f aca="false">IF((J137-M137)&lt;0,ROUND(M137-J137,0),"")</f>
        <v/>
      </c>
      <c r="P137" s="106"/>
    </row>
    <row r="138" customFormat="false" ht="12.75" hidden="false" customHeight="false" outlineLevel="0" collapsed="false">
      <c r="A138" s="0" t="s">
        <v>193</v>
      </c>
      <c r="B138" s="48" t="n">
        <v>76403005</v>
      </c>
      <c r="C138" s="100" t="n">
        <f aca="false">'Schedule 3'!L138</f>
        <v>0</v>
      </c>
      <c r="D138" s="99" t="n">
        <f aca="false">ROUND(C138*OhioNetIncome,0)</f>
        <v>0</v>
      </c>
      <c r="E138" s="98"/>
      <c r="F138" s="99" t="n">
        <f aca="false">ROUND(D138-E138,0)</f>
        <v>0</v>
      </c>
      <c r="G138" s="104" t="n">
        <v>0.015</v>
      </c>
      <c r="H138" s="99" t="n">
        <f aca="false">IF(F138&gt;0,ROUND(F138*G138,0),0)</f>
        <v>0</v>
      </c>
      <c r="I138" s="98"/>
      <c r="J138" s="99" t="n">
        <f aca="false">IF((H138-I138)&gt;0,ROUND(H138-I138,0),0)</f>
        <v>0</v>
      </c>
      <c r="K138" s="98"/>
      <c r="L138" s="105" t="n">
        <f aca="false">ROUND('1st Qtr ES'!D138+'2nd Qtr ES'!D138+'3rd Qtr ES'!D138+'4th Qtr ES'!D138+Extension!D138,0)</f>
        <v>0</v>
      </c>
      <c r="M138" s="99" t="n">
        <f aca="false">ROUND(K138+L138,0)</f>
        <v>0</v>
      </c>
      <c r="N138" s="99" t="str">
        <f aca="false">IF((J138-M138)&gt;0,ROUND(J138-M138,0),"")</f>
        <v/>
      </c>
      <c r="O138" s="99" t="str">
        <f aca="false">IF((J138-M138)&lt;0,ROUND(M138-J138,0),"")</f>
        <v/>
      </c>
      <c r="P138" s="106"/>
    </row>
    <row r="139" customFormat="false" ht="12.75" hidden="false" customHeight="false" outlineLevel="0" collapsed="false">
      <c r="A139" s="0" t="s">
        <v>194</v>
      </c>
      <c r="B139" s="48" t="n">
        <v>25402005</v>
      </c>
      <c r="C139" s="100" t="n">
        <f aca="false">'Schedule 3'!L139</f>
        <v>0</v>
      </c>
      <c r="D139" s="99" t="n">
        <f aca="false">ROUND(C139*OhioNetIncome,0)</f>
        <v>0</v>
      </c>
      <c r="E139" s="98"/>
      <c r="F139" s="99" t="n">
        <f aca="false">ROUND(D139-E139,0)</f>
        <v>0</v>
      </c>
      <c r="G139" s="104" t="n">
        <v>0.02</v>
      </c>
      <c r="H139" s="99" t="n">
        <f aca="false">IF(F139&gt;0,ROUND(F139*G139,0),0)</f>
        <v>0</v>
      </c>
      <c r="I139" s="98"/>
      <c r="J139" s="99" t="n">
        <f aca="false">IF((H139-I139)&gt;0,ROUND(H139-I139,0),0)</f>
        <v>0</v>
      </c>
      <c r="K139" s="98"/>
      <c r="L139" s="105" t="n">
        <f aca="false">ROUND('1st Qtr ES'!D139+'2nd Qtr ES'!D139+'3rd Qtr ES'!D139+'4th Qtr ES'!D139+Extension!D139,0)</f>
        <v>0</v>
      </c>
      <c r="M139" s="99" t="n">
        <f aca="false">ROUND(K139+L139,0)</f>
        <v>0</v>
      </c>
      <c r="N139" s="99" t="str">
        <f aca="false">IF((J139-M139)&gt;0,ROUND(J139-M139,0),"")</f>
        <v/>
      </c>
      <c r="O139" s="99" t="str">
        <f aca="false">IF((J139-M139)&lt;0,ROUND(M139-J139,0),"")</f>
        <v/>
      </c>
      <c r="P139" s="106"/>
    </row>
    <row r="140" customFormat="false" ht="12.75" hidden="false" customHeight="false" outlineLevel="0" collapsed="false">
      <c r="A140" s="0" t="s">
        <v>195</v>
      </c>
      <c r="B140" s="48" t="n">
        <v>50019304</v>
      </c>
      <c r="C140" s="100" t="n">
        <f aca="false">'Schedule 3'!L140</f>
        <v>0</v>
      </c>
      <c r="D140" s="99" t="n">
        <f aca="false">ROUND(C140*OhioNetIncome,0)</f>
        <v>0</v>
      </c>
      <c r="E140" s="98"/>
      <c r="F140" s="99" t="n">
        <f aca="false">ROUND(D140-E140,0)</f>
        <v>0</v>
      </c>
      <c r="G140" s="104" t="n">
        <v>0.01</v>
      </c>
      <c r="H140" s="99" t="n">
        <f aca="false">IF(F140&gt;0,ROUND(F140*G140,0),0)</f>
        <v>0</v>
      </c>
      <c r="I140" s="98"/>
      <c r="J140" s="99" t="n">
        <f aca="false">IF((H140-I140)&gt;0,ROUND(H140-I140,0),0)</f>
        <v>0</v>
      </c>
      <c r="K140" s="98"/>
      <c r="L140" s="105" t="n">
        <f aca="false">ROUND('1st Qtr ES'!D140+'2nd Qtr ES'!D140+'3rd Qtr ES'!D140+'4th Qtr ES'!D140+Extension!D140,0)</f>
        <v>0</v>
      </c>
      <c r="M140" s="99" t="n">
        <f aca="false">ROUND(K140+L140,0)</f>
        <v>0</v>
      </c>
      <c r="N140" s="99" t="str">
        <f aca="false">IF((J140-M140)&gt;0,ROUND(J140-M140,0),"")</f>
        <v/>
      </c>
      <c r="O140" s="99" t="str">
        <f aca="false">IF((J140-M140)&lt;0,ROUND(M140-J140,0),"")</f>
        <v/>
      </c>
      <c r="P140" s="106"/>
    </row>
    <row r="141" customFormat="false" ht="12.75" hidden="false" customHeight="false" outlineLevel="0" collapsed="false">
      <c r="A141" s="0" t="s">
        <v>196</v>
      </c>
      <c r="B141" s="48" t="n">
        <v>76020004</v>
      </c>
      <c r="C141" s="100" t="n">
        <f aca="false">'Schedule 3'!L141</f>
        <v>0</v>
      </c>
      <c r="D141" s="99" t="n">
        <f aca="false">ROUND(C141*OhioNetIncome,0)</f>
        <v>0</v>
      </c>
      <c r="E141" s="98"/>
      <c r="F141" s="99" t="n">
        <f aca="false">ROUND(D141-E141,0)</f>
        <v>0</v>
      </c>
      <c r="G141" s="104" t="n">
        <v>0.02</v>
      </c>
      <c r="H141" s="99" t="n">
        <f aca="false">IF(F141&gt;0,ROUND(F141*G141,0),0)</f>
        <v>0</v>
      </c>
      <c r="I141" s="98"/>
      <c r="J141" s="99" t="n">
        <f aca="false">IF((H141-I141)&gt;0,ROUND(H141-I141,0),0)</f>
        <v>0</v>
      </c>
      <c r="K141" s="98"/>
      <c r="L141" s="105" t="n">
        <f aca="false">ROUND('1st Qtr ES'!D141+'2nd Qtr ES'!D141+'3rd Qtr ES'!D141+'4th Qtr ES'!D141+Extension!D141,0)</f>
        <v>0</v>
      </c>
      <c r="M141" s="99" t="n">
        <f aca="false">ROUND(K141+L141,0)</f>
        <v>0</v>
      </c>
      <c r="N141" s="99" t="str">
        <f aca="false">IF((J141-M141)&gt;0,ROUND(J141-M141,0),"")</f>
        <v/>
      </c>
      <c r="O141" s="99" t="str">
        <f aca="false">IF((J141-M141)&lt;0,ROUND(M141-J141,0),"")</f>
        <v/>
      </c>
      <c r="P141" s="106"/>
    </row>
    <row r="142" customFormat="false" ht="12.75" hidden="false" customHeight="false" outlineLevel="0" collapsed="false">
      <c r="A142" s="0" t="s">
        <v>197</v>
      </c>
      <c r="B142" s="48" t="n">
        <v>59401005</v>
      </c>
      <c r="C142" s="100" t="n">
        <f aca="false">'Schedule 3'!L142</f>
        <v>0</v>
      </c>
      <c r="D142" s="99" t="n">
        <f aca="false">ROUND(C142*OhioNetIncome,0)</f>
        <v>0</v>
      </c>
      <c r="E142" s="98"/>
      <c r="F142" s="99" t="n">
        <f aca="false">ROUND(D142-E142,0)</f>
        <v>0</v>
      </c>
      <c r="G142" s="104" t="n">
        <v>0.01</v>
      </c>
      <c r="H142" s="99" t="n">
        <f aca="false">IF(F142&gt;0,ROUND(F142*G142,0),0)</f>
        <v>0</v>
      </c>
      <c r="I142" s="98"/>
      <c r="J142" s="99" t="n">
        <f aca="false">IF((H142-I142)&gt;0,ROUND(H142-I142,0),0)</f>
        <v>0</v>
      </c>
      <c r="K142" s="98"/>
      <c r="L142" s="105" t="n">
        <f aca="false">ROUND('1st Qtr ES'!D142+'2nd Qtr ES'!D142+'3rd Qtr ES'!D142+'4th Qtr ES'!D142+Extension!D142,0)</f>
        <v>0</v>
      </c>
      <c r="M142" s="99" t="n">
        <f aca="false">ROUND(K142+L142,0)</f>
        <v>0</v>
      </c>
      <c r="N142" s="99" t="str">
        <f aca="false">IF((J142-M142)&gt;0,ROUND(J142-M142,0),"")</f>
        <v/>
      </c>
      <c r="O142" s="99" t="str">
        <f aca="false">IF((J142-M142)&lt;0,ROUND(M142-J142,0),"")</f>
        <v/>
      </c>
      <c r="P142" s="106"/>
    </row>
    <row r="143" customFormat="false" ht="12.75" hidden="false" customHeight="false" outlineLevel="0" collapsed="false">
      <c r="A143" s="0" t="s">
        <v>198</v>
      </c>
      <c r="B143" s="48" t="n">
        <v>88401005</v>
      </c>
      <c r="C143" s="100" t="n">
        <f aca="false">'Schedule 3'!L143</f>
        <v>0</v>
      </c>
      <c r="D143" s="99" t="n">
        <f aca="false">ROUND(C143*OhioNetIncome,0)</f>
        <v>0</v>
      </c>
      <c r="E143" s="98"/>
      <c r="F143" s="99" t="n">
        <f aca="false">ROUND(D143-E143,0)</f>
        <v>0</v>
      </c>
      <c r="G143" s="104" t="n">
        <v>0.015</v>
      </c>
      <c r="H143" s="99" t="n">
        <f aca="false">IF(F143&gt;0,ROUND(F143*G143,0),0)</f>
        <v>0</v>
      </c>
      <c r="I143" s="98"/>
      <c r="J143" s="99" t="n">
        <f aca="false">IF((H143-I143)&gt;0,ROUND(H143-I143,0),0)</f>
        <v>0</v>
      </c>
      <c r="K143" s="98"/>
      <c r="L143" s="105" t="n">
        <f aca="false">ROUND('1st Qtr ES'!D143+'2nd Qtr ES'!D143+'3rd Qtr ES'!D143+'4th Qtr ES'!D143+Extension!D143,0)</f>
        <v>0</v>
      </c>
      <c r="M143" s="99" t="n">
        <f aca="false">ROUND(K143+L143,0)</f>
        <v>0</v>
      </c>
      <c r="N143" s="99" t="str">
        <f aca="false">IF((J143-M143)&gt;0,ROUND(J143-M143,0),"")</f>
        <v/>
      </c>
      <c r="O143" s="99" t="str">
        <f aca="false">IF((J143-M143)&lt;0,ROUND(M143-J143,0),"")</f>
        <v/>
      </c>
      <c r="P143" s="106"/>
    </row>
    <row r="144" customFormat="false" ht="12.75" hidden="false" customHeight="false" outlineLevel="0" collapsed="false">
      <c r="A144" s="0" t="s">
        <v>199</v>
      </c>
      <c r="B144" s="48" t="n">
        <v>83402005</v>
      </c>
      <c r="C144" s="100" t="n">
        <f aca="false">'Schedule 3'!L144</f>
        <v>0</v>
      </c>
      <c r="D144" s="99" t="n">
        <f aca="false">ROUND(C144*OhioNetIncome,0)</f>
        <v>0</v>
      </c>
      <c r="E144" s="98"/>
      <c r="F144" s="99" t="n">
        <f aca="false">ROUND(D144-E144,0)</f>
        <v>0</v>
      </c>
      <c r="G144" s="104" t="n">
        <v>0.015</v>
      </c>
      <c r="H144" s="99" t="n">
        <f aca="false">IF(F144&gt;0,ROUND(F144*G144,0),0)</f>
        <v>0</v>
      </c>
      <c r="I144" s="98"/>
      <c r="J144" s="99" t="n">
        <f aca="false">IF((H144-I144)&gt;0,ROUND(H144-I144,0),0)</f>
        <v>0</v>
      </c>
      <c r="K144" s="98"/>
      <c r="L144" s="105" t="n">
        <f aca="false">ROUND('1st Qtr ES'!D144+'2nd Qtr ES'!D144+'3rd Qtr ES'!D144+'4th Qtr ES'!D144+Extension!D144,0)</f>
        <v>0</v>
      </c>
      <c r="M144" s="99" t="n">
        <f aca="false">ROUND(K144+L144,0)</f>
        <v>0</v>
      </c>
      <c r="N144" s="99" t="str">
        <f aca="false">IF((J144-M144)&gt;0,ROUND(J144-M144,0),"")</f>
        <v/>
      </c>
      <c r="O144" s="99" t="str">
        <f aca="false">IF((J144-M144)&lt;0,ROUND(M144-J144,0),"")</f>
        <v/>
      </c>
      <c r="P144" s="106"/>
    </row>
    <row r="145" customFormat="false" ht="12.75" hidden="false" customHeight="false" outlineLevel="0" collapsed="false">
      <c r="A145" s="0" t="s">
        <v>200</v>
      </c>
      <c r="B145" s="48" t="n">
        <v>23405005</v>
      </c>
      <c r="C145" s="100" t="n">
        <f aca="false">'Schedule 3'!L145</f>
        <v>0</v>
      </c>
      <c r="D145" s="99" t="n">
        <f aca="false">ROUND(C145*OhioNetIncome,0)</f>
        <v>0</v>
      </c>
      <c r="E145" s="98"/>
      <c r="F145" s="99" t="n">
        <f aca="false">ROUND(D145-E145,0)</f>
        <v>0</v>
      </c>
      <c r="G145" s="104" t="n">
        <v>0.0075</v>
      </c>
      <c r="H145" s="99" t="n">
        <f aca="false">IF(F145&gt;0,ROUND(F145*G145,0),0)</f>
        <v>0</v>
      </c>
      <c r="I145" s="98"/>
      <c r="J145" s="99" t="n">
        <f aca="false">IF((H145-I145)&gt;0,ROUND(H145-I145,0),0)</f>
        <v>0</v>
      </c>
      <c r="K145" s="98"/>
      <c r="L145" s="105" t="n">
        <f aca="false">ROUND('1st Qtr ES'!D145+'2nd Qtr ES'!D145+'3rd Qtr ES'!D145+'4th Qtr ES'!D145+Extension!D145,0)</f>
        <v>0</v>
      </c>
      <c r="M145" s="99" t="n">
        <f aca="false">ROUND(K145+L145,0)</f>
        <v>0</v>
      </c>
      <c r="N145" s="99" t="str">
        <f aca="false">IF((J145-M145)&gt;0,ROUND(J145-M145,0),"")</f>
        <v/>
      </c>
      <c r="O145" s="99" t="str">
        <f aca="false">IF((J145-M145)&lt;0,ROUND(M145-J145,0),"")</f>
        <v/>
      </c>
      <c r="P145" s="106"/>
    </row>
    <row r="146" customFormat="false" ht="12.75" hidden="false" customHeight="false" outlineLevel="0" collapsed="false">
      <c r="A146" s="0" t="s">
        <v>201</v>
      </c>
      <c r="B146" s="48" t="n">
        <v>10401005</v>
      </c>
      <c r="C146" s="100" t="n">
        <f aca="false">'Schedule 3'!L146</f>
        <v>0</v>
      </c>
      <c r="D146" s="99" t="n">
        <f aca="false">ROUND(C146*OhioNetIncome,0)</f>
        <v>0</v>
      </c>
      <c r="E146" s="98"/>
      <c r="F146" s="99" t="n">
        <f aca="false">ROUND(D146-E146,0)</f>
        <v>0</v>
      </c>
      <c r="G146" s="104" t="n">
        <v>0.01</v>
      </c>
      <c r="H146" s="99" t="n">
        <f aca="false">IF(F146&gt;0,ROUND(F146*G146,0),0)</f>
        <v>0</v>
      </c>
      <c r="I146" s="98"/>
      <c r="J146" s="99" t="n">
        <f aca="false">IF((H146-I146)&gt;0,ROUND(H146-I146,0),0)</f>
        <v>0</v>
      </c>
      <c r="K146" s="98"/>
      <c r="L146" s="105" t="n">
        <f aca="false">ROUND('1st Qtr ES'!D146+'2nd Qtr ES'!D146+'3rd Qtr ES'!D146+'4th Qtr ES'!D146+Extension!D146,0)</f>
        <v>0</v>
      </c>
      <c r="M146" s="99" t="n">
        <f aca="false">ROUND(K146+L146,0)</f>
        <v>0</v>
      </c>
      <c r="N146" s="99" t="str">
        <f aca="false">IF((J146-M146)&gt;0,ROUND(J146-M146,0),"")</f>
        <v/>
      </c>
      <c r="O146" s="99" t="str">
        <f aca="false">IF((J146-M146)&lt;0,ROUND(M146-J146,0),"")</f>
        <v/>
      </c>
      <c r="P146" s="106"/>
    </row>
    <row r="147" customFormat="false" ht="12.75" hidden="false" customHeight="false" outlineLevel="0" collapsed="false">
      <c r="A147" s="0" t="s">
        <v>202</v>
      </c>
      <c r="B147" s="48" t="n">
        <v>55402005</v>
      </c>
      <c r="C147" s="100" t="n">
        <f aca="false">'Schedule 3'!L147</f>
        <v>0</v>
      </c>
      <c r="D147" s="99" t="n">
        <f aca="false">ROUND(C147*OhioNetIncome,0)</f>
        <v>0</v>
      </c>
      <c r="E147" s="98"/>
      <c r="F147" s="99" t="n">
        <f aca="false">ROUND(D147-E147,0)</f>
        <v>0</v>
      </c>
      <c r="G147" s="104"/>
      <c r="H147" s="99" t="n">
        <f aca="false">IF(F147&gt;0,ROUND(F147*G147,0),0)</f>
        <v>0</v>
      </c>
      <c r="I147" s="98"/>
      <c r="J147" s="99" t="n">
        <f aca="false">IF((H147-I147)&gt;0,ROUND(H147-I147,0),0)</f>
        <v>0</v>
      </c>
      <c r="K147" s="98"/>
      <c r="L147" s="105" t="n">
        <f aca="false">ROUND('1st Qtr ES'!D147+'2nd Qtr ES'!D147+'3rd Qtr ES'!D147+'4th Qtr ES'!D147+Extension!D147,0)</f>
        <v>0</v>
      </c>
      <c r="M147" s="99" t="n">
        <f aca="false">ROUND(K147+L147,0)</f>
        <v>0</v>
      </c>
      <c r="N147" s="99" t="str">
        <f aca="false">IF((J147-M147)&gt;0,ROUND(J147-M147,0),"")</f>
        <v/>
      </c>
      <c r="O147" s="99" t="str">
        <f aca="false">IF((J147-M147)&lt;0,ROUND(M147-J147,0),"")</f>
        <v/>
      </c>
      <c r="P147" s="106"/>
    </row>
    <row r="148" customFormat="false" ht="12.75" hidden="false" customHeight="false" outlineLevel="0" collapsed="false">
      <c r="A148" s="0" t="s">
        <v>203</v>
      </c>
      <c r="B148" s="48" t="n">
        <v>22403005</v>
      </c>
      <c r="C148" s="100" t="n">
        <f aca="false">'Schedule 3'!L148</f>
        <v>0</v>
      </c>
      <c r="D148" s="99" t="n">
        <f aca="false">ROUND(C148*OhioNetIncome,0)</f>
        <v>0</v>
      </c>
      <c r="E148" s="98"/>
      <c r="F148" s="99" t="n">
        <f aca="false">ROUND(D148-E148,0)</f>
        <v>0</v>
      </c>
      <c r="G148" s="104"/>
      <c r="H148" s="99" t="n">
        <f aca="false">IF(F148&gt;0,ROUND(F148*G148,0),0)</f>
        <v>0</v>
      </c>
      <c r="I148" s="98"/>
      <c r="J148" s="99" t="n">
        <f aca="false">IF((H148-I148)&gt;0,ROUND(H148-I148,0),0)</f>
        <v>0</v>
      </c>
      <c r="K148" s="98"/>
      <c r="L148" s="105" t="n">
        <f aca="false">ROUND('1st Qtr ES'!D148+'2nd Qtr ES'!D148+'3rd Qtr ES'!D148+'4th Qtr ES'!D148+Extension!D148,0)</f>
        <v>0</v>
      </c>
      <c r="M148" s="99" t="n">
        <f aca="false">ROUND(K148+L148,0)</f>
        <v>0</v>
      </c>
      <c r="N148" s="99" t="str">
        <f aca="false">IF((J148-M148)&gt;0,ROUND(J148-M148,0),"")</f>
        <v/>
      </c>
      <c r="O148" s="99" t="str">
        <f aca="false">IF((J148-M148)&lt;0,ROUND(M148-J148,0),"")</f>
        <v/>
      </c>
      <c r="P148" s="106"/>
    </row>
    <row r="149" customFormat="false" ht="12.75" hidden="false" customHeight="false" outlineLevel="0" collapsed="false">
      <c r="A149" s="0" t="s">
        <v>204</v>
      </c>
      <c r="B149" s="48" t="n">
        <v>19405005</v>
      </c>
      <c r="C149" s="100" t="n">
        <f aca="false">'Schedule 3'!L149</f>
        <v>0</v>
      </c>
      <c r="D149" s="99" t="n">
        <f aca="false">ROUND(C149*OhioNetIncome,0)</f>
        <v>0</v>
      </c>
      <c r="E149" s="98"/>
      <c r="F149" s="99" t="n">
        <f aca="false">ROUND(D149-E149,0)</f>
        <v>0</v>
      </c>
      <c r="G149" s="104"/>
      <c r="H149" s="99" t="n">
        <f aca="false">IF(F149&gt;0,ROUND(F149*G149,0),0)</f>
        <v>0</v>
      </c>
      <c r="I149" s="98"/>
      <c r="J149" s="99" t="n">
        <f aca="false">IF((H149-I149)&gt;0,ROUND(H149-I149,0),0)</f>
        <v>0</v>
      </c>
      <c r="K149" s="98"/>
      <c r="L149" s="105" t="n">
        <f aca="false">ROUND('1st Qtr ES'!D149+'2nd Qtr ES'!D149+'3rd Qtr ES'!D149+'4th Qtr ES'!D149+Extension!D149,0)</f>
        <v>0</v>
      </c>
      <c r="M149" s="99" t="n">
        <f aca="false">ROUND(K149+L149,0)</f>
        <v>0</v>
      </c>
      <c r="N149" s="99" t="str">
        <f aca="false">IF((J149-M149)&gt;0,ROUND(J149-M149,0),"")</f>
        <v/>
      </c>
      <c r="O149" s="99" t="str">
        <f aca="false">IF((J149-M149)&lt;0,ROUND(M149-J149,0),"")</f>
        <v/>
      </c>
      <c r="P149" s="106"/>
    </row>
    <row r="150" customFormat="false" ht="12.75" hidden="false" customHeight="false" outlineLevel="0" collapsed="false">
      <c r="A150" s="0" t="s">
        <v>205</v>
      </c>
      <c r="B150" s="48" t="n">
        <v>12401005</v>
      </c>
      <c r="C150" s="100" t="n">
        <f aca="false">'Schedule 3'!L150</f>
        <v>0</v>
      </c>
      <c r="D150" s="99" t="n">
        <f aca="false">ROUND(C150*OhioNetIncome,0)</f>
        <v>0</v>
      </c>
      <c r="E150" s="98"/>
      <c r="F150" s="99" t="n">
        <f aca="false">ROUND(D150-E150,0)</f>
        <v>0</v>
      </c>
      <c r="G150" s="104" t="n">
        <v>0.01</v>
      </c>
      <c r="H150" s="99" t="n">
        <f aca="false">IF(F150&gt;0,ROUND(F150*G150,0),0)</f>
        <v>0</v>
      </c>
      <c r="I150" s="98"/>
      <c r="J150" s="99" t="n">
        <f aca="false">IF((H150-I150)&gt;0,ROUND(H150-I150,0),0)</f>
        <v>0</v>
      </c>
      <c r="K150" s="98"/>
      <c r="L150" s="105" t="n">
        <f aca="false">ROUND('1st Qtr ES'!D150+'2nd Qtr ES'!D150+'3rd Qtr ES'!D150+'4th Qtr ES'!D150+Extension!D150,0)</f>
        <v>0</v>
      </c>
      <c r="M150" s="99" t="n">
        <f aca="false">ROUND(K150+L150,0)</f>
        <v>0</v>
      </c>
      <c r="N150" s="99" t="str">
        <f aca="false">IF((J150-M150)&gt;0,ROUND(J150-M150,0),"")</f>
        <v/>
      </c>
      <c r="O150" s="99" t="str">
        <f aca="false">IF((J150-M150)&lt;0,ROUND(M150-J150,0),"")</f>
        <v/>
      </c>
      <c r="P150" s="106"/>
    </row>
    <row r="151" customFormat="false" ht="12.75" hidden="false" customHeight="false" outlineLevel="0" collapsed="false">
      <c r="A151" s="0" t="s">
        <v>206</v>
      </c>
      <c r="B151" s="48" t="n">
        <v>63403005</v>
      </c>
      <c r="C151" s="100" t="n">
        <f aca="false">'Schedule 3'!L151</f>
        <v>0</v>
      </c>
      <c r="D151" s="99" t="n">
        <f aca="false">ROUND(C151*OhioNetIncome,0)</f>
        <v>0</v>
      </c>
      <c r="E151" s="98"/>
      <c r="F151" s="99" t="n">
        <f aca="false">ROUND(D151-E151,0)</f>
        <v>0</v>
      </c>
      <c r="G151" s="104" t="n">
        <v>0.01</v>
      </c>
      <c r="H151" s="99" t="n">
        <f aca="false">IF(F151&gt;0,ROUND(F151*G151,0),0)</f>
        <v>0</v>
      </c>
      <c r="I151" s="98"/>
      <c r="J151" s="99" t="n">
        <f aca="false">IF((H151-I151)&gt;0,ROUND(H151-I151,0),0)</f>
        <v>0</v>
      </c>
      <c r="K151" s="98"/>
      <c r="L151" s="105" t="n">
        <f aca="false">ROUND('1st Qtr ES'!D151+'2nd Qtr ES'!D151+'3rd Qtr ES'!D151+'4th Qtr ES'!D151+Extension!D151,0)</f>
        <v>0</v>
      </c>
      <c r="M151" s="99" t="n">
        <f aca="false">ROUND(K151+L151,0)</f>
        <v>0</v>
      </c>
      <c r="N151" s="99" t="str">
        <f aca="false">IF((J151-M151)&gt;0,ROUND(J151-M151,0),"")</f>
        <v/>
      </c>
      <c r="O151" s="99" t="str">
        <f aca="false">IF((J151-M151)&lt;0,ROUND(M151-J151,0),"")</f>
        <v/>
      </c>
      <c r="P151" s="106"/>
    </row>
    <row r="152" customFormat="false" ht="12.75" hidden="false" customHeight="false" outlineLevel="0" collapsed="false">
      <c r="A152" s="0" t="s">
        <v>207</v>
      </c>
      <c r="B152" s="48" t="n">
        <v>29403005</v>
      </c>
      <c r="C152" s="100" t="n">
        <f aca="false">'Schedule 3'!L152</f>
        <v>0</v>
      </c>
      <c r="D152" s="99" t="n">
        <f aca="false">ROUND(C152*OhioNetIncome,0)</f>
        <v>0</v>
      </c>
      <c r="E152" s="98"/>
      <c r="F152" s="99" t="n">
        <f aca="false">ROUND(D152-E152,0)</f>
        <v>0</v>
      </c>
      <c r="G152" s="104" t="n">
        <v>0.0125</v>
      </c>
      <c r="H152" s="99" t="n">
        <f aca="false">IF(F152&gt;0,ROUND(F152*G152,0),0)</f>
        <v>0</v>
      </c>
      <c r="I152" s="98"/>
      <c r="J152" s="99" t="n">
        <f aca="false">IF((H152-I152)&gt;0,ROUND(H152-I152,0),0)</f>
        <v>0</v>
      </c>
      <c r="K152" s="98"/>
      <c r="L152" s="105" t="n">
        <f aca="false">ROUND('1st Qtr ES'!D152+'2nd Qtr ES'!D152+'3rd Qtr ES'!D152+'4th Qtr ES'!D152+Extension!D152,0)</f>
        <v>0</v>
      </c>
      <c r="M152" s="99" t="n">
        <f aca="false">ROUND(K152+L152,0)</f>
        <v>0</v>
      </c>
      <c r="N152" s="99" t="str">
        <f aca="false">IF((J152-M152)&gt;0,ROUND(J152-M152,0),"")</f>
        <v/>
      </c>
      <c r="O152" s="99" t="str">
        <f aca="false">IF((J152-M152)&lt;0,ROUND(M152-J152,0),"")</f>
        <v/>
      </c>
      <c r="P152" s="106"/>
    </row>
    <row r="153" customFormat="false" ht="12.75" hidden="false" customHeight="false" outlineLevel="0" collapsed="false">
      <c r="A153" s="0" t="s">
        <v>208</v>
      </c>
      <c r="B153" s="48" t="n">
        <v>54021004</v>
      </c>
      <c r="C153" s="100" t="n">
        <f aca="false">'Schedule 3'!L153</f>
        <v>0</v>
      </c>
      <c r="D153" s="99" t="n">
        <f aca="false">ROUND(C153*OhioNetIncome,0)</f>
        <v>0</v>
      </c>
      <c r="E153" s="98"/>
      <c r="F153" s="99" t="n">
        <f aca="false">ROUND(D153-E153,0)</f>
        <v>0</v>
      </c>
      <c r="G153" s="104" t="n">
        <v>0.015</v>
      </c>
      <c r="H153" s="99" t="n">
        <f aca="false">IF(F153&gt;0,ROUND(F153*G153,0),0)</f>
        <v>0</v>
      </c>
      <c r="I153" s="98"/>
      <c r="J153" s="99" t="n">
        <f aca="false">IF((H153-I153)&gt;0,ROUND(H153-I153,0),0)</f>
        <v>0</v>
      </c>
      <c r="K153" s="98"/>
      <c r="L153" s="105" t="n">
        <f aca="false">ROUND('1st Qtr ES'!D153+'2nd Qtr ES'!D153+'3rd Qtr ES'!D153+'4th Qtr ES'!D153+Extension!D153,0)</f>
        <v>0</v>
      </c>
      <c r="M153" s="99" t="n">
        <f aca="false">ROUND(K153+L153,0)</f>
        <v>0</v>
      </c>
      <c r="N153" s="99" t="str">
        <f aca="false">IF((J153-M153)&gt;0,ROUND(J153-M153,0),"")</f>
        <v/>
      </c>
      <c r="O153" s="99" t="str">
        <f aca="false">IF((J153-M153)&lt;0,ROUND(M153-J153,0),"")</f>
        <v/>
      </c>
      <c r="P153" s="106"/>
    </row>
    <row r="154" customFormat="false" ht="12.75" hidden="false" customHeight="false" outlineLevel="0" collapsed="false">
      <c r="A154" s="0" t="s">
        <v>209</v>
      </c>
      <c r="B154" s="48" t="n">
        <v>42401005</v>
      </c>
      <c r="C154" s="100" t="n">
        <f aca="false">'Schedule 3'!L154</f>
        <v>0</v>
      </c>
      <c r="D154" s="99" t="n">
        <f aca="false">ROUND(C154*OhioNetIncome,0)</f>
        <v>0</v>
      </c>
      <c r="E154" s="98"/>
      <c r="F154" s="99" t="n">
        <f aca="false">ROUND(D154-E154,0)</f>
        <v>0</v>
      </c>
      <c r="G154" s="104" t="n">
        <v>0.01</v>
      </c>
      <c r="H154" s="99" t="n">
        <f aca="false">IF(F154&gt;0,ROUND(F154*G154,0),0)</f>
        <v>0</v>
      </c>
      <c r="I154" s="98"/>
      <c r="J154" s="99" t="n">
        <f aca="false">IF((H154-I154)&gt;0,ROUND(H154-I154,0),0)</f>
        <v>0</v>
      </c>
      <c r="K154" s="98"/>
      <c r="L154" s="105" t="n">
        <f aca="false">ROUND('1st Qtr ES'!D154+'2nd Qtr ES'!D154+'3rd Qtr ES'!D154+'4th Qtr ES'!D154+Extension!D154,0)</f>
        <v>0</v>
      </c>
      <c r="M154" s="99" t="n">
        <f aca="false">ROUND(K154+L154,0)</f>
        <v>0</v>
      </c>
      <c r="N154" s="99" t="str">
        <f aca="false">IF((J154-M154)&gt;0,ROUND(J154-M154,0),"")</f>
        <v/>
      </c>
      <c r="O154" s="99" t="str">
        <f aca="false">IF((J154-M154)&lt;0,ROUND(M154-J154,0),"")</f>
        <v/>
      </c>
      <c r="P154" s="106"/>
    </row>
    <row r="155" customFormat="false" ht="12.75" hidden="false" customHeight="false" outlineLevel="0" collapsed="false">
      <c r="A155" s="0" t="s">
        <v>210</v>
      </c>
      <c r="B155" s="48" t="n">
        <v>27401005</v>
      </c>
      <c r="C155" s="100" t="n">
        <f aca="false">'Schedule 3'!L155</f>
        <v>0</v>
      </c>
      <c r="D155" s="99" t="n">
        <f aca="false">ROUND(C155*OhioNetIncome,0)</f>
        <v>0</v>
      </c>
      <c r="E155" s="98"/>
      <c r="F155" s="99" t="n">
        <f aca="false">ROUND(D155-E155,0)</f>
        <v>0</v>
      </c>
      <c r="G155" s="104"/>
      <c r="H155" s="99" t="n">
        <f aca="false">IF(F155&gt;0,ROUND(F155*G155,0),0)</f>
        <v>0</v>
      </c>
      <c r="I155" s="98"/>
      <c r="J155" s="99" t="n">
        <f aca="false">IF((H155-I155)&gt;0,ROUND(H155-I155,0),0)</f>
        <v>0</v>
      </c>
      <c r="K155" s="98"/>
      <c r="L155" s="105" t="n">
        <f aca="false">ROUND('1st Qtr ES'!D155+'2nd Qtr ES'!D155+'3rd Qtr ES'!D155+'4th Qtr ES'!D155+Extension!D155,0)</f>
        <v>0</v>
      </c>
      <c r="M155" s="99" t="n">
        <f aca="false">ROUND(K155+L155,0)</f>
        <v>0</v>
      </c>
      <c r="N155" s="99" t="str">
        <f aca="false">IF((J155-M155)&gt;0,ROUND(J155-M155,0),"")</f>
        <v/>
      </c>
      <c r="O155" s="99" t="str">
        <f aca="false">IF((J155-M155)&lt;0,ROUND(M155-J155,0),"")</f>
        <v/>
      </c>
      <c r="P155" s="106"/>
    </row>
    <row r="156" customFormat="false" ht="12.75" hidden="false" customHeight="false" outlineLevel="0" collapsed="false">
      <c r="A156" s="0" t="s">
        <v>210</v>
      </c>
      <c r="B156" s="48" t="n">
        <v>57021304</v>
      </c>
      <c r="C156" s="100" t="n">
        <f aca="false">'Schedule 3'!L156</f>
        <v>0</v>
      </c>
      <c r="D156" s="99" t="n">
        <f aca="false">ROUND(C156*OhioNetIncome,0)</f>
        <v>0</v>
      </c>
      <c r="E156" s="98"/>
      <c r="F156" s="99" t="n">
        <f aca="false">ROUND(D156-E156,0)</f>
        <v>0</v>
      </c>
      <c r="G156" s="104" t="n">
        <v>0.0225</v>
      </c>
      <c r="H156" s="99" t="n">
        <f aca="false">IF(F156&gt;0,ROUND(F156*G156,0),0)</f>
        <v>0</v>
      </c>
      <c r="I156" s="98"/>
      <c r="J156" s="99" t="n">
        <f aca="false">IF((H156-I156)&gt;0,ROUND(H156-I156,0),0)</f>
        <v>0</v>
      </c>
      <c r="K156" s="98"/>
      <c r="L156" s="105" t="n">
        <f aca="false">ROUND('1st Qtr ES'!D156+'2nd Qtr ES'!D156+'3rd Qtr ES'!D156+'4th Qtr ES'!D156+Extension!D156,0)</f>
        <v>0</v>
      </c>
      <c r="M156" s="99" t="n">
        <f aca="false">ROUND(K156+L156,0)</f>
        <v>0</v>
      </c>
      <c r="N156" s="99" t="str">
        <f aca="false">IF((J156-M156)&gt;0,ROUND(J156-M156,0),"")</f>
        <v/>
      </c>
      <c r="O156" s="99" t="str">
        <f aca="false">IF((J156-M156)&lt;0,ROUND(M156-J156,0),"")</f>
        <v/>
      </c>
      <c r="P156" s="106"/>
    </row>
    <row r="157" customFormat="false" ht="12.75" hidden="false" customHeight="false" outlineLevel="0" collapsed="false">
      <c r="A157" s="0" t="s">
        <v>211</v>
      </c>
      <c r="B157" s="48" t="n">
        <v>18404005</v>
      </c>
      <c r="C157" s="100" t="n">
        <f aca="false">'Schedule 3'!L157</f>
        <v>0</v>
      </c>
      <c r="D157" s="99" t="n">
        <f aca="false">ROUND(C157*OhioNetIncome,0)</f>
        <v>0</v>
      </c>
      <c r="E157" s="98"/>
      <c r="F157" s="99" t="n">
        <f aca="false">ROUND(D157-E157,0)</f>
        <v>0</v>
      </c>
      <c r="G157" s="104" t="n">
        <v>0.0185</v>
      </c>
      <c r="H157" s="99" t="n">
        <f aca="false">IF(F157&gt;0,ROUND(F157*G157,0),0)</f>
        <v>0</v>
      </c>
      <c r="I157" s="98"/>
      <c r="J157" s="99" t="n">
        <f aca="false">IF((H157-I157)&gt;0,ROUND(H157-I157,0),0)</f>
        <v>0</v>
      </c>
      <c r="K157" s="98"/>
      <c r="L157" s="105" t="n">
        <f aca="false">ROUND('1st Qtr ES'!D157+'2nd Qtr ES'!D157+'3rd Qtr ES'!D157+'4th Qtr ES'!D157+Extension!D157,0)</f>
        <v>0</v>
      </c>
      <c r="M157" s="99" t="n">
        <f aca="false">ROUND(K157+L157,0)</f>
        <v>0</v>
      </c>
      <c r="N157" s="99" t="str">
        <f aca="false">IF((J157-M157)&gt;0,ROUND(J157-M157,0),"")</f>
        <v/>
      </c>
      <c r="O157" s="99" t="str">
        <f aca="false">IF((J157-M157)&lt;0,ROUND(M157-J157,0),"")</f>
        <v/>
      </c>
      <c r="P157" s="106"/>
    </row>
    <row r="158" customFormat="false" ht="12.75" hidden="false" customHeight="false" outlineLevel="0" collapsed="false">
      <c r="A158" s="0" t="s">
        <v>212</v>
      </c>
      <c r="B158" s="48" t="n">
        <v>28403005</v>
      </c>
      <c r="C158" s="100" t="n">
        <f aca="false">'Schedule 3'!L158</f>
        <v>0</v>
      </c>
      <c r="D158" s="99" t="n">
        <f aca="false">ROUND(C158*OhioNetIncome,0)</f>
        <v>0</v>
      </c>
      <c r="E158" s="98"/>
      <c r="F158" s="99" t="n">
        <f aca="false">ROUND(D158-E158,0)</f>
        <v>0</v>
      </c>
      <c r="G158" s="104" t="n">
        <v>0.02</v>
      </c>
      <c r="H158" s="99" t="n">
        <f aca="false">IF(F158&gt;0,ROUND(F158*G158,0),0)</f>
        <v>0</v>
      </c>
      <c r="I158" s="98"/>
      <c r="J158" s="99" t="n">
        <f aca="false">IF((H158-I158)&gt;0,ROUND(H158-I158,0),0)</f>
        <v>0</v>
      </c>
      <c r="K158" s="98"/>
      <c r="L158" s="105" t="n">
        <f aca="false">ROUND('1st Qtr ES'!D158+'2nd Qtr ES'!D158+'3rd Qtr ES'!D158+'4th Qtr ES'!D158+Extension!D158,0)</f>
        <v>0</v>
      </c>
      <c r="M158" s="99" t="n">
        <f aca="false">ROUND(K158+L158,0)</f>
        <v>0</v>
      </c>
      <c r="N158" s="99" t="str">
        <f aca="false">IF((J158-M158)&gt;0,ROUND(J158-M158,0),"")</f>
        <v/>
      </c>
      <c r="O158" s="99" t="str">
        <f aca="false">IF((J158-M158)&lt;0,ROUND(M158-J158,0),"")</f>
        <v/>
      </c>
      <c r="P158" s="106"/>
    </row>
    <row r="159" customFormat="false" ht="12.75" hidden="false" customHeight="false" outlineLevel="0" collapsed="false">
      <c r="A159" s="0" t="s">
        <v>213</v>
      </c>
      <c r="B159" s="48" t="n">
        <v>17401005</v>
      </c>
      <c r="C159" s="100" t="n">
        <f aca="false">'Schedule 3'!L159</f>
        <v>0</v>
      </c>
      <c r="D159" s="99" t="n">
        <f aca="false">ROUND(C159*OhioNetIncome,0)</f>
        <v>0</v>
      </c>
      <c r="E159" s="98"/>
      <c r="F159" s="99" t="n">
        <f aca="false">ROUND(D159-E159,0)</f>
        <v>0</v>
      </c>
      <c r="G159" s="104"/>
      <c r="H159" s="99" t="n">
        <f aca="false">IF(F159&gt;0,ROUND(F159*G159,0),0)</f>
        <v>0</v>
      </c>
      <c r="I159" s="98"/>
      <c r="J159" s="99" t="n">
        <f aca="false">IF((H159-I159)&gt;0,ROUND(H159-I159,0),0)</f>
        <v>0</v>
      </c>
      <c r="K159" s="98"/>
      <c r="L159" s="105" t="n">
        <f aca="false">ROUND('1st Qtr ES'!D159+'2nd Qtr ES'!D159+'3rd Qtr ES'!D159+'4th Qtr ES'!D159+Extension!D159,0)</f>
        <v>0</v>
      </c>
      <c r="M159" s="99" t="n">
        <f aca="false">ROUND(K159+L159,0)</f>
        <v>0</v>
      </c>
      <c r="N159" s="99" t="str">
        <f aca="false">IF((J159-M159)&gt;0,ROUND(J159-M159,0),"")</f>
        <v/>
      </c>
      <c r="O159" s="99" t="str">
        <f aca="false">IF((J159-M159)&lt;0,ROUND(M159-J159,0),"")</f>
        <v/>
      </c>
      <c r="P159" s="106"/>
    </row>
    <row r="160" customFormat="false" ht="12.75" hidden="false" customHeight="false" outlineLevel="0" collapsed="false">
      <c r="A160" s="0" t="s">
        <v>214</v>
      </c>
      <c r="B160" s="48" t="n">
        <v>5404005</v>
      </c>
      <c r="C160" s="100" t="n">
        <f aca="false">'Schedule 3'!L160</f>
        <v>0</v>
      </c>
      <c r="D160" s="99" t="n">
        <f aca="false">ROUND(C160*OhioNetIncome,0)</f>
        <v>0</v>
      </c>
      <c r="E160" s="98"/>
      <c r="F160" s="99" t="n">
        <f aca="false">ROUND(D160-E160,0)</f>
        <v>0</v>
      </c>
      <c r="G160" s="104"/>
      <c r="H160" s="99" t="n">
        <f aca="false">IF(F160&gt;0,ROUND(F160*G160,0),0)</f>
        <v>0</v>
      </c>
      <c r="I160" s="98"/>
      <c r="J160" s="99" t="n">
        <f aca="false">IF((H160-I160)&gt;0,ROUND(H160-I160,0),0)</f>
        <v>0</v>
      </c>
      <c r="K160" s="98"/>
      <c r="L160" s="105" t="n">
        <f aca="false">ROUND('1st Qtr ES'!D160+'2nd Qtr ES'!D160+'3rd Qtr ES'!D160+'4th Qtr ES'!D160+Extension!D160,0)</f>
        <v>0</v>
      </c>
      <c r="M160" s="99" t="n">
        <f aca="false">ROUND(K160+L160,0)</f>
        <v>0</v>
      </c>
      <c r="N160" s="99" t="str">
        <f aca="false">IF((J160-M160)&gt;0,ROUND(J160-M160,0),"")</f>
        <v/>
      </c>
      <c r="O160" s="99" t="str">
        <f aca="false">IF((J160-M160)&lt;0,ROUND(M160-J160,0),"")</f>
        <v/>
      </c>
      <c r="P160" s="106"/>
    </row>
    <row r="161" customFormat="false" ht="12.75" hidden="false" customHeight="false" outlineLevel="0" collapsed="false">
      <c r="A161" s="0" t="s">
        <v>215</v>
      </c>
      <c r="B161" s="48" t="n">
        <v>1401005</v>
      </c>
      <c r="C161" s="100" t="n">
        <f aca="false">'Schedule 3'!L161</f>
        <v>0</v>
      </c>
      <c r="D161" s="99" t="n">
        <f aca="false">ROUND(C161*OhioNetIncome,0)</f>
        <v>0</v>
      </c>
      <c r="E161" s="98"/>
      <c r="F161" s="99" t="n">
        <f aca="false">ROUND(D161-E161,0)</f>
        <v>0</v>
      </c>
      <c r="G161" s="104"/>
      <c r="H161" s="99" t="n">
        <f aca="false">IF(F161&gt;0,ROUND(F161*G161,0),0)</f>
        <v>0</v>
      </c>
      <c r="I161" s="98"/>
      <c r="J161" s="99" t="n">
        <f aca="false">IF((H161-I161)&gt;0,ROUND(H161-I161,0),0)</f>
        <v>0</v>
      </c>
      <c r="K161" s="98"/>
      <c r="L161" s="105" t="n">
        <f aca="false">ROUND('1st Qtr ES'!D161+'2nd Qtr ES'!D161+'3rd Qtr ES'!D161+'4th Qtr ES'!D161+Extension!D161,0)</f>
        <v>0</v>
      </c>
      <c r="M161" s="99" t="n">
        <f aca="false">ROUND(K161+L161,0)</f>
        <v>0</v>
      </c>
      <c r="N161" s="99" t="str">
        <f aca="false">IF((J161-M161)&gt;0,ROUND(J161-M161,0),"")</f>
        <v/>
      </c>
      <c r="O161" s="99" t="str">
        <f aca="false">IF((J161-M161)&lt;0,ROUND(M161-J161,0),"")</f>
        <v/>
      </c>
      <c r="P161" s="106"/>
    </row>
    <row r="162" customFormat="false" ht="12.75" hidden="false" customHeight="false" outlineLevel="0" collapsed="false">
      <c r="A162" s="0" t="s">
        <v>216</v>
      </c>
      <c r="B162" s="48" t="n">
        <v>44402005</v>
      </c>
      <c r="C162" s="100" t="n">
        <f aca="false">'Schedule 3'!L162</f>
        <v>0</v>
      </c>
      <c r="D162" s="99" t="n">
        <f aca="false">ROUND(C162*OhioNetIncome,0)</f>
        <v>0</v>
      </c>
      <c r="E162" s="98"/>
      <c r="F162" s="99" t="n">
        <f aca="false">ROUND(D162-E162,0)</f>
        <v>0</v>
      </c>
      <c r="G162" s="104"/>
      <c r="H162" s="99" t="n">
        <f aca="false">IF(F162&gt;0,ROUND(F162*G162,0),0)</f>
        <v>0</v>
      </c>
      <c r="I162" s="98"/>
      <c r="J162" s="99" t="n">
        <f aca="false">IF((H162-I162)&gt;0,ROUND(H162-I162,0),0)</f>
        <v>0</v>
      </c>
      <c r="K162" s="98"/>
      <c r="L162" s="105" t="n">
        <f aca="false">ROUND('1st Qtr ES'!D162+'2nd Qtr ES'!D162+'3rd Qtr ES'!D162+'4th Qtr ES'!D162+Extension!D162,0)</f>
        <v>0</v>
      </c>
      <c r="M162" s="99" t="n">
        <f aca="false">ROUND(K162+L162,0)</f>
        <v>0</v>
      </c>
      <c r="N162" s="99" t="str">
        <f aca="false">IF((J162-M162)&gt;0,ROUND(J162-M162,0),"")</f>
        <v/>
      </c>
      <c r="O162" s="99" t="str">
        <f aca="false">IF((J162-M162)&lt;0,ROUND(M162-J162,0),"")</f>
        <v/>
      </c>
      <c r="P162" s="106"/>
    </row>
    <row r="163" customFormat="false" ht="12.75" hidden="false" customHeight="false" outlineLevel="0" collapsed="false">
      <c r="A163" s="0" t="s">
        <v>217</v>
      </c>
      <c r="B163" s="48" t="n">
        <v>27402005</v>
      </c>
      <c r="C163" s="100" t="n">
        <f aca="false">'Schedule 3'!L163</f>
        <v>0</v>
      </c>
      <c r="D163" s="99" t="n">
        <f aca="false">ROUND(C163*OhioNetIncome,0)</f>
        <v>0</v>
      </c>
      <c r="E163" s="98"/>
      <c r="F163" s="99" t="n">
        <f aca="false">ROUND(D163-E163,0)</f>
        <v>0</v>
      </c>
      <c r="G163" s="104"/>
      <c r="H163" s="99" t="n">
        <f aca="false">IF(F163&gt;0,ROUND(F163*G163,0),0)</f>
        <v>0</v>
      </c>
      <c r="I163" s="98"/>
      <c r="J163" s="99" t="n">
        <f aca="false">IF((H163-I163)&gt;0,ROUND(H163-I163,0),0)</f>
        <v>0</v>
      </c>
      <c r="K163" s="98"/>
      <c r="L163" s="105" t="n">
        <f aca="false">ROUND('1st Qtr ES'!D163+'2nd Qtr ES'!D163+'3rd Qtr ES'!D163+'4th Qtr ES'!D163+Extension!D163,0)</f>
        <v>0</v>
      </c>
      <c r="M163" s="99" t="n">
        <f aca="false">ROUND(K163+L163,0)</f>
        <v>0</v>
      </c>
      <c r="N163" s="99" t="str">
        <f aca="false">IF((J163-M163)&gt;0,ROUND(J163-M163,0),"")</f>
        <v/>
      </c>
      <c r="O163" s="99" t="str">
        <f aca="false">IF((J163-M163)&lt;0,ROUND(M163-J163,0),"")</f>
        <v/>
      </c>
      <c r="P163" s="106"/>
    </row>
    <row r="164" customFormat="false" ht="12.75" hidden="false" customHeight="false" outlineLevel="0" collapsed="false">
      <c r="A164" s="0" t="s">
        <v>218</v>
      </c>
      <c r="B164" s="48" t="n">
        <v>58401005</v>
      </c>
      <c r="C164" s="100" t="n">
        <f aca="false">'Schedule 3'!L164</f>
        <v>0</v>
      </c>
      <c r="D164" s="99" t="n">
        <f aca="false">ROUND(C164*OhioNetIncome,0)</f>
        <v>0</v>
      </c>
      <c r="E164" s="98"/>
      <c r="F164" s="99" t="n">
        <f aca="false">ROUND(D164-E164,0)</f>
        <v>0</v>
      </c>
      <c r="G164" s="104"/>
      <c r="H164" s="99" t="n">
        <f aca="false">IF(F164&gt;0,ROUND(F164*G164,0),0)</f>
        <v>0</v>
      </c>
      <c r="I164" s="98"/>
      <c r="J164" s="99" t="n">
        <f aca="false">IF((H164-I164)&gt;0,ROUND(H164-I164,0),0)</f>
        <v>0</v>
      </c>
      <c r="K164" s="98"/>
      <c r="L164" s="105" t="n">
        <f aca="false">ROUND('1st Qtr ES'!D164+'2nd Qtr ES'!D164+'3rd Qtr ES'!D164+'4th Qtr ES'!D164+Extension!D164,0)</f>
        <v>0</v>
      </c>
      <c r="M164" s="99" t="n">
        <f aca="false">ROUND(K164+L164,0)</f>
        <v>0</v>
      </c>
      <c r="N164" s="99" t="str">
        <f aca="false">IF((J164-M164)&gt;0,ROUND(J164-M164,0),"")</f>
        <v/>
      </c>
      <c r="O164" s="99" t="str">
        <f aca="false">IF((J164-M164)&lt;0,ROUND(M164-J164,0),"")</f>
        <v/>
      </c>
      <c r="P164" s="106"/>
    </row>
    <row r="165" customFormat="false" ht="12.75" hidden="false" customHeight="false" outlineLevel="0" collapsed="false">
      <c r="A165" s="0" t="s">
        <v>219</v>
      </c>
      <c r="B165" s="48" t="n">
        <v>59402005</v>
      </c>
      <c r="C165" s="100" t="n">
        <f aca="false">'Schedule 3'!L165</f>
        <v>0</v>
      </c>
      <c r="D165" s="99" t="n">
        <f aca="false">ROUND(C165*OhioNetIncome,0)</f>
        <v>0</v>
      </c>
      <c r="E165" s="98"/>
      <c r="F165" s="99" t="n">
        <f aca="false">ROUND(D165-E165,0)</f>
        <v>0</v>
      </c>
      <c r="G165" s="104"/>
      <c r="H165" s="99" t="n">
        <f aca="false">IF(F165&gt;0,ROUND(F165*G165,0),0)</f>
        <v>0</v>
      </c>
      <c r="I165" s="98"/>
      <c r="J165" s="99" t="n">
        <f aca="false">IF((H165-I165)&gt;0,ROUND(H165-I165,0),0)</f>
        <v>0</v>
      </c>
      <c r="K165" s="98"/>
      <c r="L165" s="105" t="n">
        <f aca="false">ROUND('1st Qtr ES'!D165+'2nd Qtr ES'!D165+'3rd Qtr ES'!D165+'4th Qtr ES'!D165+Extension!D165,0)</f>
        <v>0</v>
      </c>
      <c r="M165" s="99" t="n">
        <f aca="false">ROUND(K165+L165,0)</f>
        <v>0</v>
      </c>
      <c r="N165" s="99" t="str">
        <f aca="false">IF((J165-M165)&gt;0,ROUND(J165-M165,0),"")</f>
        <v/>
      </c>
      <c r="O165" s="99" t="str">
        <f aca="false">IF((J165-M165)&lt;0,ROUND(M165-J165,0),"")</f>
        <v/>
      </c>
      <c r="P165" s="106"/>
    </row>
    <row r="166" customFormat="false" ht="12.75" hidden="false" customHeight="false" outlineLevel="0" collapsed="false">
      <c r="A166" s="0" t="s">
        <v>220</v>
      </c>
      <c r="B166" s="48" t="n">
        <v>31021504</v>
      </c>
      <c r="C166" s="100" t="n">
        <f aca="false">'Schedule 3'!L166</f>
        <v>0</v>
      </c>
      <c r="D166" s="99" t="n">
        <f aca="false">ROUND(C166*OhioNetIncome,0)</f>
        <v>0</v>
      </c>
      <c r="E166" s="98"/>
      <c r="F166" s="99" t="n">
        <f aca="false">ROUND(D166-E166,0)</f>
        <v>0</v>
      </c>
      <c r="G166" s="104" t="n">
        <v>0.02</v>
      </c>
      <c r="H166" s="99" t="n">
        <f aca="false">IF(F166&gt;0,ROUND(F166*G166,0),0)</f>
        <v>0</v>
      </c>
      <c r="I166" s="98"/>
      <c r="J166" s="99" t="n">
        <f aca="false">IF((H166-I166)&gt;0,ROUND(H166-I166,0),0)</f>
        <v>0</v>
      </c>
      <c r="K166" s="98"/>
      <c r="L166" s="105" t="n">
        <f aca="false">ROUND('1st Qtr ES'!D166+'2nd Qtr ES'!D166+'3rd Qtr ES'!D166+'4th Qtr ES'!D166+Extension!D166,0)</f>
        <v>0</v>
      </c>
      <c r="M166" s="99" t="n">
        <f aca="false">ROUND(K166+L166,0)</f>
        <v>0</v>
      </c>
      <c r="N166" s="99" t="str">
        <f aca="false">IF((J166-M166)&gt;0,ROUND(J166-M166,0),"")</f>
        <v/>
      </c>
      <c r="O166" s="99" t="str">
        <f aca="false">IF((J166-M166)&lt;0,ROUND(M166-J166,0),"")</f>
        <v/>
      </c>
      <c r="P166" s="106"/>
    </row>
    <row r="167" customFormat="false" ht="12.75" hidden="false" customHeight="false" outlineLevel="0" collapsed="false">
      <c r="A167" s="0" t="s">
        <v>221</v>
      </c>
      <c r="B167" s="48" t="n">
        <v>54402005</v>
      </c>
      <c r="C167" s="100" t="n">
        <f aca="false">'Schedule 3'!L167</f>
        <v>0</v>
      </c>
      <c r="D167" s="99" t="n">
        <f aca="false">ROUND(C167*OhioNetIncome,0)</f>
        <v>0</v>
      </c>
      <c r="E167" s="98"/>
      <c r="F167" s="99" t="n">
        <f aca="false">ROUND(D167-E167,0)</f>
        <v>0</v>
      </c>
      <c r="G167" s="104"/>
      <c r="H167" s="99" t="n">
        <f aca="false">IF(F167&gt;0,ROUND(F167*G167,0),0)</f>
        <v>0</v>
      </c>
      <c r="I167" s="98"/>
      <c r="J167" s="99" t="n">
        <f aca="false">IF((H167-I167)&gt;0,ROUND(H167-I167,0),0)</f>
        <v>0</v>
      </c>
      <c r="K167" s="98"/>
      <c r="L167" s="105" t="n">
        <f aca="false">ROUND('1st Qtr ES'!D167+'2nd Qtr ES'!D167+'3rd Qtr ES'!D167+'4th Qtr ES'!D167+Extension!D167,0)</f>
        <v>0</v>
      </c>
      <c r="M167" s="99" t="n">
        <f aca="false">ROUND(K167+L167,0)</f>
        <v>0</v>
      </c>
      <c r="N167" s="99" t="str">
        <f aca="false">IF((J167-M167)&gt;0,ROUND(J167-M167,0),"")</f>
        <v/>
      </c>
      <c r="O167" s="99" t="str">
        <f aca="false">IF((J167-M167)&lt;0,ROUND(M167-J167,0),"")</f>
        <v/>
      </c>
      <c r="P167" s="106"/>
    </row>
    <row r="168" customFormat="false" ht="12.75" hidden="false" customHeight="false" outlineLevel="0" collapsed="false">
      <c r="A168" s="0" t="s">
        <v>222</v>
      </c>
      <c r="B168" s="48" t="n">
        <v>71022004</v>
      </c>
      <c r="C168" s="100" t="n">
        <f aca="false">'Schedule 3'!L168</f>
        <v>0</v>
      </c>
      <c r="D168" s="99" t="n">
        <f aca="false">ROUND(C168*OhioNetIncome,0)</f>
        <v>0</v>
      </c>
      <c r="E168" s="98"/>
      <c r="F168" s="99" t="n">
        <f aca="false">ROUND(D168-E168,0)</f>
        <v>0</v>
      </c>
      <c r="G168" s="104" t="n">
        <v>0.02</v>
      </c>
      <c r="H168" s="99" t="n">
        <f aca="false">IF(F168&gt;0,ROUND(F168*G168,0),0)</f>
        <v>0</v>
      </c>
      <c r="I168" s="98"/>
      <c r="J168" s="99" t="n">
        <f aca="false">IF((H168-I168)&gt;0,ROUND(H168-I168,0),0)</f>
        <v>0</v>
      </c>
      <c r="K168" s="98"/>
      <c r="L168" s="105" t="n">
        <f aca="false">ROUND('1st Qtr ES'!D168+'2nd Qtr ES'!D168+'3rd Qtr ES'!D168+'4th Qtr ES'!D168+Extension!D168,0)</f>
        <v>0</v>
      </c>
      <c r="M168" s="99" t="n">
        <f aca="false">ROUND(K168+L168,0)</f>
        <v>0</v>
      </c>
      <c r="N168" s="99" t="str">
        <f aca="false">IF((J168-M168)&gt;0,ROUND(J168-M168,0),"")</f>
        <v/>
      </c>
      <c r="O168" s="99" t="str">
        <f aca="false">IF((J168-M168)&lt;0,ROUND(M168-J168,0),"")</f>
        <v/>
      </c>
      <c r="P168" s="106"/>
    </row>
    <row r="169" customFormat="false" ht="12.75" hidden="false" customHeight="false" outlineLevel="0" collapsed="false">
      <c r="A169" s="0" t="s">
        <v>223</v>
      </c>
      <c r="B169" s="48" t="n">
        <v>13404005</v>
      </c>
      <c r="C169" s="100" t="n">
        <f aca="false">'Schedule 3'!L169</f>
        <v>0</v>
      </c>
      <c r="D169" s="99" t="n">
        <f aca="false">ROUND(C169*OhioNetIncome,0)</f>
        <v>0</v>
      </c>
      <c r="E169" s="98"/>
      <c r="F169" s="99" t="n">
        <f aca="false">ROUND(D169-E169,0)</f>
        <v>0</v>
      </c>
      <c r="G169" s="104"/>
      <c r="H169" s="99" t="n">
        <f aca="false">IF(F169&gt;0,ROUND(F169*G169,0),0)</f>
        <v>0</v>
      </c>
      <c r="I169" s="98"/>
      <c r="J169" s="99" t="n">
        <f aca="false">IF((H169-I169)&gt;0,ROUND(H169-I169,0),0)</f>
        <v>0</v>
      </c>
      <c r="K169" s="98"/>
      <c r="L169" s="105" t="n">
        <f aca="false">ROUND('1st Qtr ES'!D169+'2nd Qtr ES'!D169+'3rd Qtr ES'!D169+'4th Qtr ES'!D169+Extension!D169,0)</f>
        <v>0</v>
      </c>
      <c r="M169" s="99" t="n">
        <f aca="false">ROUND(K169+L169,0)</f>
        <v>0</v>
      </c>
      <c r="N169" s="99" t="str">
        <f aca="false">IF((J169-M169)&gt;0,ROUND(J169-M169,0),"")</f>
        <v/>
      </c>
      <c r="O169" s="99" t="str">
        <f aca="false">IF((J169-M169)&lt;0,ROUND(M169-J169,0),"")</f>
        <v/>
      </c>
      <c r="P169" s="106"/>
    </row>
    <row r="170" customFormat="false" ht="12.75" hidden="false" customHeight="false" outlineLevel="0" collapsed="false">
      <c r="A170" s="0" t="s">
        <v>224</v>
      </c>
      <c r="B170" s="48" t="n">
        <v>52402005</v>
      </c>
      <c r="C170" s="100" t="n">
        <f aca="false">'Schedule 3'!L170</f>
        <v>0</v>
      </c>
      <c r="D170" s="99" t="n">
        <f aca="false">ROUND(C170*OhioNetIncome,0)</f>
        <v>0</v>
      </c>
      <c r="E170" s="98"/>
      <c r="F170" s="99" t="n">
        <f aca="false">ROUND(D170-E170,0)</f>
        <v>0</v>
      </c>
      <c r="G170" s="104"/>
      <c r="H170" s="99" t="n">
        <f aca="false">IF(F170&gt;0,ROUND(F170*G170,0),0)</f>
        <v>0</v>
      </c>
      <c r="I170" s="98"/>
      <c r="J170" s="99" t="n">
        <f aca="false">IF((H170-I170)&gt;0,ROUND(H170-I170,0),0)</f>
        <v>0</v>
      </c>
      <c r="K170" s="98"/>
      <c r="L170" s="105" t="n">
        <f aca="false">ROUND('1st Qtr ES'!D170+'2nd Qtr ES'!D170+'3rd Qtr ES'!D170+'4th Qtr ES'!D170+Extension!D170,0)</f>
        <v>0</v>
      </c>
      <c r="M170" s="99" t="n">
        <f aca="false">ROUND(K170+L170,0)</f>
        <v>0</v>
      </c>
      <c r="N170" s="99" t="str">
        <f aca="false">IF((J170-M170)&gt;0,ROUND(J170-M170,0),"")</f>
        <v/>
      </c>
      <c r="O170" s="99" t="str">
        <f aca="false">IF((J170-M170)&lt;0,ROUND(M170-J170,0),"")</f>
        <v/>
      </c>
      <c r="P170" s="106"/>
    </row>
    <row r="171" customFormat="false" ht="12.75" hidden="false" customHeight="false" outlineLevel="0" collapsed="false">
      <c r="A171" s="0" t="s">
        <v>225</v>
      </c>
      <c r="B171" s="48" t="n">
        <v>11401005</v>
      </c>
      <c r="C171" s="100" t="n">
        <f aca="false">'Schedule 3'!L171</f>
        <v>0</v>
      </c>
      <c r="D171" s="99" t="n">
        <f aca="false">ROUND(C171*OhioNetIncome,0)</f>
        <v>0</v>
      </c>
      <c r="E171" s="98"/>
      <c r="F171" s="99" t="n">
        <f aca="false">ROUND(D171-E171,0)</f>
        <v>0</v>
      </c>
      <c r="G171" s="104"/>
      <c r="H171" s="99" t="n">
        <f aca="false">IF(F171&gt;0,ROUND(F171*G171,0),0)</f>
        <v>0</v>
      </c>
      <c r="I171" s="98"/>
      <c r="J171" s="99" t="n">
        <f aca="false">IF((H171-I171)&gt;0,ROUND(H171-I171,0),0)</f>
        <v>0</v>
      </c>
      <c r="K171" s="98"/>
      <c r="L171" s="105" t="n">
        <f aca="false">ROUND('1st Qtr ES'!D171+'2nd Qtr ES'!D171+'3rd Qtr ES'!D171+'4th Qtr ES'!D171+Extension!D171,0)</f>
        <v>0</v>
      </c>
      <c r="M171" s="99" t="n">
        <f aca="false">ROUND(K171+L171,0)</f>
        <v>0</v>
      </c>
      <c r="N171" s="99" t="str">
        <f aca="false">IF((J171-M171)&gt;0,ROUND(J171-M171,0),"")</f>
        <v/>
      </c>
      <c r="O171" s="99" t="str">
        <f aca="false">IF((J171-M171)&lt;0,ROUND(M171-J171,0),"")</f>
        <v/>
      </c>
      <c r="P171" s="106"/>
    </row>
    <row r="172" customFormat="false" ht="12.75" hidden="false" customHeight="false" outlineLevel="0" collapsed="false">
      <c r="A172" s="0" t="s">
        <v>226</v>
      </c>
      <c r="B172" s="48" t="n">
        <v>31023004</v>
      </c>
      <c r="C172" s="100" t="n">
        <f aca="false">'Schedule 3'!L172</f>
        <v>0</v>
      </c>
      <c r="D172" s="99" t="n">
        <f aca="false">ROUND(C172*OhioNetIncome,0)</f>
        <v>0</v>
      </c>
      <c r="E172" s="98"/>
      <c r="F172" s="99" t="n">
        <f aca="false">ROUND(D172-E172,0)</f>
        <v>0</v>
      </c>
      <c r="G172" s="104" t="n">
        <v>0.021</v>
      </c>
      <c r="H172" s="99" t="n">
        <f aca="false">IF(F172&gt;0,ROUND(F172*G172,0),0)</f>
        <v>0</v>
      </c>
      <c r="I172" s="98"/>
      <c r="J172" s="99" t="n">
        <f aca="false">IF((H172-I172)&gt;0,ROUND(H172-I172,0),0)</f>
        <v>0</v>
      </c>
      <c r="K172" s="98"/>
      <c r="L172" s="105" t="n">
        <f aca="false">ROUND('1st Qtr ES'!D172+'2nd Qtr ES'!D172+'3rd Qtr ES'!D172+'4th Qtr ES'!D172+Extension!D172,0)</f>
        <v>0</v>
      </c>
      <c r="M172" s="99" t="n">
        <f aca="false">ROUND(K172+L172,0)</f>
        <v>0</v>
      </c>
      <c r="N172" s="99" t="str">
        <f aca="false">IF((J172-M172)&gt;0,ROUND(J172-M172,0),"")</f>
        <v/>
      </c>
      <c r="O172" s="99" t="str">
        <f aca="false">IF((J172-M172)&lt;0,ROUND(M172-J172,0),"")</f>
        <v/>
      </c>
      <c r="P172" s="106"/>
    </row>
    <row r="173" customFormat="false" ht="12.75" hidden="false" customHeight="false" outlineLevel="0" collapsed="false">
      <c r="A173" s="0" t="s">
        <v>227</v>
      </c>
      <c r="B173" s="48" t="n">
        <v>65024004</v>
      </c>
      <c r="C173" s="100" t="n">
        <f aca="false">'Schedule 3'!L173</f>
        <v>0</v>
      </c>
      <c r="D173" s="99" t="n">
        <f aca="false">ROUND(C173*OhioNetIncome,0)</f>
        <v>0</v>
      </c>
      <c r="E173" s="98"/>
      <c r="F173" s="99" t="n">
        <f aca="false">ROUND(D173-E173,0)</f>
        <v>0</v>
      </c>
      <c r="G173" s="104" t="n">
        <v>0.02</v>
      </c>
      <c r="H173" s="99" t="n">
        <f aca="false">IF(F173&gt;0,ROUND(F173*G173,0),0)</f>
        <v>0</v>
      </c>
      <c r="I173" s="98"/>
      <c r="J173" s="99" t="n">
        <f aca="false">IF((H173-I173)&gt;0,ROUND(H173-I173,0),0)</f>
        <v>0</v>
      </c>
      <c r="K173" s="98"/>
      <c r="L173" s="105" t="n">
        <f aca="false">ROUND('1st Qtr ES'!D173+'2nd Qtr ES'!D173+'3rd Qtr ES'!D173+'4th Qtr ES'!D173+Extension!D173,0)</f>
        <v>0</v>
      </c>
      <c r="M173" s="99" t="n">
        <f aca="false">ROUND(K173+L173,0)</f>
        <v>0</v>
      </c>
      <c r="N173" s="99" t="str">
        <f aca="false">IF((J173-M173)&gt;0,ROUND(J173-M173,0),"")</f>
        <v/>
      </c>
      <c r="O173" s="99" t="str">
        <f aca="false">IF((J173-M173)&lt;0,ROUND(M173-J173,0),"")</f>
        <v/>
      </c>
      <c r="P173" s="106"/>
    </row>
    <row r="174" customFormat="false" ht="12.75" hidden="false" customHeight="false" outlineLevel="0" collapsed="false">
      <c r="A174" s="0" t="s">
        <v>228</v>
      </c>
      <c r="B174" s="48" t="n">
        <v>56403005</v>
      </c>
      <c r="C174" s="100" t="n">
        <f aca="false">'Schedule 3'!L174</f>
        <v>0</v>
      </c>
      <c r="D174" s="99" t="n">
        <f aca="false">ROUND(C174*OhioNetIncome,0)</f>
        <v>0</v>
      </c>
      <c r="E174" s="98"/>
      <c r="F174" s="99" t="n">
        <f aca="false">ROUND(D174-E174,0)</f>
        <v>0</v>
      </c>
      <c r="G174" s="104"/>
      <c r="H174" s="99" t="n">
        <f aca="false">IF(F174&gt;0,ROUND(F174*G174,0),0)</f>
        <v>0</v>
      </c>
      <c r="I174" s="98"/>
      <c r="J174" s="99" t="n">
        <f aca="false">IF((H174-I174)&gt;0,ROUND(H174-I174,0),0)</f>
        <v>0</v>
      </c>
      <c r="K174" s="98"/>
      <c r="L174" s="105" t="n">
        <f aca="false">ROUND('1st Qtr ES'!D174+'2nd Qtr ES'!D174+'3rd Qtr ES'!D174+'4th Qtr ES'!D174+Extension!D174,0)</f>
        <v>0</v>
      </c>
      <c r="M174" s="99" t="n">
        <f aca="false">ROUND(K174+L174,0)</f>
        <v>0</v>
      </c>
      <c r="N174" s="99" t="str">
        <f aca="false">IF((J174-M174)&gt;0,ROUND(J174-M174,0),"")</f>
        <v/>
      </c>
      <c r="O174" s="99" t="str">
        <f aca="false">IF((J174-M174)&lt;0,ROUND(M174-J174,0),"")</f>
        <v/>
      </c>
      <c r="P174" s="106"/>
    </row>
    <row r="175" customFormat="false" ht="12.75" hidden="false" customHeight="false" outlineLevel="0" collapsed="false">
      <c r="A175" s="0" t="s">
        <v>229</v>
      </c>
      <c r="B175" s="48" t="n">
        <v>71403005</v>
      </c>
      <c r="C175" s="100" t="n">
        <f aca="false">'Schedule 3'!L175</f>
        <v>0</v>
      </c>
      <c r="D175" s="99" t="n">
        <f aca="false">ROUND(C175*OhioNetIncome,0)</f>
        <v>0</v>
      </c>
      <c r="E175" s="98"/>
      <c r="F175" s="99" t="n">
        <f aca="false">ROUND(D175-E175,0)</f>
        <v>0</v>
      </c>
      <c r="G175" s="104"/>
      <c r="H175" s="99" t="n">
        <f aca="false">IF(F175&gt;0,ROUND(F175*G175,0),0)</f>
        <v>0</v>
      </c>
      <c r="I175" s="98"/>
      <c r="J175" s="99" t="n">
        <f aca="false">IF((H175-I175)&gt;0,ROUND(H175-I175,0),0)</f>
        <v>0</v>
      </c>
      <c r="K175" s="98"/>
      <c r="L175" s="105" t="n">
        <f aca="false">ROUND('1st Qtr ES'!D175+'2nd Qtr ES'!D175+'3rd Qtr ES'!D175+'4th Qtr ES'!D175+Extension!D175,0)</f>
        <v>0</v>
      </c>
      <c r="M175" s="99" t="n">
        <f aca="false">ROUND(K175+L175,0)</f>
        <v>0</v>
      </c>
      <c r="N175" s="99" t="str">
        <f aca="false">IF((J175-M175)&gt;0,ROUND(J175-M175,0),"")</f>
        <v/>
      </c>
      <c r="O175" s="99" t="str">
        <f aca="false">IF((J175-M175)&lt;0,ROUND(M175-J175,0),"")</f>
        <v/>
      </c>
      <c r="P175" s="106"/>
    </row>
    <row r="176" customFormat="false" ht="12.75" hidden="false" customHeight="false" outlineLevel="0" collapsed="false">
      <c r="A176" s="0" t="s">
        <v>230</v>
      </c>
      <c r="B176" s="48" t="n">
        <v>14402005</v>
      </c>
      <c r="C176" s="100" t="n">
        <f aca="false">'Schedule 3'!L176</f>
        <v>0</v>
      </c>
      <c r="D176" s="99" t="n">
        <f aca="false">ROUND(C176*OhioNetIncome,0)</f>
        <v>0</v>
      </c>
      <c r="E176" s="98"/>
      <c r="F176" s="99" t="n">
        <f aca="false">ROUND(D176-E176,0)</f>
        <v>0</v>
      </c>
      <c r="G176" s="104" t="n">
        <v>0.01</v>
      </c>
      <c r="H176" s="99" t="n">
        <f aca="false">IF(F176&gt;0,ROUND(F176*G176,0),0)</f>
        <v>0</v>
      </c>
      <c r="I176" s="98"/>
      <c r="J176" s="99" t="n">
        <f aca="false">IF((H176-I176)&gt;0,ROUND(H176-I176,0),0)</f>
        <v>0</v>
      </c>
      <c r="K176" s="98"/>
      <c r="L176" s="105" t="n">
        <f aca="false">ROUND('1st Qtr ES'!D176+'2nd Qtr ES'!D176+'3rd Qtr ES'!D176+'4th Qtr ES'!D176+Extension!D176,0)</f>
        <v>0</v>
      </c>
      <c r="M176" s="99" t="n">
        <f aca="false">ROUND(K176+L176,0)</f>
        <v>0</v>
      </c>
      <c r="N176" s="99" t="str">
        <f aca="false">IF((J176-M176)&gt;0,ROUND(J176-M176,0),"")</f>
        <v/>
      </c>
      <c r="O176" s="99" t="str">
        <f aca="false">IF((J176-M176)&lt;0,ROUND(M176-J176,0),"")</f>
        <v/>
      </c>
      <c r="P176" s="106"/>
    </row>
    <row r="177" customFormat="false" ht="12.75" hidden="false" customHeight="false" outlineLevel="0" collapsed="false">
      <c r="A177" s="0" t="s">
        <v>231</v>
      </c>
      <c r="B177" s="48" t="n">
        <v>62401005</v>
      </c>
      <c r="C177" s="100" t="n">
        <f aca="false">'Schedule 3'!L177</f>
        <v>0</v>
      </c>
      <c r="D177" s="99" t="n">
        <f aca="false">ROUND(C177*OhioNetIncome,0)</f>
        <v>0</v>
      </c>
      <c r="E177" s="98"/>
      <c r="F177" s="99" t="n">
        <f aca="false">ROUND(D177-E177,0)</f>
        <v>0</v>
      </c>
      <c r="G177" s="104" t="n">
        <v>0.015</v>
      </c>
      <c r="H177" s="99" t="n">
        <f aca="false">IF(F177&gt;0,ROUND(F177*G177,0),0)</f>
        <v>0</v>
      </c>
      <c r="I177" s="98"/>
      <c r="J177" s="99" t="n">
        <f aca="false">IF((H177-I177)&gt;0,ROUND(H177-I177,0),0)</f>
        <v>0</v>
      </c>
      <c r="K177" s="98"/>
      <c r="L177" s="105" t="n">
        <f aca="false">ROUND('1st Qtr ES'!D177+'2nd Qtr ES'!D177+'3rd Qtr ES'!D177+'4th Qtr ES'!D177+Extension!D177,0)</f>
        <v>0</v>
      </c>
      <c r="M177" s="99" t="n">
        <f aca="false">ROUND(K177+L177,0)</f>
        <v>0</v>
      </c>
      <c r="N177" s="99" t="str">
        <f aca="false">IF((J177-M177)&gt;0,ROUND(J177-M177,0),"")</f>
        <v/>
      </c>
      <c r="O177" s="99" t="str">
        <f aca="false">IF((J177-M177)&lt;0,ROUND(M177-J177,0),"")</f>
        <v/>
      </c>
      <c r="P177" s="106"/>
    </row>
    <row r="178" customFormat="false" ht="12.75" hidden="false" customHeight="false" outlineLevel="0" collapsed="false">
      <c r="A178" s="0" t="s">
        <v>232</v>
      </c>
      <c r="B178" s="48" t="n">
        <v>57403005</v>
      </c>
      <c r="C178" s="100" t="n">
        <f aca="false">'Schedule 3'!L178</f>
        <v>0</v>
      </c>
      <c r="D178" s="99" t="n">
        <f aca="false">ROUND(C178*OhioNetIncome,0)</f>
        <v>0</v>
      </c>
      <c r="E178" s="98"/>
      <c r="F178" s="99" t="n">
        <f aca="false">ROUND(D178-E178,0)</f>
        <v>0</v>
      </c>
      <c r="G178" s="104" t="n">
        <v>0.015</v>
      </c>
      <c r="H178" s="99" t="n">
        <f aca="false">IF(F178&gt;0,ROUND(F178*G178,0),0)</f>
        <v>0</v>
      </c>
      <c r="I178" s="98"/>
      <c r="J178" s="99" t="n">
        <f aca="false">IF((H178-I178)&gt;0,ROUND(H178-I178,0),0)</f>
        <v>0</v>
      </c>
      <c r="K178" s="98"/>
      <c r="L178" s="105" t="n">
        <f aca="false">ROUND('1st Qtr ES'!D178+'2nd Qtr ES'!D178+'3rd Qtr ES'!D178+'4th Qtr ES'!D178+Extension!D178,0)</f>
        <v>0</v>
      </c>
      <c r="M178" s="99" t="n">
        <f aca="false">ROUND(K178+L178,0)</f>
        <v>0</v>
      </c>
      <c r="N178" s="99" t="str">
        <f aca="false">IF((J178-M178)&gt;0,ROUND(J178-M178,0),"")</f>
        <v/>
      </c>
      <c r="O178" s="99" t="str">
        <f aca="false">IF((J178-M178)&lt;0,ROUND(M178-J178,0),"")</f>
        <v/>
      </c>
      <c r="P178" s="106"/>
    </row>
    <row r="179" customFormat="false" ht="12.75" hidden="false" customHeight="false" outlineLevel="0" collapsed="false">
      <c r="A179" s="0" t="s">
        <v>233</v>
      </c>
      <c r="B179" s="48" t="n">
        <v>18025004</v>
      </c>
      <c r="C179" s="100" t="n">
        <f aca="false">'Schedule 3'!L179</f>
        <v>0</v>
      </c>
      <c r="D179" s="99" t="n">
        <f aca="false">ROUND(C179*OhioNetIncome,0)</f>
        <v>0</v>
      </c>
      <c r="E179" s="98"/>
      <c r="F179" s="99" t="n">
        <f aca="false">ROUND(D179-E179,0)</f>
        <v>0</v>
      </c>
      <c r="G179" s="104" t="n">
        <v>0.025</v>
      </c>
      <c r="H179" s="99" t="n">
        <f aca="false">IF(F179&gt;0,ROUND(F179*G179,0),0)</f>
        <v>0</v>
      </c>
      <c r="I179" s="98"/>
      <c r="J179" s="99" t="n">
        <f aca="false">IF((H179-I179)&gt;0,ROUND(H179-I179,0),0)</f>
        <v>0</v>
      </c>
      <c r="K179" s="98"/>
      <c r="L179" s="105" t="n">
        <f aca="false">ROUND('1st Qtr ES'!D179+'2nd Qtr ES'!D179+'3rd Qtr ES'!D179+'4th Qtr ES'!D179+Extension!D179,0)</f>
        <v>0</v>
      </c>
      <c r="M179" s="99" t="n">
        <f aca="false">ROUND(K179+L179,0)</f>
        <v>0</v>
      </c>
      <c r="N179" s="99" t="str">
        <f aca="false">IF((J179-M179)&gt;0,ROUND(J179-M179,0),"")</f>
        <v/>
      </c>
      <c r="O179" s="99" t="str">
        <f aca="false">IF((J179-M179)&lt;0,ROUND(M179-J179,0),"")</f>
        <v/>
      </c>
      <c r="P179" s="106"/>
    </row>
    <row r="180" customFormat="false" ht="12.75" hidden="false" customHeight="false" outlineLevel="0" collapsed="false">
      <c r="A180" s="0" t="s">
        <v>234</v>
      </c>
      <c r="B180" s="48" t="n">
        <v>18026004</v>
      </c>
      <c r="C180" s="100" t="n">
        <f aca="false">'Schedule 3'!L180</f>
        <v>0</v>
      </c>
      <c r="D180" s="99" t="n">
        <f aca="false">ROUND(C180*OhioNetIncome,0)</f>
        <v>0</v>
      </c>
      <c r="E180" s="98"/>
      <c r="F180" s="99" t="n">
        <f aca="false">ROUND(D180-E180,0)</f>
        <v>0</v>
      </c>
      <c r="G180" s="104" t="n">
        <v>0.0225</v>
      </c>
      <c r="H180" s="99" t="n">
        <f aca="false">IF(F180&gt;0,ROUND(F180*G180,0),0)</f>
        <v>0</v>
      </c>
      <c r="I180" s="98"/>
      <c r="J180" s="99" t="n">
        <f aca="false">IF((H180-I180)&gt;0,ROUND(H180-I180,0),0)</f>
        <v>0</v>
      </c>
      <c r="K180" s="98"/>
      <c r="L180" s="105" t="n">
        <f aca="false">ROUND('1st Qtr ES'!D180+'2nd Qtr ES'!D180+'3rd Qtr ES'!D180+'4th Qtr ES'!D180+Extension!D180,0)</f>
        <v>0</v>
      </c>
      <c r="M180" s="99" t="n">
        <f aca="false">ROUND(K180+L180,0)</f>
        <v>0</v>
      </c>
      <c r="N180" s="99" t="str">
        <f aca="false">IF((J180-M180)&gt;0,ROUND(J180-M180,0),"")</f>
        <v/>
      </c>
      <c r="O180" s="99" t="str">
        <f aca="false">IF((J180-M180)&lt;0,ROUND(M180-J180,0),"")</f>
        <v/>
      </c>
      <c r="P180" s="106"/>
    </row>
    <row r="181" customFormat="false" ht="12.75" hidden="false" customHeight="false" outlineLevel="0" collapsed="false">
      <c r="A181" s="0" t="s">
        <v>235</v>
      </c>
      <c r="B181" s="48" t="n">
        <v>31404005</v>
      </c>
      <c r="C181" s="100" t="n">
        <f aca="false">'Schedule 3'!L181</f>
        <v>0</v>
      </c>
      <c r="D181" s="99" t="n">
        <f aca="false">ROUND(C181*OhioNetIncome,0)</f>
        <v>0</v>
      </c>
      <c r="E181" s="98"/>
      <c r="F181" s="99" t="n">
        <f aca="false">ROUND(D181-E181,0)</f>
        <v>0</v>
      </c>
      <c r="G181" s="104"/>
      <c r="H181" s="99" t="n">
        <f aca="false">IF(F181&gt;0,ROUND(F181*G181,0),0)</f>
        <v>0</v>
      </c>
      <c r="I181" s="98"/>
      <c r="J181" s="99" t="n">
        <f aca="false">IF((H181-I181)&gt;0,ROUND(H181-I181,0),0)</f>
        <v>0</v>
      </c>
      <c r="K181" s="98"/>
      <c r="L181" s="105" t="n">
        <f aca="false">ROUND('1st Qtr ES'!D181+'2nd Qtr ES'!D181+'3rd Qtr ES'!D181+'4th Qtr ES'!D181+Extension!D181,0)</f>
        <v>0</v>
      </c>
      <c r="M181" s="99" t="n">
        <f aca="false">ROUND(K181+L181,0)</f>
        <v>0</v>
      </c>
      <c r="N181" s="99" t="str">
        <f aca="false">IF((J181-M181)&gt;0,ROUND(J181-M181,0),"")</f>
        <v/>
      </c>
      <c r="O181" s="99" t="str">
        <f aca="false">IF((J181-M181)&lt;0,ROUND(M181-J181,0),"")</f>
        <v/>
      </c>
      <c r="P181" s="106"/>
    </row>
    <row r="182" customFormat="false" ht="12.75" hidden="false" customHeight="false" outlineLevel="0" collapsed="false">
      <c r="A182" s="0" t="s">
        <v>236</v>
      </c>
      <c r="B182" s="48" t="n">
        <v>29404005</v>
      </c>
      <c r="C182" s="100" t="n">
        <f aca="false">'Schedule 3'!L182</f>
        <v>0</v>
      </c>
      <c r="D182" s="99" t="n">
        <f aca="false">ROUND(C182*OhioNetIncome,0)</f>
        <v>0</v>
      </c>
      <c r="E182" s="98"/>
      <c r="F182" s="99" t="n">
        <f aca="false">ROUND(D182-E182,0)</f>
        <v>0</v>
      </c>
      <c r="G182" s="104"/>
      <c r="H182" s="99" t="n">
        <f aca="false">IF(F182&gt;0,ROUND(F182*G182,0),0)</f>
        <v>0</v>
      </c>
      <c r="I182" s="98"/>
      <c r="J182" s="99" t="n">
        <f aca="false">IF((H182-I182)&gt;0,ROUND(H182-I182,0),0)</f>
        <v>0</v>
      </c>
      <c r="K182" s="98"/>
      <c r="L182" s="105" t="n">
        <f aca="false">ROUND('1st Qtr ES'!D182+'2nd Qtr ES'!D182+'3rd Qtr ES'!D182+'4th Qtr ES'!D182+Extension!D182,0)</f>
        <v>0</v>
      </c>
      <c r="M182" s="99" t="n">
        <f aca="false">ROUND(K182+L182,0)</f>
        <v>0</v>
      </c>
      <c r="N182" s="99" t="str">
        <f aca="false">IF((J182-M182)&gt;0,ROUND(J182-M182,0),"")</f>
        <v/>
      </c>
      <c r="O182" s="99" t="str">
        <f aca="false">IF((J182-M182)&lt;0,ROUND(M182-J182,0),"")</f>
        <v/>
      </c>
      <c r="P182" s="106"/>
    </row>
    <row r="183" customFormat="false" ht="12.75" hidden="false" customHeight="false" outlineLevel="0" collapsed="false">
      <c r="A183" s="0" t="s">
        <v>237</v>
      </c>
      <c r="B183" s="48" t="n">
        <v>77402005</v>
      </c>
      <c r="C183" s="100" t="n">
        <f aca="false">'Schedule 3'!L183</f>
        <v>0</v>
      </c>
      <c r="D183" s="99" t="n">
        <f aca="false">ROUND(C183*OhioNetIncome,0)</f>
        <v>0</v>
      </c>
      <c r="E183" s="98"/>
      <c r="F183" s="99" t="n">
        <f aca="false">ROUND(D183-E183,0)</f>
        <v>0</v>
      </c>
      <c r="G183" s="104" t="n">
        <v>0.01</v>
      </c>
      <c r="H183" s="99" t="n">
        <f aca="false">IF(F183&gt;0,ROUND(F183*G183,0),0)</f>
        <v>0</v>
      </c>
      <c r="I183" s="98"/>
      <c r="J183" s="99" t="n">
        <f aca="false">IF((H183-I183)&gt;0,ROUND(H183-I183,0),0)</f>
        <v>0</v>
      </c>
      <c r="K183" s="98"/>
      <c r="L183" s="105" t="n">
        <f aca="false">ROUND('1st Qtr ES'!D183+'2nd Qtr ES'!D183+'3rd Qtr ES'!D183+'4th Qtr ES'!D183+Extension!D183,0)</f>
        <v>0</v>
      </c>
      <c r="M183" s="99" t="n">
        <f aca="false">ROUND(K183+L183,0)</f>
        <v>0</v>
      </c>
      <c r="N183" s="99" t="str">
        <f aca="false">IF((J183-M183)&gt;0,ROUND(J183-M183,0),"")</f>
        <v/>
      </c>
      <c r="O183" s="99" t="str">
        <f aca="false">IF((J183-M183)&lt;0,ROUND(M183-J183,0),"")</f>
        <v/>
      </c>
      <c r="P183" s="106"/>
    </row>
    <row r="184" customFormat="false" ht="12.75" hidden="false" customHeight="false" outlineLevel="0" collapsed="false">
      <c r="A184" s="0" t="s">
        <v>238</v>
      </c>
      <c r="B184" s="48" t="n">
        <v>69402005</v>
      </c>
      <c r="C184" s="100" t="n">
        <f aca="false">'Schedule 3'!L184</f>
        <v>0</v>
      </c>
      <c r="D184" s="99" t="n">
        <f aca="false">ROUND(C184*OhioNetIncome,0)</f>
        <v>0</v>
      </c>
      <c r="E184" s="98"/>
      <c r="F184" s="99" t="n">
        <f aca="false">ROUND(D184-E184,0)</f>
        <v>0</v>
      </c>
      <c r="G184" s="104"/>
      <c r="H184" s="99" t="n">
        <f aca="false">IF(F184&gt;0,ROUND(F184*G184,0),0)</f>
        <v>0</v>
      </c>
      <c r="I184" s="98"/>
      <c r="J184" s="99" t="n">
        <f aca="false">IF((H184-I184)&gt;0,ROUND(H184-I184,0),0)</f>
        <v>0</v>
      </c>
      <c r="K184" s="98"/>
      <c r="L184" s="105" t="n">
        <f aca="false">ROUND('1st Qtr ES'!D184+'2nd Qtr ES'!D184+'3rd Qtr ES'!D184+'4th Qtr ES'!D184+Extension!D184,0)</f>
        <v>0</v>
      </c>
      <c r="M184" s="99" t="n">
        <f aca="false">ROUND(K184+L184,0)</f>
        <v>0</v>
      </c>
      <c r="N184" s="99" t="str">
        <f aca="false">IF((J184-M184)&gt;0,ROUND(J184-M184,0),"")</f>
        <v/>
      </c>
      <c r="O184" s="99" t="str">
        <f aca="false">IF((J184-M184)&lt;0,ROUND(M184-J184,0),"")</f>
        <v/>
      </c>
      <c r="P184" s="106"/>
    </row>
    <row r="185" customFormat="false" ht="12.75" hidden="false" customHeight="false" outlineLevel="0" collapsed="false">
      <c r="A185" s="0" t="s">
        <v>239</v>
      </c>
      <c r="B185" s="48" t="n">
        <v>72026704</v>
      </c>
      <c r="C185" s="100" t="n">
        <f aca="false">'Schedule 3'!L185</f>
        <v>0</v>
      </c>
      <c r="D185" s="99" t="n">
        <f aca="false">ROUND(C185*OhioNetIncome,0)</f>
        <v>0</v>
      </c>
      <c r="E185" s="98"/>
      <c r="F185" s="99" t="n">
        <f aca="false">ROUND(D185-E185,0)</f>
        <v>0</v>
      </c>
      <c r="G185" s="104" t="n">
        <v>0.015</v>
      </c>
      <c r="H185" s="99" t="n">
        <f aca="false">IF(F185&gt;0,ROUND(F185*G185,0),0)</f>
        <v>0</v>
      </c>
      <c r="I185" s="98"/>
      <c r="J185" s="99" t="n">
        <f aca="false">IF((H185-I185)&gt;0,ROUND(H185-I185,0),0)</f>
        <v>0</v>
      </c>
      <c r="K185" s="98"/>
      <c r="L185" s="105" t="n">
        <f aca="false">ROUND('1st Qtr ES'!D185+'2nd Qtr ES'!D185+'3rd Qtr ES'!D185+'4th Qtr ES'!D185+Extension!D185,0)</f>
        <v>0</v>
      </c>
      <c r="M185" s="99" t="n">
        <f aca="false">ROUND(K185+L185,0)</f>
        <v>0</v>
      </c>
      <c r="N185" s="99" t="str">
        <f aca="false">IF((J185-M185)&gt;0,ROUND(J185-M185,0),"")</f>
        <v/>
      </c>
      <c r="O185" s="99" t="str">
        <f aca="false">IF((J185-M185)&lt;0,ROUND(M185-J185,0),"")</f>
        <v/>
      </c>
      <c r="P185" s="106"/>
    </row>
    <row r="186" customFormat="false" ht="12.75" hidden="false" customHeight="false" outlineLevel="0" collapsed="false">
      <c r="A186" s="0" t="s">
        <v>240</v>
      </c>
      <c r="B186" s="48" t="n">
        <v>44403005</v>
      </c>
      <c r="C186" s="100" t="n">
        <f aca="false">'Schedule 3'!L186</f>
        <v>0</v>
      </c>
      <c r="D186" s="99" t="n">
        <f aca="false">ROUND(C186*OhioNetIncome,0)</f>
        <v>0</v>
      </c>
      <c r="E186" s="98"/>
      <c r="F186" s="99" t="n">
        <f aca="false">ROUND(D186-E186,0)</f>
        <v>0</v>
      </c>
      <c r="G186" s="104" t="n">
        <v>0.01</v>
      </c>
      <c r="H186" s="99" t="n">
        <f aca="false">IF(F186&gt;0,ROUND(F186*G186,0),0)</f>
        <v>0</v>
      </c>
      <c r="I186" s="98"/>
      <c r="J186" s="99" t="n">
        <f aca="false">IF((H186-I186)&gt;0,ROUND(H186-I186,0),0)</f>
        <v>0</v>
      </c>
      <c r="K186" s="98"/>
      <c r="L186" s="105" t="n">
        <f aca="false">ROUND('1st Qtr ES'!D186+'2nd Qtr ES'!D186+'3rd Qtr ES'!D186+'4th Qtr ES'!D186+Extension!D186,0)</f>
        <v>0</v>
      </c>
      <c r="M186" s="99" t="n">
        <f aca="false">ROUND(K186+L186,0)</f>
        <v>0</v>
      </c>
      <c r="N186" s="99" t="str">
        <f aca="false">IF((J186-M186)&gt;0,ROUND(J186-M186,0),"")</f>
        <v/>
      </c>
      <c r="O186" s="99" t="str">
        <f aca="false">IF((J186-M186)&lt;0,ROUND(M186-J186,0),"")</f>
        <v/>
      </c>
      <c r="P186" s="106"/>
    </row>
    <row r="187" customFormat="false" ht="12.75" hidden="false" customHeight="false" outlineLevel="0" collapsed="false">
      <c r="A187" s="0" t="s">
        <v>241</v>
      </c>
      <c r="B187" s="48" t="n">
        <v>40401005</v>
      </c>
      <c r="C187" s="100" t="n">
        <f aca="false">'Schedule 3'!L187</f>
        <v>0</v>
      </c>
      <c r="D187" s="99" t="n">
        <f aca="false">ROUND(C187*OhioNetIncome,0)</f>
        <v>0</v>
      </c>
      <c r="E187" s="98"/>
      <c r="F187" s="99" t="n">
        <f aca="false">ROUND(D187-E187,0)</f>
        <v>0</v>
      </c>
      <c r="G187" s="104"/>
      <c r="H187" s="99" t="n">
        <f aca="false">IF(F187&gt;0,ROUND(F187*G187,0),0)</f>
        <v>0</v>
      </c>
      <c r="I187" s="98"/>
      <c r="J187" s="99" t="n">
        <f aca="false">IF((H187-I187)&gt;0,ROUND(H187-I187,0),0)</f>
        <v>0</v>
      </c>
      <c r="K187" s="98"/>
      <c r="L187" s="105" t="n">
        <f aca="false">ROUND('1st Qtr ES'!D187+'2nd Qtr ES'!D187+'3rd Qtr ES'!D187+'4th Qtr ES'!D187+Extension!D187,0)</f>
        <v>0</v>
      </c>
      <c r="M187" s="99" t="n">
        <f aca="false">ROUND(K187+L187,0)</f>
        <v>0</v>
      </c>
      <c r="N187" s="99" t="str">
        <f aca="false">IF((J187-M187)&gt;0,ROUND(J187-M187,0),"")</f>
        <v/>
      </c>
      <c r="O187" s="99" t="str">
        <f aca="false">IF((J187-M187)&lt;0,ROUND(M187-J187,0),"")</f>
        <v/>
      </c>
      <c r="P187" s="106"/>
    </row>
    <row r="188" customFormat="false" ht="12.75" hidden="false" customHeight="false" outlineLevel="0" collapsed="false">
      <c r="A188" s="0" t="s">
        <v>242</v>
      </c>
      <c r="B188" s="48" t="n">
        <v>54403005</v>
      </c>
      <c r="C188" s="100" t="n">
        <f aca="false">'Schedule 3'!L188</f>
        <v>0</v>
      </c>
      <c r="D188" s="99" t="n">
        <f aca="false">ROUND(C188*OhioNetIncome,0)</f>
        <v>0</v>
      </c>
      <c r="E188" s="98"/>
      <c r="F188" s="99" t="n">
        <f aca="false">ROUND(D188-E188,0)</f>
        <v>0</v>
      </c>
      <c r="G188" s="104" t="n">
        <v>0.01</v>
      </c>
      <c r="H188" s="99" t="n">
        <f aca="false">IF(F188&gt;0,ROUND(F188*G188,0),0)</f>
        <v>0</v>
      </c>
      <c r="I188" s="98"/>
      <c r="J188" s="99" t="n">
        <f aca="false">IF((H188-I188)&gt;0,ROUND(H188-I188,0),0)</f>
        <v>0</v>
      </c>
      <c r="K188" s="98"/>
      <c r="L188" s="105" t="n">
        <f aca="false">ROUND('1st Qtr ES'!D188+'2nd Qtr ES'!D188+'3rd Qtr ES'!D188+'4th Qtr ES'!D188+Extension!D188,0)</f>
        <v>0</v>
      </c>
      <c r="M188" s="99" t="n">
        <f aca="false">ROUND(K188+L188,0)</f>
        <v>0</v>
      </c>
      <c r="N188" s="99" t="str">
        <f aca="false">IF((J188-M188)&gt;0,ROUND(J188-M188,0),"")</f>
        <v/>
      </c>
      <c r="O188" s="99" t="str">
        <f aca="false">IF((J188-M188)&lt;0,ROUND(M188-J188,0),"")</f>
        <v/>
      </c>
      <c r="P188" s="106"/>
    </row>
    <row r="189" customFormat="false" ht="12.75" hidden="false" customHeight="false" outlineLevel="0" collapsed="false">
      <c r="A189" s="0" t="s">
        <v>243</v>
      </c>
      <c r="B189" s="48" t="n">
        <v>68402005</v>
      </c>
      <c r="C189" s="100" t="n">
        <f aca="false">'Schedule 3'!L189</f>
        <v>0</v>
      </c>
      <c r="D189" s="99" t="n">
        <f aca="false">ROUND(C189*OhioNetIncome,0)</f>
        <v>0</v>
      </c>
      <c r="E189" s="98"/>
      <c r="F189" s="99" t="n">
        <f aca="false">ROUND(D189-E189,0)</f>
        <v>0</v>
      </c>
      <c r="G189" s="104"/>
      <c r="H189" s="99" t="n">
        <f aca="false">IF(F189&gt;0,ROUND(F189*G189,0),0)</f>
        <v>0</v>
      </c>
      <c r="I189" s="98"/>
      <c r="J189" s="99" t="n">
        <f aca="false">IF((H189-I189)&gt;0,ROUND(H189-I189,0),0)</f>
        <v>0</v>
      </c>
      <c r="K189" s="98"/>
      <c r="L189" s="105" t="n">
        <f aca="false">ROUND('1st Qtr ES'!D189+'2nd Qtr ES'!D189+'3rd Qtr ES'!D189+'4th Qtr ES'!D189+Extension!D189,0)</f>
        <v>0</v>
      </c>
      <c r="M189" s="99" t="n">
        <f aca="false">ROUND(K189+L189,0)</f>
        <v>0</v>
      </c>
      <c r="N189" s="99" t="str">
        <f aca="false">IF((J189-M189)&gt;0,ROUND(J189-M189,0),"")</f>
        <v/>
      </c>
      <c r="O189" s="99" t="str">
        <f aca="false">IF((J189-M189)&lt;0,ROUND(M189-J189,0),"")</f>
        <v/>
      </c>
      <c r="P189" s="106"/>
    </row>
    <row r="190" customFormat="false" ht="12.75" hidden="false" customHeight="false" outlineLevel="0" collapsed="false">
      <c r="A190" s="0" t="s">
        <v>244</v>
      </c>
      <c r="B190" s="48" t="n">
        <v>15401005</v>
      </c>
      <c r="C190" s="100" t="n">
        <f aca="false">'Schedule 3'!L190</f>
        <v>0</v>
      </c>
      <c r="D190" s="99" t="n">
        <f aca="false">ROUND(C190*OhioNetIncome,0)</f>
        <v>0</v>
      </c>
      <c r="E190" s="98"/>
      <c r="F190" s="99" t="n">
        <f aca="false">ROUND(D190-E190,0)</f>
        <v>0</v>
      </c>
      <c r="G190" s="104" t="n">
        <v>0.01</v>
      </c>
      <c r="H190" s="99" t="n">
        <f aca="false">IF(F190&gt;0,ROUND(F190*G190,0),0)</f>
        <v>0</v>
      </c>
      <c r="I190" s="98"/>
      <c r="J190" s="99" t="n">
        <f aca="false">IF((H190-I190)&gt;0,ROUND(H190-I190,0),0)</f>
        <v>0</v>
      </c>
      <c r="K190" s="98"/>
      <c r="L190" s="105" t="n">
        <f aca="false">ROUND('1st Qtr ES'!D190+'2nd Qtr ES'!D190+'3rd Qtr ES'!D190+'4th Qtr ES'!D190+Extension!D190,0)</f>
        <v>0</v>
      </c>
      <c r="M190" s="99" t="n">
        <f aca="false">ROUND(K190+L190,0)</f>
        <v>0</v>
      </c>
      <c r="N190" s="99" t="str">
        <f aca="false">IF((J190-M190)&gt;0,ROUND(J190-M190,0),"")</f>
        <v/>
      </c>
      <c r="O190" s="99" t="str">
        <f aca="false">IF((J190-M190)&lt;0,ROUND(M190-J190,0),"")</f>
        <v/>
      </c>
      <c r="P190" s="106"/>
    </row>
    <row r="191" customFormat="false" ht="12.75" hidden="false" customHeight="false" outlineLevel="0" collapsed="false">
      <c r="A191" s="0" t="s">
        <v>245</v>
      </c>
      <c r="B191" s="48" t="n">
        <v>25027004</v>
      </c>
      <c r="C191" s="100" t="n">
        <f aca="false">'Schedule 3'!L191</f>
        <v>0</v>
      </c>
      <c r="D191" s="99" t="n">
        <f aca="false">ROUND(C191*OhioNetIncome,0)</f>
        <v>0</v>
      </c>
      <c r="E191" s="98"/>
      <c r="F191" s="99" t="n">
        <f aca="false">ROUND(D191-E191,0)</f>
        <v>0</v>
      </c>
      <c r="G191" s="104" t="n">
        <v>0.025</v>
      </c>
      <c r="H191" s="99" t="n">
        <f aca="false">IF(F191&gt;0,ROUND(F191*G191,0),0)</f>
        <v>0</v>
      </c>
      <c r="I191" s="98"/>
      <c r="J191" s="99" t="n">
        <f aca="false">IF((H191-I191)&gt;0,ROUND(H191-I191,0),0)</f>
        <v>0</v>
      </c>
      <c r="K191" s="98"/>
      <c r="L191" s="105" t="n">
        <f aca="false">ROUND('1st Qtr ES'!D191+'2nd Qtr ES'!D191+'3rd Qtr ES'!D191+'4th Qtr ES'!D191+Extension!D191,0)</f>
        <v>0</v>
      </c>
      <c r="M191" s="99" t="n">
        <f aca="false">ROUND(K191+L191,0)</f>
        <v>0</v>
      </c>
      <c r="N191" s="99" t="str">
        <f aca="false">IF((J191-M191)&gt;0,ROUND(J191-M191,0),"")</f>
        <v/>
      </c>
      <c r="O191" s="99" t="str">
        <f aca="false">IF((J191-M191)&lt;0,ROUND(M191-J191,0),"")</f>
        <v/>
      </c>
      <c r="P191" s="106"/>
    </row>
    <row r="192" customFormat="false" ht="12.75" hidden="false" customHeight="false" outlineLevel="0" collapsed="false">
      <c r="A192" s="0" t="s">
        <v>246</v>
      </c>
      <c r="B192" s="48" t="n">
        <v>69403005</v>
      </c>
      <c r="C192" s="100" t="n">
        <f aca="false">'Schedule 3'!L192</f>
        <v>0</v>
      </c>
      <c r="D192" s="99" t="n">
        <f aca="false">ROUND(C192*OhioNetIncome,0)</f>
        <v>0</v>
      </c>
      <c r="E192" s="98"/>
      <c r="F192" s="99" t="n">
        <f aca="false">ROUND(D192-E192,0)</f>
        <v>0</v>
      </c>
      <c r="G192" s="104" t="n">
        <v>0.0125</v>
      </c>
      <c r="H192" s="99" t="n">
        <f aca="false">IF(F192&gt;0,ROUND(F192*G192,0),0)</f>
        <v>0</v>
      </c>
      <c r="I192" s="98"/>
      <c r="J192" s="99" t="n">
        <f aca="false">IF((H192-I192)&gt;0,ROUND(H192-I192,0),0)</f>
        <v>0</v>
      </c>
      <c r="K192" s="98"/>
      <c r="L192" s="105" t="n">
        <f aca="false">ROUND('1st Qtr ES'!D192+'2nd Qtr ES'!D192+'3rd Qtr ES'!D192+'4th Qtr ES'!D192+Extension!D192,0)</f>
        <v>0</v>
      </c>
      <c r="M192" s="99" t="n">
        <f aca="false">ROUND(K192+L192,0)</f>
        <v>0</v>
      </c>
      <c r="N192" s="99" t="str">
        <f aca="false">IF((J192-M192)&gt;0,ROUND(J192-M192,0),"")</f>
        <v/>
      </c>
      <c r="O192" s="99" t="str">
        <f aca="false">IF((J192-M192)&lt;0,ROUND(M192-J192,0),"")</f>
        <v/>
      </c>
      <c r="P192" s="106"/>
    </row>
    <row r="193" customFormat="false" ht="12.75" hidden="false" customHeight="false" outlineLevel="0" collapsed="false">
      <c r="A193" s="0" t="s">
        <v>247</v>
      </c>
      <c r="B193" s="48" t="n">
        <v>65402005</v>
      </c>
      <c r="C193" s="100" t="n">
        <f aca="false">'Schedule 3'!L193</f>
        <v>0</v>
      </c>
      <c r="D193" s="99" t="n">
        <f aca="false">ROUND(C193*OhioNetIncome,0)</f>
        <v>0</v>
      </c>
      <c r="E193" s="98"/>
      <c r="F193" s="99" t="n">
        <f aca="false">ROUND(D193-E193,0)</f>
        <v>0</v>
      </c>
      <c r="G193" s="104" t="n">
        <v>0.0075</v>
      </c>
      <c r="H193" s="99" t="n">
        <f aca="false">IF(F193&gt;0,ROUND(F193*G193,0),0)</f>
        <v>0</v>
      </c>
      <c r="I193" s="98"/>
      <c r="J193" s="99" t="n">
        <f aca="false">IF((H193-I193)&gt;0,ROUND(H193-I193,0),0)</f>
        <v>0</v>
      </c>
      <c r="K193" s="98"/>
      <c r="L193" s="105" t="n">
        <f aca="false">ROUND('1st Qtr ES'!D193+'2nd Qtr ES'!D193+'3rd Qtr ES'!D193+'4th Qtr ES'!D193+Extension!D193,0)</f>
        <v>0</v>
      </c>
      <c r="M193" s="99" t="n">
        <f aca="false">ROUND(K193+L193,0)</f>
        <v>0</v>
      </c>
      <c r="N193" s="99" t="str">
        <f aca="false">IF((J193-M193)&gt;0,ROUND(J193-M193,0),"")</f>
        <v/>
      </c>
      <c r="O193" s="99" t="str">
        <f aca="false">IF((J193-M193)&lt;0,ROUND(M193-J193,0),"")</f>
        <v/>
      </c>
      <c r="P193" s="106"/>
    </row>
    <row r="194" customFormat="false" ht="12.75" hidden="false" customHeight="false" outlineLevel="0" collapsed="false">
      <c r="A194" s="0" t="s">
        <v>248</v>
      </c>
      <c r="B194" s="48" t="n">
        <v>16401005</v>
      </c>
      <c r="C194" s="100" t="n">
        <f aca="false">'Schedule 3'!L194</f>
        <v>0</v>
      </c>
      <c r="D194" s="99" t="n">
        <f aca="false">ROUND(C194*OhioNetIncome,0)</f>
        <v>0</v>
      </c>
      <c r="E194" s="98"/>
      <c r="F194" s="99" t="n">
        <f aca="false">ROUND(D194-E194,0)</f>
        <v>0</v>
      </c>
      <c r="G194" s="104" t="n">
        <v>0.01</v>
      </c>
      <c r="H194" s="99" t="n">
        <f aca="false">IF(F194&gt;0,ROUND(F194*G194,0),0)</f>
        <v>0</v>
      </c>
      <c r="I194" s="98"/>
      <c r="J194" s="99" t="n">
        <f aca="false">IF((H194-I194)&gt;0,ROUND(H194-I194,0),0)</f>
        <v>0</v>
      </c>
      <c r="K194" s="98"/>
      <c r="L194" s="105" t="n">
        <f aca="false">ROUND('1st Qtr ES'!D194+'2nd Qtr ES'!D194+'3rd Qtr ES'!D194+'4th Qtr ES'!D194+Extension!D194,0)</f>
        <v>0</v>
      </c>
      <c r="M194" s="99" t="n">
        <f aca="false">ROUND(K194+L194,0)</f>
        <v>0</v>
      </c>
      <c r="N194" s="99" t="str">
        <f aca="false">IF((J194-M194)&gt;0,ROUND(J194-M194,0),"")</f>
        <v/>
      </c>
      <c r="O194" s="99" t="str">
        <f aca="false">IF((J194-M194)&lt;0,ROUND(M194-J194,0),"")</f>
        <v/>
      </c>
      <c r="P194" s="106"/>
    </row>
    <row r="195" customFormat="false" ht="12.75" hidden="false" customHeight="false" outlineLevel="0" collapsed="false">
      <c r="A195" s="0" t="s">
        <v>249</v>
      </c>
      <c r="B195" s="48" t="n">
        <v>85403005</v>
      </c>
      <c r="C195" s="100" t="n">
        <f aca="false">'Schedule 3'!L195</f>
        <v>0</v>
      </c>
      <c r="D195" s="99" t="n">
        <f aca="false">ROUND(C195*OhioNetIncome,0)</f>
        <v>0</v>
      </c>
      <c r="E195" s="98"/>
      <c r="F195" s="99" t="n">
        <f aca="false">ROUND(D195-E195,0)</f>
        <v>0</v>
      </c>
      <c r="G195" s="104"/>
      <c r="H195" s="99" t="n">
        <f aca="false">IF(F195&gt;0,ROUND(F195*G195,0),0)</f>
        <v>0</v>
      </c>
      <c r="I195" s="98"/>
      <c r="J195" s="99" t="n">
        <f aca="false">IF((H195-I195)&gt;0,ROUND(H195-I195,0),0)</f>
        <v>0</v>
      </c>
      <c r="K195" s="98"/>
      <c r="L195" s="105" t="n">
        <f aca="false">ROUND('1st Qtr ES'!D195+'2nd Qtr ES'!D195+'3rd Qtr ES'!D195+'4th Qtr ES'!D195+Extension!D195,0)</f>
        <v>0</v>
      </c>
      <c r="M195" s="99" t="n">
        <f aca="false">ROUND(K195+L195,0)</f>
        <v>0</v>
      </c>
      <c r="N195" s="99" t="str">
        <f aca="false">IF((J195-M195)&gt;0,ROUND(J195-M195,0),"")</f>
        <v/>
      </c>
      <c r="O195" s="99" t="str">
        <f aca="false">IF((J195-M195)&lt;0,ROUND(M195-J195,0),"")</f>
        <v/>
      </c>
      <c r="P195" s="106"/>
    </row>
    <row r="196" customFormat="false" ht="12.75" hidden="false" customHeight="false" outlineLevel="0" collapsed="false">
      <c r="A196" s="0" t="s">
        <v>250</v>
      </c>
      <c r="B196" s="48" t="n">
        <v>4028004</v>
      </c>
      <c r="C196" s="100" t="n">
        <f aca="false">'Schedule 3'!L196</f>
        <v>0</v>
      </c>
      <c r="D196" s="99" t="n">
        <f aca="false">ROUND(C196*OhioNetIncome,0)</f>
        <v>0</v>
      </c>
      <c r="E196" s="98"/>
      <c r="F196" s="99" t="n">
        <f aca="false">ROUND(D196-E196,0)</f>
        <v>0</v>
      </c>
      <c r="G196" s="104" t="n">
        <v>0.0165</v>
      </c>
      <c r="H196" s="99" t="n">
        <f aca="false">IF(F196&gt;0,ROUND(F196*G196,0),0)</f>
        <v>0</v>
      </c>
      <c r="I196" s="98"/>
      <c r="J196" s="99" t="n">
        <f aca="false">IF((H196-I196)&gt;0,ROUND(H196-I196,0),0)</f>
        <v>0</v>
      </c>
      <c r="K196" s="98"/>
      <c r="L196" s="105" t="n">
        <f aca="false">ROUND('1st Qtr ES'!D196+'2nd Qtr ES'!D196+'3rd Qtr ES'!D196+'4th Qtr ES'!D196+Extension!D196,0)</f>
        <v>0</v>
      </c>
      <c r="M196" s="99" t="n">
        <f aca="false">ROUND(K196+L196,0)</f>
        <v>0</v>
      </c>
      <c r="N196" s="99" t="str">
        <f aca="false">IF((J196-M196)&gt;0,ROUND(J196-M196,0),"")</f>
        <v/>
      </c>
      <c r="O196" s="99" t="str">
        <f aca="false">IF((J196-M196)&lt;0,ROUND(M196-J196,0),"")</f>
        <v/>
      </c>
      <c r="P196" s="106"/>
    </row>
    <row r="197" customFormat="false" ht="12.75" hidden="false" customHeight="false" outlineLevel="0" collapsed="false">
      <c r="A197" s="0" t="s">
        <v>251</v>
      </c>
      <c r="B197" s="48" t="n">
        <v>69404005</v>
      </c>
      <c r="C197" s="100" t="n">
        <f aca="false">'Schedule 3'!L197</f>
        <v>0</v>
      </c>
      <c r="D197" s="99" t="n">
        <f aca="false">ROUND(C197*OhioNetIncome,0)</f>
        <v>0</v>
      </c>
      <c r="E197" s="98"/>
      <c r="F197" s="99" t="n">
        <f aca="false">ROUND(D197-E197,0)</f>
        <v>0</v>
      </c>
      <c r="G197" s="104" t="n">
        <v>0.01</v>
      </c>
      <c r="H197" s="99" t="n">
        <f aca="false">IF(F197&gt;0,ROUND(F197*G197,0),0)</f>
        <v>0</v>
      </c>
      <c r="I197" s="98"/>
      <c r="J197" s="99" t="n">
        <f aca="false">IF((H197-I197)&gt;0,ROUND(H197-I197,0),0)</f>
        <v>0</v>
      </c>
      <c r="K197" s="98"/>
      <c r="L197" s="105" t="n">
        <f aca="false">ROUND('1st Qtr ES'!D197+'2nd Qtr ES'!D197+'3rd Qtr ES'!D197+'4th Qtr ES'!D197+Extension!D197,0)</f>
        <v>0</v>
      </c>
      <c r="M197" s="99" t="n">
        <f aca="false">ROUND(K197+L197,0)</f>
        <v>0</v>
      </c>
      <c r="N197" s="99" t="str">
        <f aca="false">IF((J197-M197)&gt;0,ROUND(J197-M197,0),"")</f>
        <v/>
      </c>
      <c r="O197" s="99" t="str">
        <f aca="false">IF((J197-M197)&lt;0,ROUND(M197-J197,0),"")</f>
        <v/>
      </c>
      <c r="P197" s="106"/>
    </row>
    <row r="198" customFormat="false" ht="12.75" hidden="false" customHeight="false" outlineLevel="0" collapsed="false">
      <c r="A198" s="0" t="s">
        <v>252</v>
      </c>
      <c r="B198" s="48" t="n">
        <v>81401005</v>
      </c>
      <c r="C198" s="100" t="n">
        <f aca="false">'Schedule 3'!L198</f>
        <v>0</v>
      </c>
      <c r="D198" s="99" t="n">
        <f aca="false">ROUND(C198*OhioNetIncome,0)</f>
        <v>0</v>
      </c>
      <c r="E198" s="98"/>
      <c r="F198" s="99" t="n">
        <f aca="false">ROUND(D198-E198,0)</f>
        <v>0</v>
      </c>
      <c r="G198" s="104" t="n">
        <v>0.01</v>
      </c>
      <c r="H198" s="99" t="n">
        <f aca="false">IF(F198&gt;0,ROUND(F198*G198,0),0)</f>
        <v>0</v>
      </c>
      <c r="I198" s="98"/>
      <c r="J198" s="99" t="n">
        <f aca="false">IF((H198-I198)&gt;0,ROUND(H198-I198,0),0)</f>
        <v>0</v>
      </c>
      <c r="K198" s="98"/>
      <c r="L198" s="105" t="n">
        <f aca="false">ROUND('1st Qtr ES'!D198+'2nd Qtr ES'!D198+'3rd Qtr ES'!D198+'4th Qtr ES'!D198+Extension!D198,0)</f>
        <v>0</v>
      </c>
      <c r="M198" s="99" t="n">
        <f aca="false">ROUND(K198+L198,0)</f>
        <v>0</v>
      </c>
      <c r="N198" s="99" t="str">
        <f aca="false">IF((J198-M198)&gt;0,ROUND(J198-M198,0),"")</f>
        <v/>
      </c>
      <c r="O198" s="99" t="str">
        <f aca="false">IF((J198-M198)&lt;0,ROUND(M198-J198,0),"")</f>
        <v/>
      </c>
      <c r="P198" s="106"/>
    </row>
    <row r="199" customFormat="false" ht="12.75" hidden="false" customHeight="false" outlineLevel="0" collapsed="false">
      <c r="A199" s="0" t="s">
        <v>253</v>
      </c>
      <c r="B199" s="48" t="n">
        <v>5405005</v>
      </c>
      <c r="C199" s="100" t="n">
        <f aca="false">'Schedule 3'!L199</f>
        <v>0</v>
      </c>
      <c r="D199" s="99" t="n">
        <f aca="false">ROUND(C199*OhioNetIncome,0)</f>
        <v>0</v>
      </c>
      <c r="E199" s="98"/>
      <c r="F199" s="99" t="n">
        <f aca="false">ROUND(D199-E199,0)</f>
        <v>0</v>
      </c>
      <c r="G199" s="104"/>
      <c r="H199" s="99" t="n">
        <f aca="false">IF(F199&gt;0,ROUND(F199*G199,0),0)</f>
        <v>0</v>
      </c>
      <c r="I199" s="98"/>
      <c r="J199" s="99" t="n">
        <f aca="false">IF((H199-I199)&gt;0,ROUND(H199-I199,0),0)</f>
        <v>0</v>
      </c>
      <c r="K199" s="98"/>
      <c r="L199" s="105" t="n">
        <f aca="false">ROUND('1st Qtr ES'!D199+'2nd Qtr ES'!D199+'3rd Qtr ES'!D199+'4th Qtr ES'!D199+Extension!D199,0)</f>
        <v>0</v>
      </c>
      <c r="M199" s="99" t="n">
        <f aca="false">ROUND(K199+L199,0)</f>
        <v>0</v>
      </c>
      <c r="N199" s="99" t="str">
        <f aca="false">IF((J199-M199)&gt;0,ROUND(J199-M199,0),"")</f>
        <v/>
      </c>
      <c r="O199" s="99" t="str">
        <f aca="false">IF((J199-M199)&lt;0,ROUND(M199-J199,0),"")</f>
        <v/>
      </c>
      <c r="P199" s="106"/>
    </row>
    <row r="200" customFormat="false" ht="12.75" hidden="false" customHeight="false" outlineLevel="0" collapsed="false">
      <c r="A200" s="0" t="s">
        <v>254</v>
      </c>
      <c r="B200" s="48" t="n">
        <v>64401005</v>
      </c>
      <c r="C200" s="100" t="n">
        <f aca="false">'Schedule 3'!L200</f>
        <v>0</v>
      </c>
      <c r="D200" s="99" t="n">
        <f aca="false">ROUND(C200*OhioNetIncome,0)</f>
        <v>0</v>
      </c>
      <c r="E200" s="98"/>
      <c r="F200" s="99" t="n">
        <f aca="false">ROUND(D200-E200,0)</f>
        <v>0</v>
      </c>
      <c r="G200" s="104"/>
      <c r="H200" s="99" t="n">
        <f aca="false">IF(F200&gt;0,ROUND(F200*G200,0),0)</f>
        <v>0</v>
      </c>
      <c r="I200" s="98"/>
      <c r="J200" s="99" t="n">
        <f aca="false">IF((H200-I200)&gt;0,ROUND(H200-I200,0),0)</f>
        <v>0</v>
      </c>
      <c r="K200" s="98"/>
      <c r="L200" s="105" t="n">
        <f aca="false">ROUND('1st Qtr ES'!D200+'2nd Qtr ES'!D200+'3rd Qtr ES'!D200+'4th Qtr ES'!D200+Extension!D200,0)</f>
        <v>0</v>
      </c>
      <c r="M200" s="99" t="n">
        <f aca="false">ROUND(K200+L200,0)</f>
        <v>0</v>
      </c>
      <c r="N200" s="99" t="str">
        <f aca="false">IF((J200-M200)&gt;0,ROUND(J200-M200,0),"")</f>
        <v/>
      </c>
      <c r="O200" s="99" t="str">
        <f aca="false">IF((J200-M200)&lt;0,ROUND(M200-J200,0),"")</f>
        <v/>
      </c>
      <c r="P200" s="106"/>
    </row>
    <row r="201" customFormat="false" ht="12.75" hidden="false" customHeight="false" outlineLevel="0" collapsed="false">
      <c r="A201" s="0" t="s">
        <v>255</v>
      </c>
      <c r="B201" s="48" t="n">
        <v>78028504</v>
      </c>
      <c r="C201" s="100" t="n">
        <f aca="false">'Schedule 3'!L201</f>
        <v>0</v>
      </c>
      <c r="D201" s="99" t="n">
        <f aca="false">ROUND(C201*OhioNetIncome,0)</f>
        <v>0</v>
      </c>
      <c r="E201" s="98"/>
      <c r="F201" s="99" t="n">
        <f aca="false">ROUND(D201-E201,0)</f>
        <v>0</v>
      </c>
      <c r="G201" s="104"/>
      <c r="H201" s="99" t="n">
        <f aca="false">IF(F201&gt;0,ROUND(F201*G201,0),0)</f>
        <v>0</v>
      </c>
      <c r="I201" s="98"/>
      <c r="J201" s="99" t="n">
        <f aca="false">IF((H201-I201)&gt;0,ROUND(H201-I201,0),0)</f>
        <v>0</v>
      </c>
      <c r="K201" s="98"/>
      <c r="L201" s="105" t="n">
        <f aca="false">ROUND('1st Qtr ES'!D201+'2nd Qtr ES'!D201+'3rd Qtr ES'!D201+'4th Qtr ES'!D201+Extension!D201,0)</f>
        <v>0</v>
      </c>
      <c r="M201" s="99" t="n">
        <f aca="false">ROUND(K201+L201,0)</f>
        <v>0</v>
      </c>
      <c r="N201" s="99" t="str">
        <f aca="false">IF((J201-M201)&gt;0,ROUND(J201-M201,0),"")</f>
        <v/>
      </c>
      <c r="O201" s="99" t="str">
        <f aca="false">IF((J201-M201)&lt;0,ROUND(M201-J201,0),"")</f>
        <v/>
      </c>
      <c r="P201" s="106"/>
    </row>
    <row r="202" customFormat="false" ht="12.75" hidden="false" customHeight="false" outlineLevel="0" collapsed="false">
      <c r="A202" s="0" t="s">
        <v>256</v>
      </c>
      <c r="B202" s="48" t="n">
        <v>83403005</v>
      </c>
      <c r="C202" s="100" t="n">
        <f aca="false">'Schedule 3'!L202</f>
        <v>0</v>
      </c>
      <c r="D202" s="99" t="n">
        <f aca="false">ROUND(C202*OhioNetIncome,0)</f>
        <v>0</v>
      </c>
      <c r="E202" s="98"/>
      <c r="F202" s="99" t="n">
        <f aca="false">ROUND(D202-E202,0)</f>
        <v>0</v>
      </c>
      <c r="G202" s="104" t="n">
        <v>0.005</v>
      </c>
      <c r="H202" s="99" t="n">
        <f aca="false">IF(F202&gt;0,ROUND(F202*G202,0),0)</f>
        <v>0</v>
      </c>
      <c r="I202" s="98"/>
      <c r="J202" s="99" t="n">
        <f aca="false">IF((H202-I202)&gt;0,ROUND(H202-I202,0),0)</f>
        <v>0</v>
      </c>
      <c r="K202" s="98"/>
      <c r="L202" s="105" t="n">
        <f aca="false">ROUND('1st Qtr ES'!D202+'2nd Qtr ES'!D202+'3rd Qtr ES'!D202+'4th Qtr ES'!D202+Extension!D202,0)</f>
        <v>0</v>
      </c>
      <c r="M202" s="99" t="n">
        <f aca="false">ROUND(K202+L202,0)</f>
        <v>0</v>
      </c>
      <c r="N202" s="99" t="str">
        <f aca="false">IF((J202-M202)&gt;0,ROUND(J202-M202,0),"")</f>
        <v/>
      </c>
      <c r="O202" s="99" t="str">
        <f aca="false">IF((J202-M202)&lt;0,ROUND(M202-J202,0),"")</f>
        <v/>
      </c>
      <c r="P202" s="106"/>
    </row>
    <row r="203" customFormat="false" ht="12.75" hidden="false" customHeight="false" outlineLevel="0" collapsed="false">
      <c r="A203" s="0" t="s">
        <v>257</v>
      </c>
      <c r="B203" s="48" t="n">
        <v>16029004</v>
      </c>
      <c r="C203" s="100" t="n">
        <f aca="false">'Schedule 3'!L203</f>
        <v>0</v>
      </c>
      <c r="D203" s="99" t="n">
        <f aca="false">ROUND(C203*OhioNetIncome,0)</f>
        <v>0</v>
      </c>
      <c r="E203" s="98"/>
      <c r="F203" s="99" t="n">
        <f aca="false">ROUND(D203-E203,0)</f>
        <v>0</v>
      </c>
      <c r="G203" s="104" t="n">
        <v>0.02</v>
      </c>
      <c r="H203" s="99" t="n">
        <f aca="false">IF(F203&gt;0,ROUND(F203*G203,0),0)</f>
        <v>0</v>
      </c>
      <c r="I203" s="98"/>
      <c r="J203" s="99" t="n">
        <f aca="false">IF((H203-I203)&gt;0,ROUND(H203-I203,0),0)</f>
        <v>0</v>
      </c>
      <c r="K203" s="98"/>
      <c r="L203" s="105" t="n">
        <f aca="false">ROUND('1st Qtr ES'!D203+'2nd Qtr ES'!D203+'3rd Qtr ES'!D203+'4th Qtr ES'!D203+Extension!D203,0)</f>
        <v>0</v>
      </c>
      <c r="M203" s="99" t="n">
        <f aca="false">ROUND(K203+L203,0)</f>
        <v>0</v>
      </c>
      <c r="N203" s="99" t="str">
        <f aca="false">IF((J203-M203)&gt;0,ROUND(J203-M203,0),"")</f>
        <v/>
      </c>
      <c r="O203" s="99" t="str">
        <f aca="false">IF((J203-M203)&lt;0,ROUND(M203-J203,0),"")</f>
        <v/>
      </c>
      <c r="P203" s="106"/>
    </row>
    <row r="204" customFormat="false" ht="12.75" hidden="false" customHeight="false" outlineLevel="0" collapsed="false">
      <c r="A204" s="0" t="s">
        <v>258</v>
      </c>
      <c r="B204" s="48" t="n">
        <v>55403005</v>
      </c>
      <c r="C204" s="100" t="n">
        <f aca="false">'Schedule 3'!L204</f>
        <v>0</v>
      </c>
      <c r="D204" s="99" t="n">
        <f aca="false">ROUND(C204*OhioNetIncome,0)</f>
        <v>0</v>
      </c>
      <c r="E204" s="98"/>
      <c r="F204" s="99" t="n">
        <f aca="false">ROUND(D204-E204,0)</f>
        <v>0</v>
      </c>
      <c r="G204" s="104" t="n">
        <v>0.015</v>
      </c>
      <c r="H204" s="99" t="n">
        <f aca="false">IF(F204&gt;0,ROUND(F204*G204,0),0)</f>
        <v>0</v>
      </c>
      <c r="I204" s="98"/>
      <c r="J204" s="99" t="n">
        <f aca="false">IF((H204-I204)&gt;0,ROUND(H204-I204,0),0)</f>
        <v>0</v>
      </c>
      <c r="K204" s="98"/>
      <c r="L204" s="105" t="n">
        <f aca="false">ROUND('1st Qtr ES'!D204+'2nd Qtr ES'!D204+'3rd Qtr ES'!D204+'4th Qtr ES'!D204+Extension!D204,0)</f>
        <v>0</v>
      </c>
      <c r="M204" s="99" t="n">
        <f aca="false">ROUND(K204+L204,0)</f>
        <v>0</v>
      </c>
      <c r="N204" s="99" t="str">
        <f aca="false">IF((J204-M204)&gt;0,ROUND(J204-M204,0),"")</f>
        <v/>
      </c>
      <c r="O204" s="99" t="str">
        <f aca="false">IF((J204-M204)&lt;0,ROUND(M204-J204,0),"")</f>
        <v/>
      </c>
      <c r="P204" s="106"/>
    </row>
    <row r="205" customFormat="false" ht="12.75" hidden="false" customHeight="false" outlineLevel="0" collapsed="false">
      <c r="A205" s="0" t="s">
        <v>259</v>
      </c>
      <c r="B205" s="48" t="n">
        <v>50403005</v>
      </c>
      <c r="C205" s="100" t="n">
        <f aca="false">'Schedule 3'!L205</f>
        <v>0</v>
      </c>
      <c r="D205" s="99" t="n">
        <f aca="false">ROUND(C205*OhioNetIncome,0)</f>
        <v>0</v>
      </c>
      <c r="E205" s="98"/>
      <c r="F205" s="99" t="n">
        <f aca="false">ROUND(D205-E205,0)</f>
        <v>0</v>
      </c>
      <c r="G205" s="104"/>
      <c r="H205" s="99" t="n">
        <f aca="false">IF(F205&gt;0,ROUND(F205*G205,0),0)</f>
        <v>0</v>
      </c>
      <c r="I205" s="98"/>
      <c r="J205" s="99" t="n">
        <f aca="false">IF((H205-I205)&gt;0,ROUND(H205-I205,0),0)</f>
        <v>0</v>
      </c>
      <c r="K205" s="98"/>
      <c r="L205" s="105" t="n">
        <f aca="false">ROUND('1st Qtr ES'!D205+'2nd Qtr ES'!D205+'3rd Qtr ES'!D205+'4th Qtr ES'!D205+Extension!D205,0)</f>
        <v>0</v>
      </c>
      <c r="M205" s="99" t="n">
        <f aca="false">ROUND(K205+L205,0)</f>
        <v>0</v>
      </c>
      <c r="N205" s="99" t="str">
        <f aca="false">IF((J205-M205)&gt;0,ROUND(J205-M205,0),"")</f>
        <v/>
      </c>
      <c r="O205" s="99" t="str">
        <f aca="false">IF((J205-M205)&lt;0,ROUND(M205-J205,0),"")</f>
        <v/>
      </c>
      <c r="P205" s="106"/>
    </row>
    <row r="206" customFormat="false" ht="12.75" hidden="false" customHeight="false" outlineLevel="0" collapsed="false">
      <c r="A206" s="0" t="s">
        <v>260</v>
      </c>
      <c r="B206" s="48" t="n">
        <v>17401505</v>
      </c>
      <c r="C206" s="100" t="n">
        <f aca="false">'Schedule 3'!L206</f>
        <v>0</v>
      </c>
      <c r="D206" s="99" t="n">
        <f aca="false">ROUND(C206*OhioNetIncome,0)</f>
        <v>0</v>
      </c>
      <c r="E206" s="98"/>
      <c r="F206" s="99" t="n">
        <f aca="false">ROUND(D206-E206,0)</f>
        <v>0</v>
      </c>
      <c r="G206" s="104" t="n">
        <v>0.02</v>
      </c>
      <c r="H206" s="99" t="n">
        <f aca="false">IF(F206&gt;0,ROUND(F206*G206,0),0)</f>
        <v>0</v>
      </c>
      <c r="I206" s="98"/>
      <c r="J206" s="99" t="n">
        <f aca="false">IF((H206-I206)&gt;0,ROUND(H206-I206,0),0)</f>
        <v>0</v>
      </c>
      <c r="K206" s="98"/>
      <c r="L206" s="105" t="n">
        <f aca="false">ROUND('1st Qtr ES'!D206+'2nd Qtr ES'!D206+'3rd Qtr ES'!D206+'4th Qtr ES'!D206+Extension!D206,0)</f>
        <v>0</v>
      </c>
      <c r="M206" s="99" t="n">
        <f aca="false">ROUND(K206+L206,0)</f>
        <v>0</v>
      </c>
      <c r="N206" s="99" t="str">
        <f aca="false">IF((J206-M206)&gt;0,ROUND(J206-M206,0),"")</f>
        <v/>
      </c>
      <c r="O206" s="99" t="str">
        <f aca="false">IF((J206-M206)&lt;0,ROUND(M206-J206,0),"")</f>
        <v/>
      </c>
      <c r="P206" s="106"/>
    </row>
    <row r="207" customFormat="false" ht="12.75" hidden="false" customHeight="false" outlineLevel="0" collapsed="false">
      <c r="A207" s="0" t="s">
        <v>261</v>
      </c>
      <c r="B207" s="48" t="n">
        <v>85404005</v>
      </c>
      <c r="C207" s="100" t="n">
        <f aca="false">'Schedule 3'!L207</f>
        <v>0</v>
      </c>
      <c r="D207" s="99" t="n">
        <f aca="false">ROUND(C207*OhioNetIncome,0)</f>
        <v>0</v>
      </c>
      <c r="E207" s="98"/>
      <c r="F207" s="99" t="n">
        <f aca="false">ROUND(D207-E207,0)</f>
        <v>0</v>
      </c>
      <c r="G207" s="104" t="n">
        <v>0.01</v>
      </c>
      <c r="H207" s="99" t="n">
        <f aca="false">IF(F207&gt;0,ROUND(F207*G207,0),0)</f>
        <v>0</v>
      </c>
      <c r="I207" s="98"/>
      <c r="J207" s="99" t="n">
        <f aca="false">IF((H207-I207)&gt;0,ROUND(H207-I207,0),0)</f>
        <v>0</v>
      </c>
      <c r="K207" s="98"/>
      <c r="L207" s="105" t="n">
        <f aca="false">ROUND('1st Qtr ES'!D207+'2nd Qtr ES'!D207+'3rd Qtr ES'!D207+'4th Qtr ES'!D207+Extension!D207,0)</f>
        <v>0</v>
      </c>
      <c r="M207" s="99" t="n">
        <f aca="false">ROUND(K207+L207,0)</f>
        <v>0</v>
      </c>
      <c r="N207" s="99" t="str">
        <f aca="false">IF((J207-M207)&gt;0,ROUND(J207-M207,0),"")</f>
        <v/>
      </c>
      <c r="O207" s="99" t="str">
        <f aca="false">IF((J207-M207)&lt;0,ROUND(M207-J207,0),"")</f>
        <v/>
      </c>
      <c r="P207" s="106"/>
    </row>
    <row r="208" customFormat="false" ht="12.75" hidden="false" customHeight="false" outlineLevel="0" collapsed="false">
      <c r="A208" s="0" t="s">
        <v>262</v>
      </c>
      <c r="B208" s="48" t="n">
        <v>6402005</v>
      </c>
      <c r="C208" s="100" t="n">
        <f aca="false">'Schedule 3'!L208</f>
        <v>0</v>
      </c>
      <c r="D208" s="99" t="n">
        <f aca="false">ROUND(C208*OhioNetIncome,0)</f>
        <v>0</v>
      </c>
      <c r="E208" s="98"/>
      <c r="F208" s="99" t="n">
        <f aca="false">ROUND(D208-E208,0)</f>
        <v>0</v>
      </c>
      <c r="G208" s="104" t="n">
        <v>0.01</v>
      </c>
      <c r="H208" s="99" t="n">
        <f aca="false">IF(F208&gt;0,ROUND(F208*G208,0),0)</f>
        <v>0</v>
      </c>
      <c r="I208" s="98"/>
      <c r="J208" s="99" t="n">
        <f aca="false">IF((H208-I208)&gt;0,ROUND(H208-I208,0),0)</f>
        <v>0</v>
      </c>
      <c r="K208" s="98"/>
      <c r="L208" s="105" t="n">
        <f aca="false">ROUND('1st Qtr ES'!D208+'2nd Qtr ES'!D208+'3rd Qtr ES'!D208+'4th Qtr ES'!D208+Extension!D208,0)</f>
        <v>0</v>
      </c>
      <c r="M208" s="99" t="n">
        <f aca="false">ROUND(K208+L208,0)</f>
        <v>0</v>
      </c>
      <c r="N208" s="99" t="str">
        <f aca="false">IF((J208-M208)&gt;0,ROUND(J208-M208,0),"")</f>
        <v/>
      </c>
      <c r="O208" s="99" t="str">
        <f aca="false">IF((J208-M208)&lt;0,ROUND(M208-J208,0),"")</f>
        <v/>
      </c>
      <c r="P208" s="106"/>
    </row>
    <row r="209" customFormat="false" ht="12.75" hidden="false" customHeight="false" outlineLevel="0" collapsed="false">
      <c r="A209" s="0" t="s">
        <v>263</v>
      </c>
      <c r="B209" s="48" t="n">
        <v>64402005</v>
      </c>
      <c r="C209" s="100" t="n">
        <f aca="false">'Schedule 3'!L209</f>
        <v>0</v>
      </c>
      <c r="D209" s="99" t="n">
        <f aca="false">ROUND(C209*OhioNetIncome,0)</f>
        <v>0</v>
      </c>
      <c r="E209" s="98"/>
      <c r="F209" s="99" t="n">
        <f aca="false">ROUND(D209-E209,0)</f>
        <v>0</v>
      </c>
      <c r="G209" s="104" t="n">
        <v>0.015</v>
      </c>
      <c r="H209" s="99" t="n">
        <f aca="false">IF(F209&gt;0,ROUND(F209*G209,0),0)</f>
        <v>0</v>
      </c>
      <c r="I209" s="98"/>
      <c r="J209" s="99" t="n">
        <f aca="false">IF((H209-I209)&gt;0,ROUND(H209-I209,0),0)</f>
        <v>0</v>
      </c>
      <c r="K209" s="98"/>
      <c r="L209" s="105" t="n">
        <f aca="false">ROUND('1st Qtr ES'!D209+'2nd Qtr ES'!D209+'3rd Qtr ES'!D209+'4th Qtr ES'!D209+Extension!D209,0)</f>
        <v>0</v>
      </c>
      <c r="M209" s="99" t="n">
        <f aca="false">ROUND(K209+L209,0)</f>
        <v>0</v>
      </c>
      <c r="N209" s="99" t="str">
        <f aca="false">IF((J209-M209)&gt;0,ROUND(J209-M209,0),"")</f>
        <v/>
      </c>
      <c r="O209" s="99" t="str">
        <f aca="false">IF((J209-M209)&lt;0,ROUND(M209-J209,0),"")</f>
        <v/>
      </c>
      <c r="P209" s="106"/>
    </row>
    <row r="210" customFormat="false" ht="12.75" hidden="false" customHeight="false" outlineLevel="0" collapsed="false">
      <c r="A210" s="0" t="s">
        <v>264</v>
      </c>
      <c r="B210" s="48" t="n">
        <v>27403005</v>
      </c>
      <c r="C210" s="100" t="n">
        <f aca="false">'Schedule 3'!L210</f>
        <v>0</v>
      </c>
      <c r="D210" s="99" t="n">
        <f aca="false">ROUND(C210*OhioNetIncome,0)</f>
        <v>0</v>
      </c>
      <c r="E210" s="98"/>
      <c r="F210" s="99" t="n">
        <f aca="false">ROUND(D210-E210,0)</f>
        <v>0</v>
      </c>
      <c r="G210" s="104"/>
      <c r="H210" s="99" t="n">
        <f aca="false">IF(F210&gt;0,ROUND(F210*G210,0),0)</f>
        <v>0</v>
      </c>
      <c r="I210" s="98"/>
      <c r="J210" s="99" t="n">
        <f aca="false">IF((H210-I210)&gt;0,ROUND(H210-I210,0),0)</f>
        <v>0</v>
      </c>
      <c r="K210" s="98"/>
      <c r="L210" s="105" t="n">
        <f aca="false">ROUND('1st Qtr ES'!D210+'2nd Qtr ES'!D210+'3rd Qtr ES'!D210+'4th Qtr ES'!D210+Extension!D210,0)</f>
        <v>0</v>
      </c>
      <c r="M210" s="99" t="n">
        <f aca="false">ROUND(K210+L210,0)</f>
        <v>0</v>
      </c>
      <c r="N210" s="99" t="str">
        <f aca="false">IF((J210-M210)&gt;0,ROUND(J210-M210,0),"")</f>
        <v/>
      </c>
      <c r="O210" s="99" t="str">
        <f aca="false">IF((J210-M210)&lt;0,ROUND(M210-J210,0),"")</f>
        <v/>
      </c>
      <c r="P210" s="106"/>
    </row>
    <row r="211" customFormat="false" ht="12.75" hidden="false" customHeight="false" outlineLevel="0" collapsed="false">
      <c r="A211" s="0" t="s">
        <v>265</v>
      </c>
      <c r="B211" s="48" t="n">
        <v>30402005</v>
      </c>
      <c r="C211" s="100" t="n">
        <f aca="false">'Schedule 3'!L211</f>
        <v>0</v>
      </c>
      <c r="D211" s="99" t="n">
        <f aca="false">ROUND(C211*OhioNetIncome,0)</f>
        <v>0</v>
      </c>
      <c r="E211" s="98"/>
      <c r="F211" s="99" t="n">
        <f aca="false">ROUND(D211-E211,0)</f>
        <v>0</v>
      </c>
      <c r="G211" s="104"/>
      <c r="H211" s="99" t="n">
        <f aca="false">IF(F211&gt;0,ROUND(F211*G211,0),0)</f>
        <v>0</v>
      </c>
      <c r="I211" s="98"/>
      <c r="J211" s="99" t="n">
        <f aca="false">IF((H211-I211)&gt;0,ROUND(H211-I211,0),0)</f>
        <v>0</v>
      </c>
      <c r="K211" s="98"/>
      <c r="L211" s="105" t="n">
        <f aca="false">ROUND('1st Qtr ES'!D211+'2nd Qtr ES'!D211+'3rd Qtr ES'!D211+'4th Qtr ES'!D211+Extension!D211,0)</f>
        <v>0</v>
      </c>
      <c r="M211" s="99" t="n">
        <f aca="false">ROUND(K211+L211,0)</f>
        <v>0</v>
      </c>
      <c r="N211" s="99" t="str">
        <f aca="false">IF((J211-M211)&gt;0,ROUND(J211-M211,0),"")</f>
        <v/>
      </c>
      <c r="O211" s="99" t="str">
        <f aca="false">IF((J211-M211)&lt;0,ROUND(M211-J211,0),"")</f>
        <v/>
      </c>
      <c r="P211" s="106"/>
    </row>
    <row r="212" customFormat="false" ht="12.75" hidden="false" customHeight="false" outlineLevel="0" collapsed="false">
      <c r="A212" s="0" t="s">
        <v>266</v>
      </c>
      <c r="B212" s="48" t="n">
        <v>87404005</v>
      </c>
      <c r="C212" s="100" t="n">
        <f aca="false">'Schedule 3'!L212</f>
        <v>0</v>
      </c>
      <c r="D212" s="99" t="n">
        <f aca="false">ROUND(C212*OhioNetIncome,0)</f>
        <v>0</v>
      </c>
      <c r="E212" s="98"/>
      <c r="F212" s="99" t="n">
        <f aca="false">ROUND(D212-E212,0)</f>
        <v>0</v>
      </c>
      <c r="G212" s="104"/>
      <c r="H212" s="99" t="n">
        <f aca="false">IF(F212&gt;0,ROUND(F212*G212,0),0)</f>
        <v>0</v>
      </c>
      <c r="I212" s="98"/>
      <c r="J212" s="99" t="n">
        <f aca="false">IF((H212-I212)&gt;0,ROUND(H212-I212,0),0)</f>
        <v>0</v>
      </c>
      <c r="K212" s="98"/>
      <c r="L212" s="105" t="n">
        <f aca="false">ROUND('1st Qtr ES'!D212+'2nd Qtr ES'!D212+'3rd Qtr ES'!D212+'4th Qtr ES'!D212+Extension!D212,0)</f>
        <v>0</v>
      </c>
      <c r="M212" s="99" t="n">
        <f aca="false">ROUND(K212+L212,0)</f>
        <v>0</v>
      </c>
      <c r="N212" s="99" t="str">
        <f aca="false">IF((J212-M212)&gt;0,ROUND(J212-M212,0),"")</f>
        <v/>
      </c>
      <c r="O212" s="99" t="str">
        <f aca="false">IF((J212-M212)&lt;0,ROUND(M212-J212,0),"")</f>
        <v/>
      </c>
      <c r="P212" s="106"/>
    </row>
    <row r="213" customFormat="false" ht="12.75" hidden="false" customHeight="false" outlineLevel="0" collapsed="false">
      <c r="A213" s="0" t="s">
        <v>267</v>
      </c>
      <c r="B213" s="48" t="n">
        <v>77030004</v>
      </c>
      <c r="C213" s="100" t="n">
        <f aca="false">'Schedule 3'!L213</f>
        <v>0</v>
      </c>
      <c r="D213" s="99" t="n">
        <f aca="false">ROUND(C213*OhioNetIncome,0)</f>
        <v>0</v>
      </c>
      <c r="E213" s="98"/>
      <c r="F213" s="99" t="n">
        <f aca="false">ROUND(D213-E213,0)</f>
        <v>0</v>
      </c>
      <c r="G213" s="104" t="n">
        <v>0.02</v>
      </c>
      <c r="H213" s="99" t="n">
        <f aca="false">IF(F213&gt;0,ROUND(F213*G213,0),0)</f>
        <v>0</v>
      </c>
      <c r="I213" s="98"/>
      <c r="J213" s="99" t="n">
        <f aca="false">IF((H213-I213)&gt;0,ROUND(H213-I213,0),0)</f>
        <v>0</v>
      </c>
      <c r="K213" s="98"/>
      <c r="L213" s="105" t="n">
        <f aca="false">ROUND('1st Qtr ES'!D213+'2nd Qtr ES'!D213+'3rd Qtr ES'!D213+'4th Qtr ES'!D213+Extension!D213,0)</f>
        <v>0</v>
      </c>
      <c r="M213" s="99" t="n">
        <f aca="false">ROUND(K213+L213,0)</f>
        <v>0</v>
      </c>
      <c r="N213" s="99" t="str">
        <f aca="false">IF((J213-M213)&gt;0,ROUND(J213-M213,0),"")</f>
        <v/>
      </c>
      <c r="O213" s="99" t="str">
        <f aca="false">IF((J213-M213)&lt;0,ROUND(M213-J213,0),"")</f>
        <v/>
      </c>
      <c r="P213" s="106"/>
    </row>
    <row r="214" customFormat="false" ht="12.75" hidden="false" customHeight="false" outlineLevel="0" collapsed="false">
      <c r="A214" s="0" t="s">
        <v>268</v>
      </c>
      <c r="B214" s="48" t="n">
        <v>18405005</v>
      </c>
      <c r="C214" s="100" t="n">
        <f aca="false">'Schedule 3'!L214</f>
        <v>0</v>
      </c>
      <c r="D214" s="99" t="n">
        <f aca="false">ROUND(C214*OhioNetIncome,0)</f>
        <v>0</v>
      </c>
      <c r="E214" s="98"/>
      <c r="F214" s="99" t="n">
        <f aca="false">ROUND(D214-E214,0)</f>
        <v>0</v>
      </c>
      <c r="G214" s="104" t="n">
        <v>0.025</v>
      </c>
      <c r="H214" s="99" t="n">
        <f aca="false">IF(F214&gt;0,ROUND(F214*G214,0),0)</f>
        <v>0</v>
      </c>
      <c r="I214" s="98"/>
      <c r="J214" s="99" t="n">
        <f aca="false">IF((H214-I214)&gt;0,ROUND(H214-I214,0),0)</f>
        <v>0</v>
      </c>
      <c r="K214" s="98"/>
      <c r="L214" s="105" t="n">
        <f aca="false">ROUND('1st Qtr ES'!D214+'2nd Qtr ES'!D214+'3rd Qtr ES'!D214+'4th Qtr ES'!D214+Extension!D214,0)</f>
        <v>0</v>
      </c>
      <c r="M214" s="99" t="n">
        <f aca="false">ROUND(K214+L214,0)</f>
        <v>0</v>
      </c>
      <c r="N214" s="99" t="str">
        <f aca="false">IF((J214-M214)&gt;0,ROUND(J214-M214,0),"")</f>
        <v/>
      </c>
      <c r="O214" s="99" t="str">
        <f aca="false">IF((J214-M214)&lt;0,ROUND(M214-J214,0),"")</f>
        <v/>
      </c>
      <c r="P214" s="106"/>
    </row>
    <row r="215" customFormat="false" ht="12.75" hidden="false" customHeight="false" outlineLevel="0" collapsed="false">
      <c r="A215" s="0" t="s">
        <v>269</v>
      </c>
      <c r="B215" s="48" t="n">
        <v>87405005</v>
      </c>
      <c r="C215" s="100" t="n">
        <f aca="false">'Schedule 3'!L215</f>
        <v>0</v>
      </c>
      <c r="D215" s="99" t="n">
        <f aca="false">ROUND(C215*OhioNetIncome,0)</f>
        <v>0</v>
      </c>
      <c r="E215" s="98"/>
      <c r="F215" s="99" t="n">
        <f aca="false">ROUND(D215-E215,0)</f>
        <v>0</v>
      </c>
      <c r="G215" s="104" t="n">
        <v>0.01</v>
      </c>
      <c r="H215" s="99" t="n">
        <f aca="false">IF(F215&gt;0,ROUND(F215*G215,0),0)</f>
        <v>0</v>
      </c>
      <c r="I215" s="98"/>
      <c r="J215" s="99" t="n">
        <f aca="false">IF((H215-I215)&gt;0,ROUND(H215-I215,0),0)</f>
        <v>0</v>
      </c>
      <c r="K215" s="98"/>
      <c r="L215" s="105" t="n">
        <f aca="false">ROUND('1st Qtr ES'!D215+'2nd Qtr ES'!D215+'3rd Qtr ES'!D215+'4th Qtr ES'!D215+Extension!D215,0)</f>
        <v>0</v>
      </c>
      <c r="M215" s="99" t="n">
        <f aca="false">ROUND(K215+L215,0)</f>
        <v>0</v>
      </c>
      <c r="N215" s="99" t="str">
        <f aca="false">IF((J215-M215)&gt;0,ROUND(J215-M215,0),"")</f>
        <v/>
      </c>
      <c r="O215" s="99" t="str">
        <f aca="false">IF((J215-M215)&lt;0,ROUND(M215-J215,0),"")</f>
        <v/>
      </c>
      <c r="P215" s="106"/>
    </row>
    <row r="216" customFormat="false" ht="12.75" hidden="false" customHeight="false" outlineLevel="0" collapsed="false">
      <c r="A216" s="0" t="s">
        <v>270</v>
      </c>
      <c r="B216" s="48" t="n">
        <v>85405005</v>
      </c>
      <c r="C216" s="100" t="n">
        <f aca="false">'Schedule 3'!L216</f>
        <v>0</v>
      </c>
      <c r="D216" s="99" t="n">
        <f aca="false">ROUND(C216*OhioNetIncome,0)</f>
        <v>0</v>
      </c>
      <c r="E216" s="98"/>
      <c r="F216" s="99" t="n">
        <f aca="false">ROUND(D216-E216,0)</f>
        <v>0</v>
      </c>
      <c r="G216" s="104" t="n">
        <v>0.01</v>
      </c>
      <c r="H216" s="99" t="n">
        <f aca="false">IF(F216&gt;0,ROUND(F216*G216,0),0)</f>
        <v>0</v>
      </c>
      <c r="I216" s="98"/>
      <c r="J216" s="99" t="n">
        <f aca="false">IF((H216-I216)&gt;0,ROUND(H216-I216,0),0)</f>
        <v>0</v>
      </c>
      <c r="K216" s="98"/>
      <c r="L216" s="105" t="n">
        <f aca="false">ROUND('1st Qtr ES'!D216+'2nd Qtr ES'!D216+'3rd Qtr ES'!D216+'4th Qtr ES'!D216+Extension!D216,0)</f>
        <v>0</v>
      </c>
      <c r="M216" s="99" t="n">
        <f aca="false">ROUND(K216+L216,0)</f>
        <v>0</v>
      </c>
      <c r="N216" s="99" t="str">
        <f aca="false">IF((J216-M216)&gt;0,ROUND(J216-M216,0),"")</f>
        <v/>
      </c>
      <c r="O216" s="99" t="str">
        <f aca="false">IF((J216-M216)&lt;0,ROUND(M216-J216,0),"")</f>
        <v/>
      </c>
      <c r="P216" s="106"/>
    </row>
    <row r="217" customFormat="false" ht="12.75" hidden="false" customHeight="false" outlineLevel="0" collapsed="false">
      <c r="A217" s="0" t="s">
        <v>271</v>
      </c>
      <c r="B217" s="48" t="n">
        <v>42402005</v>
      </c>
      <c r="C217" s="100" t="n">
        <f aca="false">'Schedule 3'!L217</f>
        <v>0</v>
      </c>
      <c r="D217" s="99" t="n">
        <f aca="false">ROUND(C217*OhioNetIncome,0)</f>
        <v>0</v>
      </c>
      <c r="E217" s="98"/>
      <c r="F217" s="99" t="n">
        <f aca="false">ROUND(D217-E217,0)</f>
        <v>0</v>
      </c>
      <c r="G217" s="104" t="n">
        <v>0.015</v>
      </c>
      <c r="H217" s="99" t="n">
        <f aca="false">IF(F217&gt;0,ROUND(F217*G217,0),0)</f>
        <v>0</v>
      </c>
      <c r="I217" s="98"/>
      <c r="J217" s="99" t="n">
        <f aca="false">IF((H217-I217)&gt;0,ROUND(H217-I217,0),0)</f>
        <v>0</v>
      </c>
      <c r="K217" s="98"/>
      <c r="L217" s="105" t="n">
        <f aca="false">ROUND('1st Qtr ES'!D217+'2nd Qtr ES'!D217+'3rd Qtr ES'!D217+'4th Qtr ES'!D217+Extension!D217,0)</f>
        <v>0</v>
      </c>
      <c r="M217" s="99" t="n">
        <f aca="false">ROUND(K217+L217,0)</f>
        <v>0</v>
      </c>
      <c r="N217" s="99" t="str">
        <f aca="false">IF((J217-M217)&gt;0,ROUND(J217-M217,0),"")</f>
        <v/>
      </c>
      <c r="O217" s="99" t="str">
        <f aca="false">IF((J217-M217)&lt;0,ROUND(M217-J217,0),"")</f>
        <v/>
      </c>
      <c r="P217" s="106"/>
    </row>
    <row r="218" customFormat="false" ht="12.75" hidden="false" customHeight="false" outlineLevel="0" collapsed="false">
      <c r="A218" s="0" t="s">
        <v>272</v>
      </c>
      <c r="B218" s="48" t="n">
        <v>65403005</v>
      </c>
      <c r="C218" s="100" t="n">
        <f aca="false">'Schedule 3'!L218</f>
        <v>0</v>
      </c>
      <c r="D218" s="99" t="n">
        <f aca="false">ROUND(C218*OhioNetIncome,0)</f>
        <v>0</v>
      </c>
      <c r="E218" s="98"/>
      <c r="F218" s="99" t="n">
        <f aca="false">ROUND(D218-E218,0)</f>
        <v>0</v>
      </c>
      <c r="G218" s="104" t="n">
        <v>0.01</v>
      </c>
      <c r="H218" s="99" t="n">
        <f aca="false">IF(F218&gt;0,ROUND(F218*G218,0),0)</f>
        <v>0</v>
      </c>
      <c r="I218" s="98"/>
      <c r="J218" s="99" t="n">
        <f aca="false">IF((H218-I218)&gt;0,ROUND(H218-I218,0),0)</f>
        <v>0</v>
      </c>
      <c r="K218" s="98"/>
      <c r="L218" s="105" t="n">
        <f aca="false">ROUND('1st Qtr ES'!D218+'2nd Qtr ES'!D218+'3rd Qtr ES'!D218+'4th Qtr ES'!D218+Extension!D218,0)</f>
        <v>0</v>
      </c>
      <c r="M218" s="99" t="n">
        <f aca="false">ROUND(K218+L218,0)</f>
        <v>0</v>
      </c>
      <c r="N218" s="99" t="str">
        <f aca="false">IF((J218-M218)&gt;0,ROUND(J218-M218,0),"")</f>
        <v/>
      </c>
      <c r="O218" s="99" t="str">
        <f aca="false">IF((J218-M218)&lt;0,ROUND(M218-J218,0),"")</f>
        <v/>
      </c>
      <c r="P218" s="106"/>
    </row>
    <row r="219" customFormat="false" ht="12.75" hidden="false" customHeight="false" outlineLevel="0" collapsed="false">
      <c r="A219" s="0" t="s">
        <v>273</v>
      </c>
      <c r="B219" s="48" t="n">
        <v>57031004</v>
      </c>
      <c r="C219" s="100" t="n">
        <f aca="false">'Schedule 3'!L219</f>
        <v>0</v>
      </c>
      <c r="D219" s="99" t="n">
        <f aca="false">ROUND(C219*OhioNetIncome,0)</f>
        <v>0</v>
      </c>
      <c r="E219" s="98"/>
      <c r="F219" s="99" t="n">
        <f aca="false">ROUND(D219-E219,0)</f>
        <v>0</v>
      </c>
      <c r="G219" s="104" t="n">
        <v>0.025</v>
      </c>
      <c r="H219" s="99" t="n">
        <f aca="false">IF(F219&gt;0,ROUND(F219*G219,0),0)</f>
        <v>0</v>
      </c>
      <c r="I219" s="98"/>
      <c r="J219" s="99" t="n">
        <f aca="false">IF((H219-I219)&gt;0,ROUND(H219-I219,0),0)</f>
        <v>0</v>
      </c>
      <c r="K219" s="98"/>
      <c r="L219" s="105" t="n">
        <f aca="false">ROUND('1st Qtr ES'!D219+'2nd Qtr ES'!D219+'3rd Qtr ES'!D219+'4th Qtr ES'!D219+Extension!D219,0)</f>
        <v>0</v>
      </c>
      <c r="M219" s="99" t="n">
        <f aca="false">ROUND(K219+L219,0)</f>
        <v>0</v>
      </c>
      <c r="N219" s="99" t="str">
        <f aca="false">IF((J219-M219)&gt;0,ROUND(J219-M219,0),"")</f>
        <v/>
      </c>
      <c r="O219" s="99" t="str">
        <f aca="false">IF((J219-M219)&lt;0,ROUND(M219-J219,0),"")</f>
        <v/>
      </c>
      <c r="P219" s="106"/>
    </row>
    <row r="220" customFormat="false" ht="12.75" hidden="false" customHeight="false" outlineLevel="0" collapsed="false">
      <c r="A220" s="0" t="s">
        <v>274</v>
      </c>
      <c r="B220" s="48" t="n">
        <v>31032004</v>
      </c>
      <c r="C220" s="100" t="n">
        <f aca="false">'Schedule 3'!L220</f>
        <v>0</v>
      </c>
      <c r="D220" s="99" t="n">
        <f aca="false">ROUND(C220*OhioNetIncome,0)</f>
        <v>0</v>
      </c>
      <c r="E220" s="98"/>
      <c r="F220" s="99" t="n">
        <f aca="false">ROUND(D220-E220,0)</f>
        <v>0</v>
      </c>
      <c r="G220" s="104" t="n">
        <v>0.015</v>
      </c>
      <c r="H220" s="99" t="n">
        <f aca="false">IF(F220&gt;0,ROUND(F220*G220,0),0)</f>
        <v>0</v>
      </c>
      <c r="I220" s="98"/>
      <c r="J220" s="99" t="n">
        <f aca="false">IF((H220-I220)&gt;0,ROUND(H220-I220,0),0)</f>
        <v>0</v>
      </c>
      <c r="K220" s="98"/>
      <c r="L220" s="105" t="n">
        <f aca="false">ROUND('1st Qtr ES'!D220+'2nd Qtr ES'!D220+'3rd Qtr ES'!D220+'4th Qtr ES'!D220+Extension!D220,0)</f>
        <v>0</v>
      </c>
      <c r="M220" s="99" t="n">
        <f aca="false">ROUND(K220+L220,0)</f>
        <v>0</v>
      </c>
      <c r="N220" s="99" t="str">
        <f aca="false">IF((J220-M220)&gt;0,ROUND(J220-M220,0),"")</f>
        <v/>
      </c>
      <c r="O220" s="99" t="str">
        <f aca="false">IF((J220-M220)&lt;0,ROUND(M220-J220,0),"")</f>
        <v/>
      </c>
      <c r="P220" s="106"/>
    </row>
    <row r="221" customFormat="false" ht="12.75" hidden="false" customHeight="false" outlineLevel="0" collapsed="false">
      <c r="A221" s="0" t="s">
        <v>275</v>
      </c>
      <c r="B221" s="48" t="n">
        <v>34403005</v>
      </c>
      <c r="C221" s="100" t="n">
        <f aca="false">'Schedule 3'!L221</f>
        <v>0</v>
      </c>
      <c r="D221" s="99" t="n">
        <f aca="false">ROUND(C221*OhioNetIncome,0)</f>
        <v>0</v>
      </c>
      <c r="E221" s="98"/>
      <c r="F221" s="99" t="n">
        <f aca="false">ROUND(D221-E221,0)</f>
        <v>0</v>
      </c>
      <c r="G221" s="104"/>
      <c r="H221" s="99" t="n">
        <f aca="false">IF(F221&gt;0,ROUND(F221*G221,0),0)</f>
        <v>0</v>
      </c>
      <c r="I221" s="98"/>
      <c r="J221" s="99" t="n">
        <f aca="false">IF((H221-I221)&gt;0,ROUND(H221-I221,0),0)</f>
        <v>0</v>
      </c>
      <c r="K221" s="98"/>
      <c r="L221" s="105" t="n">
        <f aca="false">ROUND('1st Qtr ES'!D221+'2nd Qtr ES'!D221+'3rd Qtr ES'!D221+'4th Qtr ES'!D221+Extension!D221,0)</f>
        <v>0</v>
      </c>
      <c r="M221" s="99" t="n">
        <f aca="false">ROUND(K221+L221,0)</f>
        <v>0</v>
      </c>
      <c r="N221" s="99" t="str">
        <f aca="false">IF((J221-M221)&gt;0,ROUND(J221-M221,0),"")</f>
        <v/>
      </c>
      <c r="O221" s="99" t="str">
        <f aca="false">IF((J221-M221)&lt;0,ROUND(M221-J221,0),"")</f>
        <v/>
      </c>
      <c r="P221" s="106"/>
    </row>
    <row r="222" customFormat="false" ht="12.75" hidden="false" customHeight="false" outlineLevel="0" collapsed="false">
      <c r="A222" s="0" t="s">
        <v>276</v>
      </c>
      <c r="B222" s="48" t="n">
        <v>20033004</v>
      </c>
      <c r="C222" s="100" t="n">
        <f aca="false">'Schedule 3'!L222</f>
        <v>0</v>
      </c>
      <c r="D222" s="99" t="n">
        <f aca="false">ROUND(C222*OhioNetIncome,0)</f>
        <v>0</v>
      </c>
      <c r="E222" s="98"/>
      <c r="F222" s="99" t="n">
        <f aca="false">ROUND(D222-E222,0)</f>
        <v>0</v>
      </c>
      <c r="G222" s="104" t="n">
        <v>0.018</v>
      </c>
      <c r="H222" s="99" t="n">
        <f aca="false">IF(F222&gt;0,ROUND(F222*G222,0),0)</f>
        <v>0</v>
      </c>
      <c r="I222" s="98"/>
      <c r="J222" s="99" t="n">
        <f aca="false">IF((H222-I222)&gt;0,ROUND(H222-I222,0),0)</f>
        <v>0</v>
      </c>
      <c r="K222" s="98"/>
      <c r="L222" s="105" t="n">
        <f aca="false">ROUND('1st Qtr ES'!D222+'2nd Qtr ES'!D222+'3rd Qtr ES'!D222+'4th Qtr ES'!D222+Extension!D222,0)</f>
        <v>0</v>
      </c>
      <c r="M222" s="99" t="n">
        <f aca="false">ROUND(K222+L222,0)</f>
        <v>0</v>
      </c>
      <c r="N222" s="99" t="str">
        <f aca="false">IF((J222-M222)&gt;0,ROUND(J222-M222,0),"")</f>
        <v/>
      </c>
      <c r="O222" s="99" t="str">
        <f aca="false">IF((J222-M222)&lt;0,ROUND(M222-J222,0),"")</f>
        <v/>
      </c>
      <c r="P222" s="106"/>
    </row>
    <row r="223" customFormat="false" ht="12.75" hidden="false" customHeight="false" outlineLevel="0" collapsed="false">
      <c r="A223" s="0" t="s">
        <v>277</v>
      </c>
      <c r="B223" s="48" t="n">
        <v>46402005</v>
      </c>
      <c r="C223" s="100" t="n">
        <f aca="false">'Schedule 3'!L223</f>
        <v>0</v>
      </c>
      <c r="D223" s="99" t="n">
        <f aca="false">ROUND(C223*OhioNetIncome,0)</f>
        <v>0</v>
      </c>
      <c r="E223" s="98"/>
      <c r="F223" s="99" t="n">
        <f aca="false">ROUND(D223-E223,0)</f>
        <v>0</v>
      </c>
      <c r="G223" s="104" t="n">
        <v>0.01</v>
      </c>
      <c r="H223" s="99" t="n">
        <f aca="false">IF(F223&gt;0,ROUND(F223*G223,0),0)</f>
        <v>0</v>
      </c>
      <c r="I223" s="98"/>
      <c r="J223" s="99" t="n">
        <f aca="false">IF((H223-I223)&gt;0,ROUND(H223-I223,0),0)</f>
        <v>0</v>
      </c>
      <c r="K223" s="98"/>
      <c r="L223" s="105" t="n">
        <f aca="false">ROUND('1st Qtr ES'!D223+'2nd Qtr ES'!D223+'3rd Qtr ES'!D223+'4th Qtr ES'!D223+Extension!D223,0)</f>
        <v>0</v>
      </c>
      <c r="M223" s="99" t="n">
        <f aca="false">ROUND(K223+L223,0)</f>
        <v>0</v>
      </c>
      <c r="N223" s="99" t="str">
        <f aca="false">IF((J223-M223)&gt;0,ROUND(J223-M223,0),"")</f>
        <v/>
      </c>
      <c r="O223" s="99" t="str">
        <f aca="false">IF((J223-M223)&lt;0,ROUND(M223-J223,0),"")</f>
        <v/>
      </c>
      <c r="P223" s="106"/>
    </row>
    <row r="224" customFormat="false" ht="12.75" hidden="false" customHeight="false" outlineLevel="0" collapsed="false">
      <c r="A224" s="0" t="s">
        <v>278</v>
      </c>
      <c r="B224" s="48" t="n">
        <v>21034004</v>
      </c>
      <c r="C224" s="100" t="n">
        <f aca="false">'Schedule 3'!L224</f>
        <v>0</v>
      </c>
      <c r="D224" s="99" t="n">
        <f aca="false">ROUND(C224*OhioNetIncome,0)</f>
        <v>0</v>
      </c>
      <c r="E224" s="98"/>
      <c r="F224" s="99" t="n">
        <f aca="false">ROUND(D224-E224,0)</f>
        <v>0</v>
      </c>
      <c r="G224" s="104" t="n">
        <v>0.0185</v>
      </c>
      <c r="H224" s="99" t="n">
        <f aca="false">IF(F224&gt;0,ROUND(F224*G224,0),0)</f>
        <v>0</v>
      </c>
      <c r="I224" s="98"/>
      <c r="J224" s="99" t="n">
        <f aca="false">IF((H224-I224)&gt;0,ROUND(H224-I224,0),0)</f>
        <v>0</v>
      </c>
      <c r="K224" s="98"/>
      <c r="L224" s="105" t="n">
        <f aca="false">ROUND('1st Qtr ES'!D224+'2nd Qtr ES'!D224+'3rd Qtr ES'!D224+'4th Qtr ES'!D224+Extension!D224,0)</f>
        <v>0</v>
      </c>
      <c r="M224" s="99" t="n">
        <f aca="false">ROUND(K224+L224,0)</f>
        <v>0</v>
      </c>
      <c r="N224" s="99" t="str">
        <f aca="false">IF((J224-M224)&gt;0,ROUND(J224-M224,0),"")</f>
        <v/>
      </c>
      <c r="O224" s="99" t="str">
        <f aca="false">IF((J224-M224)&lt;0,ROUND(M224-J224,0),"")</f>
        <v/>
      </c>
      <c r="P224" s="106"/>
    </row>
    <row r="225" customFormat="false" ht="12.75" hidden="false" customHeight="false" outlineLevel="0" collapsed="false">
      <c r="A225" s="0" t="s">
        <v>279</v>
      </c>
      <c r="B225" s="48" t="n">
        <v>10402005</v>
      </c>
      <c r="C225" s="100" t="n">
        <f aca="false">'Schedule 3'!L225</f>
        <v>0</v>
      </c>
      <c r="D225" s="99" t="n">
        <f aca="false">ROUND(C225*OhioNetIncome,0)</f>
        <v>0</v>
      </c>
      <c r="E225" s="98"/>
      <c r="F225" s="99" t="n">
        <f aca="false">ROUND(D225-E225,0)</f>
        <v>0</v>
      </c>
      <c r="G225" s="104"/>
      <c r="H225" s="99" t="n">
        <f aca="false">IF(F225&gt;0,ROUND(F225*G225,0),0)</f>
        <v>0</v>
      </c>
      <c r="I225" s="98"/>
      <c r="J225" s="99" t="n">
        <f aca="false">IF((H225-I225)&gt;0,ROUND(H225-I225,0),0)</f>
        <v>0</v>
      </c>
      <c r="K225" s="98"/>
      <c r="L225" s="105" t="n">
        <f aca="false">ROUND('1st Qtr ES'!D225+'2nd Qtr ES'!D225+'3rd Qtr ES'!D225+'4th Qtr ES'!D225+Extension!D225,0)</f>
        <v>0</v>
      </c>
      <c r="M225" s="99" t="n">
        <f aca="false">ROUND(K225+L225,0)</f>
        <v>0</v>
      </c>
      <c r="N225" s="99" t="str">
        <f aca="false">IF((J225-M225)&gt;0,ROUND(J225-M225,0),"")</f>
        <v/>
      </c>
      <c r="O225" s="99" t="str">
        <f aca="false">IF((J225-M225)&lt;0,ROUND(M225-J225,0),"")</f>
        <v/>
      </c>
      <c r="P225" s="106"/>
    </row>
    <row r="226" customFormat="false" ht="12.75" hidden="false" customHeight="false" outlineLevel="0" collapsed="false">
      <c r="A226" s="0" t="s">
        <v>280</v>
      </c>
      <c r="B226" s="48" t="n">
        <v>2035004</v>
      </c>
      <c r="C226" s="100" t="n">
        <f aca="false">'Schedule 3'!L226</f>
        <v>0</v>
      </c>
      <c r="D226" s="99" t="n">
        <f aca="false">ROUND(C226*OhioNetIncome,0)</f>
        <v>0</v>
      </c>
      <c r="E226" s="98"/>
      <c r="F226" s="99" t="n">
        <f aca="false">ROUND(D226-E226,0)</f>
        <v>0</v>
      </c>
      <c r="G226" s="104" t="n">
        <v>0.0175</v>
      </c>
      <c r="H226" s="99" t="n">
        <f aca="false">IF(F226&gt;0,ROUND(F226*G226,0),0)</f>
        <v>0</v>
      </c>
      <c r="I226" s="98"/>
      <c r="J226" s="99" t="n">
        <f aca="false">IF((H226-I226)&gt;0,ROUND(H226-I226,0),0)</f>
        <v>0</v>
      </c>
      <c r="K226" s="98"/>
      <c r="L226" s="105" t="n">
        <f aca="false">ROUND('1st Qtr ES'!D226+'2nd Qtr ES'!D226+'3rd Qtr ES'!D226+'4th Qtr ES'!D226+Extension!D226,0)</f>
        <v>0</v>
      </c>
      <c r="M226" s="99" t="n">
        <f aca="false">ROUND(K226+L226,0)</f>
        <v>0</v>
      </c>
      <c r="N226" s="99" t="str">
        <f aca="false">IF((J226-M226)&gt;0,ROUND(J226-M226,0),"")</f>
        <v/>
      </c>
      <c r="O226" s="99" t="str">
        <f aca="false">IF((J226-M226)&lt;0,ROUND(M226-J226,0),"")</f>
        <v/>
      </c>
      <c r="P226" s="106"/>
    </row>
    <row r="227" customFormat="false" ht="12.75" hidden="false" customHeight="false" outlineLevel="0" collapsed="false">
      <c r="A227" s="0" t="s">
        <v>281</v>
      </c>
      <c r="B227" s="48" t="n">
        <v>26402005</v>
      </c>
      <c r="C227" s="100" t="n">
        <f aca="false">'Schedule 3'!L227</f>
        <v>0</v>
      </c>
      <c r="D227" s="99" t="n">
        <f aca="false">ROUND(C227*OhioNetIncome,0)</f>
        <v>0</v>
      </c>
      <c r="E227" s="98"/>
      <c r="F227" s="99" t="n">
        <f aca="false">ROUND(D227-E227,0)</f>
        <v>0</v>
      </c>
      <c r="G227" s="104" t="n">
        <v>0.015</v>
      </c>
      <c r="H227" s="99" t="n">
        <f aca="false">IF(F227&gt;0,ROUND(F227*G227,0),0)</f>
        <v>0</v>
      </c>
      <c r="I227" s="98"/>
      <c r="J227" s="99" t="n">
        <f aca="false">IF((H227-I227)&gt;0,ROUND(H227-I227,0),0)</f>
        <v>0</v>
      </c>
      <c r="K227" s="98"/>
      <c r="L227" s="105" t="n">
        <f aca="false">ROUND('1st Qtr ES'!D227+'2nd Qtr ES'!D227+'3rd Qtr ES'!D227+'4th Qtr ES'!D227+Extension!D227,0)</f>
        <v>0</v>
      </c>
      <c r="M227" s="99" t="n">
        <f aca="false">ROUND(K227+L227,0)</f>
        <v>0</v>
      </c>
      <c r="N227" s="99" t="str">
        <f aca="false">IF((J227-M227)&gt;0,ROUND(J227-M227,0),"")</f>
        <v/>
      </c>
      <c r="O227" s="99" t="str">
        <f aca="false">IF((J227-M227)&lt;0,ROUND(M227-J227,0),"")</f>
        <v/>
      </c>
      <c r="P227" s="106"/>
    </row>
    <row r="228" customFormat="false" ht="12.75" hidden="false" customHeight="false" outlineLevel="0" collapsed="false">
      <c r="A228" s="0" t="s">
        <v>282</v>
      </c>
      <c r="B228" s="48" t="n">
        <v>79404005</v>
      </c>
      <c r="C228" s="100" t="n">
        <f aca="false">'Schedule 3'!L228</f>
        <v>0</v>
      </c>
      <c r="D228" s="99" t="n">
        <f aca="false">ROUND(C228*OhioNetIncome,0)</f>
        <v>0</v>
      </c>
      <c r="E228" s="98"/>
      <c r="F228" s="99" t="n">
        <f aca="false">ROUND(D228-E228,0)</f>
        <v>0</v>
      </c>
      <c r="G228" s="104" t="n">
        <v>0.02</v>
      </c>
      <c r="H228" s="99" t="n">
        <f aca="false">IF(F228&gt;0,ROUND(F228*G228,0),0)</f>
        <v>0</v>
      </c>
      <c r="I228" s="98"/>
      <c r="J228" s="99" t="n">
        <f aca="false">IF((H228-I228)&gt;0,ROUND(H228-I228,0),0)</f>
        <v>0</v>
      </c>
      <c r="K228" s="98"/>
      <c r="L228" s="105" t="n">
        <f aca="false">ROUND('1st Qtr ES'!D228+'2nd Qtr ES'!D228+'3rd Qtr ES'!D228+'4th Qtr ES'!D228+Extension!D228,0)</f>
        <v>0</v>
      </c>
      <c r="M228" s="99" t="n">
        <f aca="false">ROUND(K228+L228,0)</f>
        <v>0</v>
      </c>
      <c r="N228" s="99" t="str">
        <f aca="false">IF((J228-M228)&gt;0,ROUND(J228-M228,0),"")</f>
        <v/>
      </c>
      <c r="O228" s="99" t="str">
        <f aca="false">IF((J228-M228)&lt;0,ROUND(M228-J228,0),"")</f>
        <v/>
      </c>
      <c r="P228" s="106"/>
    </row>
    <row r="229" customFormat="false" ht="12.75" hidden="false" customHeight="false" outlineLevel="0" collapsed="false">
      <c r="A229" s="0" t="s">
        <v>283</v>
      </c>
      <c r="B229" s="48" t="n">
        <v>35401005</v>
      </c>
      <c r="C229" s="100" t="n">
        <f aca="false">'Schedule 3'!L229</f>
        <v>0</v>
      </c>
      <c r="D229" s="99" t="n">
        <f aca="false">ROUND(C229*OhioNetIncome,0)</f>
        <v>0</v>
      </c>
      <c r="E229" s="98"/>
      <c r="F229" s="99" t="n">
        <f aca="false">ROUND(D229-E229,0)</f>
        <v>0</v>
      </c>
      <c r="G229" s="104" t="n">
        <v>0.01</v>
      </c>
      <c r="H229" s="99" t="n">
        <f aca="false">IF(F229&gt;0,ROUND(F229*G229,0),0)</f>
        <v>0</v>
      </c>
      <c r="I229" s="98"/>
      <c r="J229" s="99" t="n">
        <f aca="false">IF((H229-I229)&gt;0,ROUND(H229-I229,0),0)</f>
        <v>0</v>
      </c>
      <c r="K229" s="98"/>
      <c r="L229" s="105" t="n">
        <f aca="false">ROUND('1st Qtr ES'!D229+'2nd Qtr ES'!D229+'3rd Qtr ES'!D229+'4th Qtr ES'!D229+Extension!D229,0)</f>
        <v>0</v>
      </c>
      <c r="M229" s="99" t="n">
        <f aca="false">ROUND(K229+L229,0)</f>
        <v>0</v>
      </c>
      <c r="N229" s="99" t="str">
        <f aca="false">IF((J229-M229)&gt;0,ROUND(J229-M229,0),"")</f>
        <v/>
      </c>
      <c r="O229" s="99" t="str">
        <f aca="false">IF((J229-M229)&lt;0,ROUND(M229-J229,0),"")</f>
        <v/>
      </c>
      <c r="P229" s="106"/>
    </row>
    <row r="230" customFormat="false" ht="12.75" hidden="false" customHeight="false" outlineLevel="0" collapsed="false">
      <c r="A230" s="0" t="s">
        <v>284</v>
      </c>
      <c r="B230" s="48" t="n">
        <v>61404005</v>
      </c>
      <c r="C230" s="100" t="n">
        <f aca="false">'Schedule 3'!L230</f>
        <v>0</v>
      </c>
      <c r="D230" s="99" t="n">
        <f aca="false">ROUND(C230*OhioNetIncome,0)</f>
        <v>0</v>
      </c>
      <c r="E230" s="98"/>
      <c r="F230" s="99" t="n">
        <f aca="false">ROUND(D230-E230,0)</f>
        <v>0</v>
      </c>
      <c r="G230" s="104"/>
      <c r="H230" s="99" t="n">
        <f aca="false">IF(F230&gt;0,ROUND(F230*G230,0),0)</f>
        <v>0</v>
      </c>
      <c r="I230" s="98"/>
      <c r="J230" s="99" t="n">
        <f aca="false">IF((H230-I230)&gt;0,ROUND(H230-I230,0),0)</f>
        <v>0</v>
      </c>
      <c r="K230" s="98"/>
      <c r="L230" s="105" t="n">
        <f aca="false">ROUND('1st Qtr ES'!D230+'2nd Qtr ES'!D230+'3rd Qtr ES'!D230+'4th Qtr ES'!D230+Extension!D230,0)</f>
        <v>0</v>
      </c>
      <c r="M230" s="99" t="n">
        <f aca="false">ROUND(K230+L230,0)</f>
        <v>0</v>
      </c>
      <c r="N230" s="99" t="str">
        <f aca="false">IF((J230-M230)&gt;0,ROUND(J230-M230,0),"")</f>
        <v/>
      </c>
      <c r="O230" s="99" t="str">
        <f aca="false">IF((J230-M230)&lt;0,ROUND(M230-J230,0),"")</f>
        <v/>
      </c>
      <c r="P230" s="106"/>
    </row>
    <row r="231" customFormat="false" ht="12.75" hidden="false" customHeight="false" outlineLevel="0" collapsed="false">
      <c r="A231" s="0" t="s">
        <v>285</v>
      </c>
      <c r="B231" s="48" t="n">
        <v>41406005</v>
      </c>
      <c r="C231" s="100" t="n">
        <f aca="false">'Schedule 3'!L231</f>
        <v>0</v>
      </c>
      <c r="D231" s="99" t="n">
        <f aca="false">ROUND(C231*OhioNetIncome,0)</f>
        <v>0</v>
      </c>
      <c r="E231" s="98"/>
      <c r="F231" s="99" t="n">
        <f aca="false">ROUND(D231-E231,0)</f>
        <v>0</v>
      </c>
      <c r="G231" s="104"/>
      <c r="H231" s="99" t="n">
        <f aca="false">IF(F231&gt;0,ROUND(F231*G231,0),0)</f>
        <v>0</v>
      </c>
      <c r="I231" s="98"/>
      <c r="J231" s="99" t="n">
        <f aca="false">IF((H231-I231)&gt;0,ROUND(H231-I231,0),0)</f>
        <v>0</v>
      </c>
      <c r="K231" s="98"/>
      <c r="L231" s="105" t="n">
        <f aca="false">ROUND('1st Qtr ES'!D231+'2nd Qtr ES'!D231+'3rd Qtr ES'!D231+'4th Qtr ES'!D231+Extension!D231,0)</f>
        <v>0</v>
      </c>
      <c r="M231" s="99" t="n">
        <f aca="false">ROUND(K231+L231,0)</f>
        <v>0</v>
      </c>
      <c r="N231" s="99" t="str">
        <f aca="false">IF((J231-M231)&gt;0,ROUND(J231-M231,0),"")</f>
        <v/>
      </c>
      <c r="O231" s="99" t="str">
        <f aca="false">IF((J231-M231)&lt;0,ROUND(M231-J231,0),"")</f>
        <v/>
      </c>
      <c r="P231" s="106"/>
    </row>
    <row r="232" customFormat="false" ht="12.75" hidden="false" customHeight="false" outlineLevel="0" collapsed="false">
      <c r="A232" s="0" t="s">
        <v>286</v>
      </c>
      <c r="B232" s="48" t="n">
        <v>12403005</v>
      </c>
      <c r="C232" s="100" t="n">
        <f aca="false">'Schedule 3'!L232</f>
        <v>0</v>
      </c>
      <c r="D232" s="99" t="n">
        <f aca="false">ROUND(C232*OhioNetIncome,0)</f>
        <v>0</v>
      </c>
      <c r="E232" s="98"/>
      <c r="F232" s="99" t="n">
        <f aca="false">ROUND(D232-E232,0)</f>
        <v>0</v>
      </c>
      <c r="G232" s="104"/>
      <c r="H232" s="99" t="n">
        <f aca="false">IF(F232&gt;0,ROUND(F232*G232,0),0)</f>
        <v>0</v>
      </c>
      <c r="I232" s="98"/>
      <c r="J232" s="99" t="n">
        <f aca="false">IF((H232-I232)&gt;0,ROUND(H232-I232,0),0)</f>
        <v>0</v>
      </c>
      <c r="K232" s="98"/>
      <c r="L232" s="105" t="n">
        <f aca="false">ROUND('1st Qtr ES'!D232+'2nd Qtr ES'!D232+'3rd Qtr ES'!D232+'4th Qtr ES'!D232+Extension!D232,0)</f>
        <v>0</v>
      </c>
      <c r="M232" s="99" t="n">
        <f aca="false">ROUND(K232+L232,0)</f>
        <v>0</v>
      </c>
      <c r="N232" s="99" t="str">
        <f aca="false">IF((J232-M232)&gt;0,ROUND(J232-M232,0),"")</f>
        <v/>
      </c>
      <c r="O232" s="99" t="str">
        <f aca="false">IF((J232-M232)&lt;0,ROUND(M232-J232,0),"")</f>
        <v/>
      </c>
      <c r="P232" s="106"/>
    </row>
    <row r="233" customFormat="false" ht="12.75" hidden="false" customHeight="false" outlineLevel="0" collapsed="false">
      <c r="A233" s="0" t="s">
        <v>287</v>
      </c>
      <c r="B233" s="48" t="n">
        <v>79036004</v>
      </c>
      <c r="C233" s="100" t="n">
        <f aca="false">'Schedule 3'!L233</f>
        <v>0</v>
      </c>
      <c r="D233" s="99" t="n">
        <f aca="false">ROUND(C233*OhioNetIncome,0)</f>
        <v>0</v>
      </c>
      <c r="E233" s="98"/>
      <c r="F233" s="99" t="n">
        <f aca="false">ROUND(D233-E233,0)</f>
        <v>0</v>
      </c>
      <c r="G233" s="104" t="n">
        <v>0.015</v>
      </c>
      <c r="H233" s="99" t="n">
        <f aca="false">IF(F233&gt;0,ROUND(F233*G233,0),0)</f>
        <v>0</v>
      </c>
      <c r="I233" s="98"/>
      <c r="J233" s="99" t="n">
        <f aca="false">IF((H233-I233)&gt;0,ROUND(H233-I233,0),0)</f>
        <v>0</v>
      </c>
      <c r="K233" s="98"/>
      <c r="L233" s="105" t="n">
        <f aca="false">ROUND('1st Qtr ES'!D233+'2nd Qtr ES'!D233+'3rd Qtr ES'!D233+'4th Qtr ES'!D233+Extension!D233,0)</f>
        <v>0</v>
      </c>
      <c r="M233" s="99" t="n">
        <f aca="false">ROUND(K233+L233,0)</f>
        <v>0</v>
      </c>
      <c r="N233" s="99" t="str">
        <f aca="false">IF((J233-M233)&gt;0,ROUND(J233-M233,0),"")</f>
        <v/>
      </c>
      <c r="O233" s="99" t="str">
        <f aca="false">IF((J233-M233)&lt;0,ROUND(M233-J233,0),"")</f>
        <v/>
      </c>
      <c r="P233" s="106"/>
    </row>
    <row r="234" customFormat="false" ht="12.75" hidden="false" customHeight="false" outlineLevel="0" collapsed="false">
      <c r="A234" s="0" t="s">
        <v>288</v>
      </c>
      <c r="B234" s="48" t="n">
        <v>85406005</v>
      </c>
      <c r="C234" s="100" t="n">
        <f aca="false">'Schedule 3'!L234</f>
        <v>0</v>
      </c>
      <c r="D234" s="99" t="n">
        <f aca="false">ROUND(C234*OhioNetIncome,0)</f>
        <v>0</v>
      </c>
      <c r="E234" s="98"/>
      <c r="F234" s="99" t="n">
        <f aca="false">ROUND(D234-E234,0)</f>
        <v>0</v>
      </c>
      <c r="G234" s="104" t="n">
        <v>0.02</v>
      </c>
      <c r="H234" s="99" t="n">
        <f aca="false">IF(F234&gt;0,ROUND(F234*G234,0),0)</f>
        <v>0</v>
      </c>
      <c r="I234" s="98"/>
      <c r="J234" s="99" t="n">
        <f aca="false">IF((H234-I234)&gt;0,ROUND(H234-I234,0),0)</f>
        <v>0</v>
      </c>
      <c r="K234" s="98"/>
      <c r="L234" s="105" t="n">
        <f aca="false">ROUND('1st Qtr ES'!D234+'2nd Qtr ES'!D234+'3rd Qtr ES'!D234+'4th Qtr ES'!D234+Extension!D234,0)</f>
        <v>0</v>
      </c>
      <c r="M234" s="99" t="n">
        <f aca="false">ROUND(K234+L234,0)</f>
        <v>0</v>
      </c>
      <c r="N234" s="99" t="str">
        <f aca="false">IF((J234-M234)&gt;0,ROUND(J234-M234,0),"")</f>
        <v/>
      </c>
      <c r="O234" s="99" t="str">
        <f aca="false">IF((J234-M234)&lt;0,ROUND(M234-J234,0),"")</f>
        <v/>
      </c>
      <c r="P234" s="106"/>
    </row>
    <row r="235" customFormat="false" ht="12.75" hidden="false" customHeight="false" outlineLevel="0" collapsed="false">
      <c r="A235" s="0" t="s">
        <v>289</v>
      </c>
      <c r="B235" s="48" t="n">
        <v>60402005</v>
      </c>
      <c r="C235" s="100" t="n">
        <f aca="false">'Schedule 3'!L235</f>
        <v>0</v>
      </c>
      <c r="D235" s="99" t="n">
        <f aca="false">ROUND(C235*OhioNetIncome,0)</f>
        <v>0</v>
      </c>
      <c r="E235" s="98"/>
      <c r="F235" s="99" t="n">
        <f aca="false">ROUND(D235-E235,0)</f>
        <v>0</v>
      </c>
      <c r="G235" s="104" t="n">
        <v>0.01</v>
      </c>
      <c r="H235" s="99" t="n">
        <f aca="false">IF(F235&gt;0,ROUND(F235*G235,0),0)</f>
        <v>0</v>
      </c>
      <c r="I235" s="98"/>
      <c r="J235" s="99" t="n">
        <f aca="false">IF((H235-I235)&gt;0,ROUND(H235-I235,0),0)</f>
        <v>0</v>
      </c>
      <c r="K235" s="98"/>
      <c r="L235" s="105" t="n">
        <f aca="false">ROUND('1st Qtr ES'!D235+'2nd Qtr ES'!D235+'3rd Qtr ES'!D235+'4th Qtr ES'!D235+Extension!D235,0)</f>
        <v>0</v>
      </c>
      <c r="M235" s="99" t="n">
        <f aca="false">ROUND(K235+L235,0)</f>
        <v>0</v>
      </c>
      <c r="N235" s="99" t="str">
        <f aca="false">IF((J235-M235)&gt;0,ROUND(J235-M235,0),"")</f>
        <v/>
      </c>
      <c r="O235" s="99" t="str">
        <f aca="false">IF((J235-M235)&lt;0,ROUND(M235-J235,0),"")</f>
        <v/>
      </c>
      <c r="P235" s="106"/>
    </row>
    <row r="236" customFormat="false" ht="12.75" hidden="false" customHeight="false" outlineLevel="0" collapsed="false">
      <c r="A236" s="0" t="s">
        <v>290</v>
      </c>
      <c r="B236" s="48" t="n">
        <v>25036504</v>
      </c>
      <c r="C236" s="100" t="n">
        <f aca="false">'Schedule 3'!L236</f>
        <v>0</v>
      </c>
      <c r="D236" s="99" t="n">
        <f aca="false">ROUND(C236*OhioNetIncome,0)</f>
        <v>0</v>
      </c>
      <c r="E236" s="98"/>
      <c r="F236" s="99" t="n">
        <f aca="false">ROUND(D236-E236,0)</f>
        <v>0</v>
      </c>
      <c r="G236" s="104" t="n">
        <v>0.02</v>
      </c>
      <c r="H236" s="99" t="n">
        <f aca="false">IF(F236&gt;0,ROUND(F236*G236,0),0)</f>
        <v>0</v>
      </c>
      <c r="I236" s="98"/>
      <c r="J236" s="99" t="n">
        <f aca="false">IF((H236-I236)&gt;0,ROUND(H236-I236,0),0)</f>
        <v>0</v>
      </c>
      <c r="K236" s="98"/>
      <c r="L236" s="105" t="n">
        <f aca="false">ROUND('1st Qtr ES'!D236+'2nd Qtr ES'!D236+'3rd Qtr ES'!D236+'4th Qtr ES'!D236+Extension!D236,0)</f>
        <v>0</v>
      </c>
      <c r="M236" s="99" t="n">
        <f aca="false">ROUND(K236+L236,0)</f>
        <v>0</v>
      </c>
      <c r="N236" s="99" t="str">
        <f aca="false">IF((J236-M236)&gt;0,ROUND(J236-M236,0),"")</f>
        <v/>
      </c>
      <c r="O236" s="99" t="str">
        <f aca="false">IF((J236-M236)&lt;0,ROUND(M236-J236,0),"")</f>
        <v/>
      </c>
      <c r="P236" s="106"/>
    </row>
    <row r="237" customFormat="false" ht="12.75" hidden="false" customHeight="false" outlineLevel="0" collapsed="false">
      <c r="A237" s="0" t="s">
        <v>291</v>
      </c>
      <c r="B237" s="48" t="n">
        <v>33404005</v>
      </c>
      <c r="C237" s="100" t="n">
        <f aca="false">'Schedule 3'!L237</f>
        <v>0</v>
      </c>
      <c r="D237" s="99" t="n">
        <f aca="false">ROUND(C237*OhioNetIncome,0)</f>
        <v>0</v>
      </c>
      <c r="E237" s="98"/>
      <c r="F237" s="99" t="n">
        <f aca="false">ROUND(D237-E237,0)</f>
        <v>0</v>
      </c>
      <c r="G237" s="104" t="n">
        <v>0.01</v>
      </c>
      <c r="H237" s="99" t="n">
        <f aca="false">IF(F237&gt;0,ROUND(F237*G237,0),0)</f>
        <v>0</v>
      </c>
      <c r="I237" s="98"/>
      <c r="J237" s="99" t="n">
        <f aca="false">IF((H237-I237)&gt;0,ROUND(H237-I237,0),0)</f>
        <v>0</v>
      </c>
      <c r="K237" s="98"/>
      <c r="L237" s="105" t="n">
        <f aca="false">ROUND('1st Qtr ES'!D237+'2nd Qtr ES'!D237+'3rd Qtr ES'!D237+'4th Qtr ES'!D237+Extension!D237,0)</f>
        <v>0</v>
      </c>
      <c r="M237" s="99" t="n">
        <f aca="false">ROUND(K237+L237,0)</f>
        <v>0</v>
      </c>
      <c r="N237" s="99" t="str">
        <f aca="false">IF((J237-M237)&gt;0,ROUND(J237-M237,0),"")</f>
        <v/>
      </c>
      <c r="O237" s="99" t="str">
        <f aca="false">IF((J237-M237)&lt;0,ROUND(M237-J237,0),"")</f>
        <v/>
      </c>
      <c r="P237" s="106"/>
    </row>
    <row r="238" customFormat="false" ht="12.75" hidden="false" customHeight="false" outlineLevel="0" collapsed="false">
      <c r="A238" s="0" t="s">
        <v>292</v>
      </c>
      <c r="B238" s="48" t="n">
        <v>69405005</v>
      </c>
      <c r="C238" s="100" t="n">
        <f aca="false">'Schedule 3'!L238</f>
        <v>0</v>
      </c>
      <c r="D238" s="99" t="n">
        <f aca="false">ROUND(C238*OhioNetIncome,0)</f>
        <v>0</v>
      </c>
      <c r="E238" s="98"/>
      <c r="F238" s="99" t="n">
        <f aca="false">ROUND(D238-E238,0)</f>
        <v>0</v>
      </c>
      <c r="G238" s="104"/>
      <c r="H238" s="99" t="n">
        <f aca="false">IF(F238&gt;0,ROUND(F238*G238,0),0)</f>
        <v>0</v>
      </c>
      <c r="I238" s="98"/>
      <c r="J238" s="99" t="n">
        <f aca="false">IF((H238-I238)&gt;0,ROUND(H238-I238,0),0)</f>
        <v>0</v>
      </c>
      <c r="K238" s="98"/>
      <c r="L238" s="105" t="n">
        <f aca="false">ROUND('1st Qtr ES'!D238+'2nd Qtr ES'!D238+'3rd Qtr ES'!D238+'4th Qtr ES'!D238+Extension!D238,0)</f>
        <v>0</v>
      </c>
      <c r="M238" s="99" t="n">
        <f aca="false">ROUND(K238+L238,0)</f>
        <v>0</v>
      </c>
      <c r="N238" s="99" t="str">
        <f aca="false">IF((J238-M238)&gt;0,ROUND(J238-M238,0),"")</f>
        <v/>
      </c>
      <c r="O238" s="99" t="str">
        <f aca="false">IF((J238-M238)&lt;0,ROUND(M238-J238,0),"")</f>
        <v/>
      </c>
      <c r="P238" s="106"/>
    </row>
    <row r="239" customFormat="false" ht="12.75" hidden="false" customHeight="false" outlineLevel="0" collapsed="false">
      <c r="A239" s="0" t="s">
        <v>293</v>
      </c>
      <c r="B239" s="48" t="n">
        <v>76404005</v>
      </c>
      <c r="C239" s="100" t="n">
        <f aca="false">'Schedule 3'!L239</f>
        <v>0</v>
      </c>
      <c r="D239" s="99" t="n">
        <f aca="false">ROUND(C239*OhioNetIncome,0)</f>
        <v>0</v>
      </c>
      <c r="E239" s="98"/>
      <c r="F239" s="99" t="n">
        <f aca="false">ROUND(D239-E239,0)</f>
        <v>0</v>
      </c>
      <c r="G239" s="104" t="n">
        <v>0.015</v>
      </c>
      <c r="H239" s="99" t="n">
        <f aca="false">IF(F239&gt;0,ROUND(F239*G239,0),0)</f>
        <v>0</v>
      </c>
      <c r="I239" s="98"/>
      <c r="J239" s="99" t="n">
        <f aca="false">IF((H239-I239)&gt;0,ROUND(H239-I239,0),0)</f>
        <v>0</v>
      </c>
      <c r="K239" s="98"/>
      <c r="L239" s="105" t="n">
        <f aca="false">ROUND('1st Qtr ES'!D239+'2nd Qtr ES'!D239+'3rd Qtr ES'!D239+'4th Qtr ES'!D239+Extension!D239,0)</f>
        <v>0</v>
      </c>
      <c r="M239" s="99" t="n">
        <f aca="false">ROUND(K239+L239,0)</f>
        <v>0</v>
      </c>
      <c r="N239" s="99" t="str">
        <f aca="false">IF((J239-M239)&gt;0,ROUND(J239-M239,0),"")</f>
        <v/>
      </c>
      <c r="O239" s="99" t="str">
        <f aca="false">IF((J239-M239)&lt;0,ROUND(M239-J239,0),"")</f>
        <v/>
      </c>
      <c r="P239" s="106"/>
    </row>
    <row r="240" customFormat="false" ht="12.75" hidden="false" customHeight="false" outlineLevel="0" collapsed="false">
      <c r="A240" s="0" t="s">
        <v>294</v>
      </c>
      <c r="B240" s="48" t="n">
        <v>18037004</v>
      </c>
      <c r="C240" s="100" t="n">
        <f aca="false">'Schedule 3'!L240</f>
        <v>0</v>
      </c>
      <c r="D240" s="99" t="n">
        <f aca="false">ROUND(C240*OhioNetIncome,0)</f>
        <v>0</v>
      </c>
      <c r="E240" s="98"/>
      <c r="F240" s="99" t="n">
        <f aca="false">ROUND(D240-E240,0)</f>
        <v>0</v>
      </c>
      <c r="G240" s="104" t="n">
        <v>0.02</v>
      </c>
      <c r="H240" s="99" t="n">
        <f aca="false">IF(F240&gt;0,ROUND(F240*G240,0),0)</f>
        <v>0</v>
      </c>
      <c r="I240" s="98"/>
      <c r="J240" s="99" t="n">
        <f aca="false">IF((H240-I240)&gt;0,ROUND(H240-I240,0),0)</f>
        <v>0</v>
      </c>
      <c r="K240" s="98"/>
      <c r="L240" s="105" t="n">
        <f aca="false">ROUND('1st Qtr ES'!D240+'2nd Qtr ES'!D240+'3rd Qtr ES'!D240+'4th Qtr ES'!D240+Extension!D240,0)</f>
        <v>0</v>
      </c>
      <c r="M240" s="99" t="n">
        <f aca="false">ROUND(K240+L240,0)</f>
        <v>0</v>
      </c>
      <c r="N240" s="99" t="str">
        <f aca="false">IF((J240-M240)&gt;0,ROUND(J240-M240,0),"")</f>
        <v/>
      </c>
      <c r="O240" s="99" t="str">
        <f aca="false">IF((J240-M240)&lt;0,ROUND(M240-J240,0),"")</f>
        <v/>
      </c>
      <c r="P240" s="106"/>
    </row>
    <row r="241" customFormat="false" ht="12.75" hidden="false" customHeight="false" outlineLevel="0" collapsed="false">
      <c r="A241" s="0" t="s">
        <v>295</v>
      </c>
      <c r="B241" s="48" t="n">
        <v>15038004</v>
      </c>
      <c r="C241" s="100" t="n">
        <f aca="false">'Schedule 3'!L241</f>
        <v>0</v>
      </c>
      <c r="D241" s="99" t="n">
        <f aca="false">ROUND(C241*OhioNetIncome,0)</f>
        <v>0</v>
      </c>
      <c r="E241" s="98"/>
      <c r="F241" s="99" t="n">
        <f aca="false">ROUND(D241-E241,0)</f>
        <v>0</v>
      </c>
      <c r="G241" s="104" t="n">
        <v>0.015</v>
      </c>
      <c r="H241" s="99" t="n">
        <f aca="false">IF(F241&gt;0,ROUND(F241*G241,0),0)</f>
        <v>0</v>
      </c>
      <c r="I241" s="98"/>
      <c r="J241" s="99" t="n">
        <f aca="false">IF((H241-I241)&gt;0,ROUND(H241-I241,0),0)</f>
        <v>0</v>
      </c>
      <c r="K241" s="98"/>
      <c r="L241" s="105" t="n">
        <f aca="false">ROUND('1st Qtr ES'!D241+'2nd Qtr ES'!D241+'3rd Qtr ES'!D241+'4th Qtr ES'!D241+Extension!D241,0)</f>
        <v>0</v>
      </c>
      <c r="M241" s="99" t="n">
        <f aca="false">ROUND(K241+L241,0)</f>
        <v>0</v>
      </c>
      <c r="N241" s="99" t="str">
        <f aca="false">IF((J241-M241)&gt;0,ROUND(J241-M241,0),"")</f>
        <v/>
      </c>
      <c r="O241" s="99" t="str">
        <f aca="false">IF((J241-M241)&lt;0,ROUND(M241-J241,0),"")</f>
        <v/>
      </c>
      <c r="P241" s="106"/>
    </row>
    <row r="242" customFormat="false" ht="12.75" hidden="false" customHeight="false" outlineLevel="0" collapsed="false">
      <c r="A242" s="0" t="s">
        <v>296</v>
      </c>
      <c r="B242" s="48" t="n">
        <v>15039004</v>
      </c>
      <c r="C242" s="100" t="n">
        <f aca="false">'Schedule 3'!L242</f>
        <v>0</v>
      </c>
      <c r="D242" s="99" t="n">
        <f aca="false">ROUND(C242*OhioNetIncome,0)</f>
        <v>0</v>
      </c>
      <c r="E242" s="98"/>
      <c r="F242" s="99" t="n">
        <f aca="false">ROUND(D242-E242,0)</f>
        <v>0</v>
      </c>
      <c r="G242" s="104" t="n">
        <v>0.01</v>
      </c>
      <c r="H242" s="99" t="n">
        <f aca="false">IF(F242&gt;0,ROUND(F242*G242,0),0)</f>
        <v>0</v>
      </c>
      <c r="I242" s="98"/>
      <c r="J242" s="99" t="n">
        <f aca="false">IF((H242-I242)&gt;0,ROUND(H242-I242,0),0)</f>
        <v>0</v>
      </c>
      <c r="K242" s="98"/>
      <c r="L242" s="105" t="n">
        <f aca="false">ROUND('1st Qtr ES'!D242+'2nd Qtr ES'!D242+'3rd Qtr ES'!D242+'4th Qtr ES'!D242+Extension!D242,0)</f>
        <v>0</v>
      </c>
      <c r="M242" s="99" t="n">
        <f aca="false">ROUND(K242+L242,0)</f>
        <v>0</v>
      </c>
      <c r="N242" s="99" t="str">
        <f aca="false">IF((J242-M242)&gt;0,ROUND(J242-M242,0),"")</f>
        <v/>
      </c>
      <c r="O242" s="99" t="str">
        <f aca="false">IF((J242-M242)&lt;0,ROUND(M242-J242,0),"")</f>
        <v/>
      </c>
      <c r="P242" s="106"/>
    </row>
    <row r="243" customFormat="false" ht="12.75" hidden="false" customHeight="false" outlineLevel="0" collapsed="false">
      <c r="A243" s="0" t="s">
        <v>297</v>
      </c>
      <c r="B243" s="48" t="n">
        <v>76405005</v>
      </c>
      <c r="C243" s="100" t="n">
        <f aca="false">'Schedule 3'!L243</f>
        <v>0</v>
      </c>
      <c r="D243" s="99" t="n">
        <f aca="false">ROUND(C243*OhioNetIncome,0)</f>
        <v>0</v>
      </c>
      <c r="E243" s="98"/>
      <c r="F243" s="99" t="n">
        <f aca="false">ROUND(D243-E243,0)</f>
        <v>0</v>
      </c>
      <c r="G243" s="104"/>
      <c r="H243" s="99" t="n">
        <f aca="false">IF(F243&gt;0,ROUND(F243*G243,0),0)</f>
        <v>0</v>
      </c>
      <c r="I243" s="98"/>
      <c r="J243" s="99" t="n">
        <f aca="false">IF((H243-I243)&gt;0,ROUND(H243-I243,0),0)</f>
        <v>0</v>
      </c>
      <c r="K243" s="98"/>
      <c r="L243" s="105" t="n">
        <f aca="false">ROUND('1st Qtr ES'!D243+'2nd Qtr ES'!D243+'3rd Qtr ES'!D243+'4th Qtr ES'!D243+Extension!D243,0)</f>
        <v>0</v>
      </c>
      <c r="M243" s="99" t="n">
        <f aca="false">ROUND(K243+L243,0)</f>
        <v>0</v>
      </c>
      <c r="N243" s="99" t="str">
        <f aca="false">IF((J243-M243)&gt;0,ROUND(J243-M243,0),"")</f>
        <v/>
      </c>
      <c r="O243" s="99" t="str">
        <f aca="false">IF((J243-M243)&lt;0,ROUND(M243-J243,0),"")</f>
        <v/>
      </c>
      <c r="P243" s="106"/>
    </row>
    <row r="244" customFormat="false" ht="12.75" hidden="false" customHeight="false" outlineLevel="0" collapsed="false">
      <c r="A244" s="0" t="s">
        <v>298</v>
      </c>
      <c r="B244" s="48" t="n">
        <v>43037504</v>
      </c>
      <c r="C244" s="100" t="n">
        <f aca="false">'Schedule 3'!L244</f>
        <v>0</v>
      </c>
      <c r="D244" s="99" t="n">
        <f aca="false">ROUND(C244*OhioNetIncome,0)</f>
        <v>0</v>
      </c>
      <c r="E244" s="98"/>
      <c r="F244" s="99" t="n">
        <f aca="false">ROUND(D244-E244,0)</f>
        <v>0</v>
      </c>
      <c r="G244" s="104" t="n">
        <v>0.02</v>
      </c>
      <c r="H244" s="99" t="n">
        <f aca="false">IF(F244&gt;0,ROUND(F244*G244,0),0)</f>
        <v>0</v>
      </c>
      <c r="I244" s="98"/>
      <c r="J244" s="99" t="n">
        <f aca="false">IF((H244-I244)&gt;0,ROUND(H244-I244,0),0)</f>
        <v>0</v>
      </c>
      <c r="K244" s="98"/>
      <c r="L244" s="105" t="n">
        <f aca="false">ROUND('1st Qtr ES'!D244+'2nd Qtr ES'!D244+'3rd Qtr ES'!D244+'4th Qtr ES'!D244+Extension!D244,0)</f>
        <v>0</v>
      </c>
      <c r="M244" s="99" t="n">
        <f aca="false">ROUND(K244+L244,0)</f>
        <v>0</v>
      </c>
      <c r="N244" s="99" t="str">
        <f aca="false">IF((J244-M244)&gt;0,ROUND(J244-M244,0),"")</f>
        <v/>
      </c>
      <c r="O244" s="99" t="str">
        <f aca="false">IF((J244-M244)&lt;0,ROUND(M244-J244,0),"")</f>
        <v/>
      </c>
      <c r="P244" s="106"/>
    </row>
    <row r="245" customFormat="false" ht="12.75" hidden="false" customHeight="false" outlineLevel="0" collapsed="false">
      <c r="A245" s="0" t="s">
        <v>299</v>
      </c>
      <c r="B245" s="48" t="n">
        <v>68039504</v>
      </c>
      <c r="C245" s="100" t="n">
        <f aca="false">'Schedule 3'!L245</f>
        <v>0</v>
      </c>
      <c r="D245" s="99" t="n">
        <f aca="false">ROUND(C245*OhioNetIncome,0)</f>
        <v>0</v>
      </c>
      <c r="E245" s="98"/>
      <c r="F245" s="99" t="n">
        <f aca="false">ROUND(D245-E245,0)</f>
        <v>0</v>
      </c>
      <c r="G245" s="104" t="n">
        <v>0.015</v>
      </c>
      <c r="H245" s="99" t="n">
        <f aca="false">IF(F245&gt;0,ROUND(F245*G245,0),0)</f>
        <v>0</v>
      </c>
      <c r="I245" s="98"/>
      <c r="J245" s="99" t="n">
        <f aca="false">IF((H245-I245)&gt;0,ROUND(H245-I245,0),0)</f>
        <v>0</v>
      </c>
      <c r="K245" s="98"/>
      <c r="L245" s="105" t="n">
        <f aca="false">ROUND('1st Qtr ES'!D245+'2nd Qtr ES'!D245+'3rd Qtr ES'!D245+'4th Qtr ES'!D245+Extension!D245,0)</f>
        <v>0</v>
      </c>
      <c r="M245" s="99" t="n">
        <f aca="false">ROUND(K245+L245,0)</f>
        <v>0</v>
      </c>
      <c r="N245" s="99" t="str">
        <f aca="false">IF((J245-M245)&gt;0,ROUND(J245-M245,0),"")</f>
        <v/>
      </c>
      <c r="O245" s="99" t="str">
        <f aca="false">IF((J245-M245)&lt;0,ROUND(M245-J245,0),"")</f>
        <v/>
      </c>
      <c r="P245" s="106"/>
    </row>
    <row r="246" customFormat="false" ht="12.75" hidden="false" customHeight="false" outlineLevel="0" collapsed="false">
      <c r="A246" s="0" t="s">
        <v>300</v>
      </c>
      <c r="B246" s="48" t="n">
        <v>86403005</v>
      </c>
      <c r="C246" s="100" t="n">
        <f aca="false">'Schedule 3'!L246</f>
        <v>0</v>
      </c>
      <c r="D246" s="99" t="n">
        <f aca="false">ROUND(C246*OhioNetIncome,0)</f>
        <v>0</v>
      </c>
      <c r="E246" s="98"/>
      <c r="F246" s="99" t="n">
        <f aca="false">ROUND(D246-E246,0)</f>
        <v>0</v>
      </c>
      <c r="G246" s="104" t="n">
        <v>0.0175</v>
      </c>
      <c r="H246" s="99" t="n">
        <f aca="false">IF(F246&gt;0,ROUND(F246*G246,0),0)</f>
        <v>0</v>
      </c>
      <c r="I246" s="98"/>
      <c r="J246" s="99" t="n">
        <f aca="false">IF((H246-I246)&gt;0,ROUND(H246-I246,0),0)</f>
        <v>0</v>
      </c>
      <c r="K246" s="98"/>
      <c r="L246" s="105" t="n">
        <f aca="false">ROUND('1st Qtr ES'!D246+'2nd Qtr ES'!D246+'3rd Qtr ES'!D246+'4th Qtr ES'!D246+Extension!D246,0)</f>
        <v>0</v>
      </c>
      <c r="M246" s="99" t="n">
        <f aca="false">ROUND(K246+L246,0)</f>
        <v>0</v>
      </c>
      <c r="N246" s="99" t="str">
        <f aca="false">IF((J246-M246)&gt;0,ROUND(J246-M246,0),"")</f>
        <v/>
      </c>
      <c r="O246" s="99" t="str">
        <f aca="false">IF((J246-M246)&lt;0,ROUND(M246-J246,0),"")</f>
        <v/>
      </c>
      <c r="P246" s="106"/>
    </row>
    <row r="247" customFormat="false" ht="12.75" hidden="false" customHeight="false" outlineLevel="0" collapsed="false">
      <c r="A247" s="0" t="s">
        <v>301</v>
      </c>
      <c r="B247" s="48" t="n">
        <v>59403005</v>
      </c>
      <c r="C247" s="100" t="n">
        <f aca="false">'Schedule 3'!L247</f>
        <v>0</v>
      </c>
      <c r="D247" s="99" t="n">
        <f aca="false">ROUND(C247*OhioNetIncome,0)</f>
        <v>0</v>
      </c>
      <c r="E247" s="98"/>
      <c r="F247" s="99" t="n">
        <f aca="false">ROUND(D247-E247,0)</f>
        <v>0</v>
      </c>
      <c r="G247" s="104" t="n">
        <v>0.005</v>
      </c>
      <c r="H247" s="99" t="n">
        <f aca="false">IF(F247&gt;0,ROUND(F247*G247,0),0)</f>
        <v>0</v>
      </c>
      <c r="I247" s="98"/>
      <c r="J247" s="99" t="n">
        <f aca="false">IF((H247-I247)&gt;0,ROUND(H247-I247,0),0)</f>
        <v>0</v>
      </c>
      <c r="K247" s="98"/>
      <c r="L247" s="105" t="n">
        <f aca="false">ROUND('1st Qtr ES'!D247+'2nd Qtr ES'!D247+'3rd Qtr ES'!D247+'4th Qtr ES'!D247+Extension!D247,0)</f>
        <v>0</v>
      </c>
      <c r="M247" s="99" t="n">
        <f aca="false">ROUND(K247+L247,0)</f>
        <v>0</v>
      </c>
      <c r="N247" s="99" t="str">
        <f aca="false">IF((J247-M247)&gt;0,ROUND(J247-M247,0),"")</f>
        <v/>
      </c>
      <c r="O247" s="99" t="str">
        <f aca="false">IF((J247-M247)&lt;0,ROUND(M247-J247,0),"")</f>
        <v/>
      </c>
      <c r="P247" s="106"/>
    </row>
    <row r="248" customFormat="false" ht="12.75" hidden="false" customHeight="false" outlineLevel="0" collapsed="false">
      <c r="A248" s="0" t="s">
        <v>302</v>
      </c>
      <c r="B248" s="48" t="n">
        <v>86404005</v>
      </c>
      <c r="C248" s="100" t="n">
        <f aca="false">'Schedule 3'!L248</f>
        <v>0</v>
      </c>
      <c r="D248" s="99" t="n">
        <f aca="false">ROUND(C248*OhioNetIncome,0)</f>
        <v>0</v>
      </c>
      <c r="E248" s="98"/>
      <c r="F248" s="99" t="n">
        <f aca="false">ROUND(D248-E248,0)</f>
        <v>0</v>
      </c>
      <c r="G248" s="104" t="n">
        <v>0.015</v>
      </c>
      <c r="H248" s="99" t="n">
        <f aca="false">IF(F248&gt;0,ROUND(F248*G248,0),0)</f>
        <v>0</v>
      </c>
      <c r="I248" s="98"/>
      <c r="J248" s="99" t="n">
        <f aca="false">IF((H248-I248)&gt;0,ROUND(H248-I248,0),0)</f>
        <v>0</v>
      </c>
      <c r="K248" s="98"/>
      <c r="L248" s="105" t="n">
        <f aca="false">ROUND('1st Qtr ES'!D248+'2nd Qtr ES'!D248+'3rd Qtr ES'!D248+'4th Qtr ES'!D248+Extension!D248,0)</f>
        <v>0</v>
      </c>
      <c r="M248" s="99" t="n">
        <f aca="false">ROUND(K248+L248,0)</f>
        <v>0</v>
      </c>
      <c r="N248" s="99" t="str">
        <f aca="false">IF((J248-M248)&gt;0,ROUND(J248-M248,0),"")</f>
        <v/>
      </c>
      <c r="O248" s="99" t="str">
        <f aca="false">IF((J248-M248)&lt;0,ROUND(M248-J248,0),"")</f>
        <v/>
      </c>
      <c r="P248" s="106"/>
    </row>
    <row r="249" customFormat="false" ht="12.75" hidden="false" customHeight="false" outlineLevel="0" collapsed="false">
      <c r="A249" s="0" t="s">
        <v>303</v>
      </c>
      <c r="B249" s="48" t="n">
        <v>68403005</v>
      </c>
      <c r="C249" s="100" t="n">
        <f aca="false">'Schedule 3'!L249</f>
        <v>0</v>
      </c>
      <c r="D249" s="99" t="n">
        <f aca="false">ROUND(C249*OhioNetIncome,0)</f>
        <v>0</v>
      </c>
      <c r="E249" s="98"/>
      <c r="F249" s="99" t="n">
        <f aca="false">ROUND(D249-E249,0)</f>
        <v>0</v>
      </c>
      <c r="G249" s="104"/>
      <c r="H249" s="99" t="n">
        <f aca="false">IF(F249&gt;0,ROUND(F249*G249,0),0)</f>
        <v>0</v>
      </c>
      <c r="I249" s="98"/>
      <c r="J249" s="99" t="n">
        <f aca="false">IF((H249-I249)&gt;0,ROUND(H249-I249,0),0)</f>
        <v>0</v>
      </c>
      <c r="K249" s="98"/>
      <c r="L249" s="105" t="n">
        <f aca="false">ROUND('1st Qtr ES'!D249+'2nd Qtr ES'!D249+'3rd Qtr ES'!D249+'4th Qtr ES'!D249+Extension!D249,0)</f>
        <v>0</v>
      </c>
      <c r="M249" s="99" t="n">
        <f aca="false">ROUND(K249+L249,0)</f>
        <v>0</v>
      </c>
      <c r="N249" s="99" t="str">
        <f aca="false">IF((J249-M249)&gt;0,ROUND(J249-M249,0),"")</f>
        <v/>
      </c>
      <c r="O249" s="99" t="str">
        <f aca="false">IF((J249-M249)&lt;0,ROUND(M249-J249,0),"")</f>
        <v/>
      </c>
      <c r="P249" s="106"/>
    </row>
    <row r="250" customFormat="false" ht="12.75" hidden="false" customHeight="false" outlineLevel="0" collapsed="false">
      <c r="A250" s="0" t="s">
        <v>304</v>
      </c>
      <c r="B250" s="48" t="n">
        <v>81402005</v>
      </c>
      <c r="C250" s="100" t="n">
        <f aca="false">'Schedule 3'!L250</f>
        <v>0</v>
      </c>
      <c r="D250" s="99" t="n">
        <f aca="false">ROUND(C250*OhioNetIncome,0)</f>
        <v>0</v>
      </c>
      <c r="E250" s="98"/>
      <c r="F250" s="99" t="n">
        <f aca="false">ROUND(D250-E250,0)</f>
        <v>0</v>
      </c>
      <c r="G250" s="104"/>
      <c r="H250" s="99" t="n">
        <f aca="false">IF(F250&gt;0,ROUND(F250*G250,0),0)</f>
        <v>0</v>
      </c>
      <c r="I250" s="98"/>
      <c r="J250" s="99" t="n">
        <f aca="false">IF((H250-I250)&gt;0,ROUND(H250-I250,0),0)</f>
        <v>0</v>
      </c>
      <c r="K250" s="98"/>
      <c r="L250" s="105" t="n">
        <f aca="false">ROUND('1st Qtr ES'!D250+'2nd Qtr ES'!D250+'3rd Qtr ES'!D250+'4th Qtr ES'!D250+Extension!D250,0)</f>
        <v>0</v>
      </c>
      <c r="M250" s="99" t="n">
        <f aca="false">ROUND(K250+L250,0)</f>
        <v>0</v>
      </c>
      <c r="N250" s="99" t="str">
        <f aca="false">IF((J250-M250)&gt;0,ROUND(J250-M250,0),"")</f>
        <v/>
      </c>
      <c r="O250" s="99" t="str">
        <f aca="false">IF((J250-M250)&lt;0,ROUND(M250-J250,0),"")</f>
        <v/>
      </c>
      <c r="P250" s="106"/>
    </row>
    <row r="251" customFormat="false" ht="12.75" hidden="false" customHeight="false" outlineLevel="0" collapsed="false">
      <c r="A251" s="0" t="s">
        <v>305</v>
      </c>
      <c r="B251" s="48" t="n">
        <v>2404005</v>
      </c>
      <c r="C251" s="100" t="n">
        <f aca="false">'Schedule 3'!L251</f>
        <v>0</v>
      </c>
      <c r="D251" s="99" t="n">
        <f aca="false">ROUND(C251*OhioNetIncome,0)</f>
        <v>0</v>
      </c>
      <c r="E251" s="98"/>
      <c r="F251" s="99" t="n">
        <f aca="false">ROUND(D251-E251,0)</f>
        <v>0</v>
      </c>
      <c r="G251" s="104" t="n">
        <v>0.0075</v>
      </c>
      <c r="H251" s="99" t="n">
        <f aca="false">IF(F251&gt;0,ROUND(F251*G251,0),0)</f>
        <v>0</v>
      </c>
      <c r="I251" s="98"/>
      <c r="J251" s="99" t="n">
        <f aca="false">IF((H251-I251)&gt;0,ROUND(H251-I251,0),0)</f>
        <v>0</v>
      </c>
      <c r="K251" s="98"/>
      <c r="L251" s="105" t="n">
        <f aca="false">ROUND('1st Qtr ES'!D251+'2nd Qtr ES'!D251+'3rd Qtr ES'!D251+'4th Qtr ES'!D251+Extension!D251,0)</f>
        <v>0</v>
      </c>
      <c r="M251" s="99" t="n">
        <f aca="false">ROUND(K251+L251,0)</f>
        <v>0</v>
      </c>
      <c r="N251" s="99" t="str">
        <f aca="false">IF((J251-M251)&gt;0,ROUND(J251-M251,0),"")</f>
        <v/>
      </c>
      <c r="O251" s="99" t="str">
        <f aca="false">IF((J251-M251)&lt;0,ROUND(M251-J251,0),"")</f>
        <v/>
      </c>
      <c r="P251" s="106"/>
    </row>
    <row r="252" customFormat="false" ht="12.75" hidden="false" customHeight="false" outlineLevel="0" collapsed="false">
      <c r="A252" s="0" t="s">
        <v>306</v>
      </c>
      <c r="B252" s="48" t="n">
        <v>62402005</v>
      </c>
      <c r="C252" s="100" t="n">
        <f aca="false">'Schedule 3'!L252</f>
        <v>0</v>
      </c>
      <c r="D252" s="99" t="n">
        <f aca="false">ROUND(C252*OhioNetIncome,0)</f>
        <v>0</v>
      </c>
      <c r="E252" s="98"/>
      <c r="F252" s="99" t="n">
        <f aca="false">ROUND(D252-E252,0)</f>
        <v>0</v>
      </c>
      <c r="G252" s="104" t="n">
        <v>0.0175</v>
      </c>
      <c r="H252" s="99" t="n">
        <f aca="false">IF(F252&gt;0,ROUND(F252*G252,0),0)</f>
        <v>0</v>
      </c>
      <c r="I252" s="98"/>
      <c r="J252" s="99" t="n">
        <f aca="false">IF((H252-I252)&gt;0,ROUND(H252-I252,0),0)</f>
        <v>0</v>
      </c>
      <c r="K252" s="98"/>
      <c r="L252" s="105" t="n">
        <f aca="false">ROUND('1st Qtr ES'!D252+'2nd Qtr ES'!D252+'3rd Qtr ES'!D252+'4th Qtr ES'!D252+Extension!D252,0)</f>
        <v>0</v>
      </c>
      <c r="M252" s="99" t="n">
        <f aca="false">ROUND(K252+L252,0)</f>
        <v>0</v>
      </c>
      <c r="N252" s="99" t="str">
        <f aca="false">IF((J252-M252)&gt;0,ROUND(J252-M252,0),"")</f>
        <v/>
      </c>
      <c r="O252" s="99" t="str">
        <f aca="false">IF((J252-M252)&lt;0,ROUND(M252-J252,0),"")</f>
        <v/>
      </c>
      <c r="P252" s="106"/>
    </row>
    <row r="253" customFormat="false" ht="12.75" hidden="false" customHeight="false" outlineLevel="0" collapsed="false">
      <c r="A253" s="0" t="s">
        <v>307</v>
      </c>
      <c r="B253" s="48" t="n">
        <v>31405005</v>
      </c>
      <c r="C253" s="100" t="n">
        <f aca="false">'Schedule 3'!L253</f>
        <v>0</v>
      </c>
      <c r="D253" s="99" t="n">
        <f aca="false">ROUND(C253*OhioNetIncome,0)</f>
        <v>0</v>
      </c>
      <c r="E253" s="98"/>
      <c r="F253" s="99" t="n">
        <f aca="false">ROUND(D253-E253,0)</f>
        <v>0</v>
      </c>
      <c r="G253" s="104" t="n">
        <v>0.02</v>
      </c>
      <c r="H253" s="99" t="n">
        <f aca="false">IF(F253&gt;0,ROUND(F253*G253,0),0)</f>
        <v>0</v>
      </c>
      <c r="I253" s="98"/>
      <c r="J253" s="99" t="n">
        <f aca="false">IF((H253-I253)&gt;0,ROUND(H253-I253,0),0)</f>
        <v>0</v>
      </c>
      <c r="K253" s="98"/>
      <c r="L253" s="105" t="n">
        <f aca="false">ROUND('1st Qtr ES'!D253+'2nd Qtr ES'!D253+'3rd Qtr ES'!D253+'4th Qtr ES'!D253+Extension!D253,0)</f>
        <v>0</v>
      </c>
      <c r="M253" s="99" t="n">
        <f aca="false">ROUND(K253+L253,0)</f>
        <v>0</v>
      </c>
      <c r="N253" s="99" t="str">
        <f aca="false">IF((J253-M253)&gt;0,ROUND(J253-M253,0),"")</f>
        <v/>
      </c>
      <c r="O253" s="99" t="str">
        <f aca="false">IF((J253-M253)&lt;0,ROUND(M253-J253,0),"")</f>
        <v/>
      </c>
      <c r="P253" s="106"/>
    </row>
    <row r="254" customFormat="false" ht="12.75" hidden="false" customHeight="false" outlineLevel="0" collapsed="false">
      <c r="A254" s="0" t="s">
        <v>308</v>
      </c>
      <c r="B254" s="48" t="n">
        <v>47040004</v>
      </c>
      <c r="C254" s="100" t="n">
        <f aca="false">'Schedule 3'!L254</f>
        <v>0</v>
      </c>
      <c r="D254" s="99" t="n">
        <f aca="false">ROUND(C254*OhioNetIncome,0)</f>
        <v>0</v>
      </c>
      <c r="E254" s="98"/>
      <c r="F254" s="99" t="n">
        <f aca="false">ROUND(D254-E254,0)</f>
        <v>0</v>
      </c>
      <c r="G254" s="104" t="n">
        <v>0.0225</v>
      </c>
      <c r="H254" s="99" t="n">
        <f aca="false">IF(F254&gt;0,ROUND(F254*G254,0),0)</f>
        <v>0</v>
      </c>
      <c r="I254" s="98"/>
      <c r="J254" s="99" t="n">
        <f aca="false">IF((H254-I254)&gt;0,ROUND(H254-I254,0),0)</f>
        <v>0</v>
      </c>
      <c r="K254" s="98"/>
      <c r="L254" s="105" t="n">
        <f aca="false">ROUND('1st Qtr ES'!D254+'2nd Qtr ES'!D254+'3rd Qtr ES'!D254+'4th Qtr ES'!D254+Extension!D254,0)</f>
        <v>0</v>
      </c>
      <c r="M254" s="99" t="n">
        <f aca="false">ROUND(K254+L254,0)</f>
        <v>0</v>
      </c>
      <c r="N254" s="99" t="str">
        <f aca="false">IF((J254-M254)&gt;0,ROUND(J254-M254,0),"")</f>
        <v/>
      </c>
      <c r="O254" s="99" t="str">
        <f aca="false">IF((J254-M254)&lt;0,ROUND(M254-J254,0),"")</f>
        <v/>
      </c>
      <c r="P254" s="106"/>
    </row>
    <row r="255" customFormat="false" ht="12.75" hidden="false" customHeight="false" outlineLevel="0" collapsed="false">
      <c r="A255" s="0" t="s">
        <v>309</v>
      </c>
      <c r="B255" s="48" t="n">
        <v>41407005</v>
      </c>
      <c r="C255" s="100" t="n">
        <f aca="false">'Schedule 3'!L255</f>
        <v>0</v>
      </c>
      <c r="D255" s="99" t="n">
        <f aca="false">ROUND(C255*OhioNetIncome,0)</f>
        <v>0</v>
      </c>
      <c r="E255" s="98"/>
      <c r="F255" s="99" t="n">
        <f aca="false">ROUND(D255-E255,0)</f>
        <v>0</v>
      </c>
      <c r="G255" s="104" t="n">
        <v>0.01</v>
      </c>
      <c r="H255" s="99" t="n">
        <f aca="false">IF(F255&gt;0,ROUND(F255*G255,0),0)</f>
        <v>0</v>
      </c>
      <c r="I255" s="98"/>
      <c r="J255" s="99" t="n">
        <f aca="false">IF((H255-I255)&gt;0,ROUND(H255-I255,0),0)</f>
        <v>0</v>
      </c>
      <c r="K255" s="98"/>
      <c r="L255" s="105" t="n">
        <f aca="false">ROUND('1st Qtr ES'!D255+'2nd Qtr ES'!D255+'3rd Qtr ES'!D255+'4th Qtr ES'!D255+Extension!D255,0)</f>
        <v>0</v>
      </c>
      <c r="M255" s="99" t="n">
        <f aca="false">ROUND(K255+L255,0)</f>
        <v>0</v>
      </c>
      <c r="N255" s="99" t="str">
        <f aca="false">IF((J255-M255)&gt;0,ROUND(J255-M255,0),"")</f>
        <v/>
      </c>
      <c r="O255" s="99" t="str">
        <f aca="false">IF((J255-M255)&lt;0,ROUND(M255-J255,0),"")</f>
        <v/>
      </c>
      <c r="P255" s="106"/>
    </row>
    <row r="256" customFormat="false" ht="12.75" hidden="false" customHeight="false" outlineLevel="0" collapsed="false">
      <c r="A256" s="0" t="s">
        <v>310</v>
      </c>
      <c r="B256" s="48" t="n">
        <v>57040504</v>
      </c>
      <c r="C256" s="100" t="n">
        <f aca="false">'Schedule 3'!L256</f>
        <v>0</v>
      </c>
      <c r="D256" s="99" t="n">
        <f aca="false">ROUND(C256*OhioNetIncome,0)</f>
        <v>0</v>
      </c>
      <c r="E256" s="98"/>
      <c r="F256" s="99" t="n">
        <f aca="false">ROUND(D256-E256,0)</f>
        <v>0</v>
      </c>
      <c r="G256" s="104" t="n">
        <v>0.0175</v>
      </c>
      <c r="H256" s="99" t="n">
        <f aca="false">IF(F256&gt;0,ROUND(F256*G256,0),0)</f>
        <v>0</v>
      </c>
      <c r="I256" s="98"/>
      <c r="J256" s="99" t="n">
        <f aca="false">IF((H256-I256)&gt;0,ROUND(H256-I256,0),0)</f>
        <v>0</v>
      </c>
      <c r="K256" s="98"/>
      <c r="L256" s="105" t="n">
        <f aca="false">ROUND('1st Qtr ES'!D256+'2nd Qtr ES'!D256+'3rd Qtr ES'!D256+'4th Qtr ES'!D256+Extension!D256,0)</f>
        <v>0</v>
      </c>
      <c r="M256" s="99" t="n">
        <f aca="false">ROUND(K256+L256,0)</f>
        <v>0</v>
      </c>
      <c r="N256" s="99" t="str">
        <f aca="false">IF((J256-M256)&gt;0,ROUND(J256-M256,0),"")</f>
        <v/>
      </c>
      <c r="O256" s="99" t="str">
        <f aca="false">IF((J256-M256)&lt;0,ROUND(M256-J256,0),"")</f>
        <v/>
      </c>
      <c r="P256" s="106"/>
    </row>
    <row r="257" customFormat="false" ht="12.75" hidden="false" customHeight="false" outlineLevel="0" collapsed="false">
      <c r="A257" s="0" t="s">
        <v>311</v>
      </c>
      <c r="B257" s="48" t="n">
        <v>12404005</v>
      </c>
      <c r="C257" s="100" t="n">
        <f aca="false">'Schedule 3'!L257</f>
        <v>0</v>
      </c>
      <c r="D257" s="99" t="n">
        <f aca="false">ROUND(C257*OhioNetIncome,0)</f>
        <v>0</v>
      </c>
      <c r="E257" s="98"/>
      <c r="F257" s="99" t="n">
        <f aca="false">ROUND(D257-E257,0)</f>
        <v>0</v>
      </c>
      <c r="G257" s="104"/>
      <c r="H257" s="99" t="n">
        <f aca="false">IF(F257&gt;0,ROUND(F257*G257,0),0)</f>
        <v>0</v>
      </c>
      <c r="I257" s="98"/>
      <c r="J257" s="99" t="n">
        <f aca="false">IF((H257-I257)&gt;0,ROUND(H257-I257,0),0)</f>
        <v>0</v>
      </c>
      <c r="K257" s="98"/>
      <c r="L257" s="105" t="n">
        <f aca="false">ROUND('1st Qtr ES'!D257+'2nd Qtr ES'!D257+'3rd Qtr ES'!D257+'4th Qtr ES'!D257+Extension!D257,0)</f>
        <v>0</v>
      </c>
      <c r="M257" s="99" t="n">
        <f aca="false">ROUND(K257+L257,0)</f>
        <v>0</v>
      </c>
      <c r="N257" s="99" t="str">
        <f aca="false">IF((J257-M257)&gt;0,ROUND(J257-M257,0),"")</f>
        <v/>
      </c>
      <c r="O257" s="99" t="str">
        <f aca="false">IF((J257-M257)&lt;0,ROUND(M257-J257,0),"")</f>
        <v/>
      </c>
      <c r="P257" s="106"/>
    </row>
    <row r="258" customFormat="false" ht="12.75" hidden="false" customHeight="false" outlineLevel="0" collapsed="false">
      <c r="A258" s="0" t="s">
        <v>312</v>
      </c>
      <c r="B258" s="48" t="n">
        <v>18041004</v>
      </c>
      <c r="C258" s="100" t="n">
        <f aca="false">'Schedule 3'!L258</f>
        <v>0</v>
      </c>
      <c r="D258" s="99" t="n">
        <f aca="false">ROUND(C258*OhioNetIncome,0)</f>
        <v>0</v>
      </c>
      <c r="E258" s="98"/>
      <c r="F258" s="99" t="n">
        <f aca="false">ROUND(D258-E258,0)</f>
        <v>0</v>
      </c>
      <c r="G258" s="104" t="n">
        <v>0.0285</v>
      </c>
      <c r="H258" s="99" t="n">
        <f aca="false">IF(F258&gt;0,ROUND(F258*G258,0),0)</f>
        <v>0</v>
      </c>
      <c r="I258" s="98"/>
      <c r="J258" s="99" t="n">
        <f aca="false">IF((H258-I258)&gt;0,ROUND(H258-I258,0),0)</f>
        <v>0</v>
      </c>
      <c r="K258" s="98"/>
      <c r="L258" s="105" t="n">
        <f aca="false">ROUND('1st Qtr ES'!D258+'2nd Qtr ES'!D258+'3rd Qtr ES'!D258+'4th Qtr ES'!D258+Extension!D258,0)</f>
        <v>0</v>
      </c>
      <c r="M258" s="99" t="n">
        <f aca="false">ROUND(K258+L258,0)</f>
        <v>0</v>
      </c>
      <c r="N258" s="99" t="str">
        <f aca="false">IF((J258-M258)&gt;0,ROUND(J258-M258,0),"")</f>
        <v/>
      </c>
      <c r="O258" s="99" t="str">
        <f aca="false">IF((J258-M258)&lt;0,ROUND(M258-J258,0),"")</f>
        <v/>
      </c>
      <c r="P258" s="106"/>
    </row>
    <row r="259" customFormat="false" ht="12.75" hidden="false" customHeight="false" outlineLevel="0" collapsed="false">
      <c r="A259" s="0" t="s">
        <v>313</v>
      </c>
      <c r="B259" s="48" t="n">
        <v>31406005</v>
      </c>
      <c r="C259" s="100" t="n">
        <f aca="false">'Schedule 3'!L259</f>
        <v>0</v>
      </c>
      <c r="D259" s="99" t="n">
        <f aca="false">ROUND(C259*OhioNetIncome,0)</f>
        <v>0</v>
      </c>
      <c r="E259" s="98"/>
      <c r="F259" s="99" t="n">
        <f aca="false">ROUND(D259-E259,0)</f>
        <v>0</v>
      </c>
      <c r="G259" s="104" t="n">
        <v>0.012</v>
      </c>
      <c r="H259" s="99" t="n">
        <f aca="false">IF(F259&gt;0,ROUND(F259*G259,0),0)</f>
        <v>0</v>
      </c>
      <c r="I259" s="98"/>
      <c r="J259" s="99" t="n">
        <f aca="false">IF((H259-I259)&gt;0,ROUND(H259-I259,0),0)</f>
        <v>0</v>
      </c>
      <c r="K259" s="98"/>
      <c r="L259" s="105" t="n">
        <f aca="false">ROUND('1st Qtr ES'!D259+'2nd Qtr ES'!D259+'3rd Qtr ES'!D259+'4th Qtr ES'!D259+Extension!D259,0)</f>
        <v>0</v>
      </c>
      <c r="M259" s="99" t="n">
        <f aca="false">ROUND(K259+L259,0)</f>
        <v>0</v>
      </c>
      <c r="N259" s="99" t="str">
        <f aca="false">IF((J259-M259)&gt;0,ROUND(J259-M259,0),"")</f>
        <v/>
      </c>
      <c r="O259" s="99" t="str">
        <f aca="false">IF((J259-M259)&lt;0,ROUND(M259-J259,0),"")</f>
        <v/>
      </c>
      <c r="P259" s="106"/>
    </row>
    <row r="260" customFormat="false" ht="12.75" hidden="false" customHeight="false" outlineLevel="0" collapsed="false">
      <c r="A260" s="0" t="s">
        <v>314</v>
      </c>
      <c r="B260" s="48" t="n">
        <v>29042004</v>
      </c>
      <c r="C260" s="100" t="n">
        <f aca="false">'Schedule 3'!L260</f>
        <v>0</v>
      </c>
      <c r="D260" s="99" t="n">
        <f aca="false">ROUND(C260*OhioNetIncome,0)</f>
        <v>0</v>
      </c>
      <c r="E260" s="98"/>
      <c r="F260" s="99" t="n">
        <f aca="false">ROUND(D260-E260,0)</f>
        <v>0</v>
      </c>
      <c r="G260" s="104" t="n">
        <v>0.015</v>
      </c>
      <c r="H260" s="99" t="n">
        <f aca="false">IF(F260&gt;0,ROUND(F260*G260,0),0)</f>
        <v>0</v>
      </c>
      <c r="I260" s="98"/>
      <c r="J260" s="99" t="n">
        <f aca="false">IF((H260-I260)&gt;0,ROUND(H260-I260,0),0)</f>
        <v>0</v>
      </c>
      <c r="K260" s="98"/>
      <c r="L260" s="105" t="n">
        <f aca="false">ROUND('1st Qtr ES'!D260+'2nd Qtr ES'!D260+'3rd Qtr ES'!D260+'4th Qtr ES'!D260+Extension!D260,0)</f>
        <v>0</v>
      </c>
      <c r="M260" s="99" t="n">
        <f aca="false">ROUND(K260+L260,0)</f>
        <v>0</v>
      </c>
      <c r="N260" s="99" t="str">
        <f aca="false">IF((J260-M260)&gt;0,ROUND(J260-M260,0),"")</f>
        <v/>
      </c>
      <c r="O260" s="99" t="str">
        <f aca="false">IF((J260-M260)&lt;0,ROUND(M260-J260,0),"")</f>
        <v/>
      </c>
      <c r="P260" s="106"/>
    </row>
    <row r="261" customFormat="false" ht="12.75" hidden="false" customHeight="false" outlineLevel="0" collapsed="false">
      <c r="A261" s="0" t="s">
        <v>315</v>
      </c>
      <c r="B261" s="48" t="n">
        <v>31407005</v>
      </c>
      <c r="C261" s="100" t="n">
        <f aca="false">'Schedule 3'!L261</f>
        <v>0</v>
      </c>
      <c r="D261" s="99" t="n">
        <f aca="false">ROUND(C261*OhioNetIncome,0)</f>
        <v>0</v>
      </c>
      <c r="E261" s="98"/>
      <c r="F261" s="99" t="n">
        <f aca="false">ROUND(D261-E261,0)</f>
        <v>0</v>
      </c>
      <c r="G261" s="104" t="n">
        <v>0.0175</v>
      </c>
      <c r="H261" s="99" t="n">
        <f aca="false">IF(F261&gt;0,ROUND(F261*G261,0),0)</f>
        <v>0</v>
      </c>
      <c r="I261" s="98"/>
      <c r="J261" s="99" t="n">
        <f aca="false">IF((H261-I261)&gt;0,ROUND(H261-I261,0),0)</f>
        <v>0</v>
      </c>
      <c r="K261" s="98"/>
      <c r="L261" s="105" t="n">
        <f aca="false">ROUND('1st Qtr ES'!D261+'2nd Qtr ES'!D261+'3rd Qtr ES'!D261+'4th Qtr ES'!D261+Extension!D261,0)</f>
        <v>0</v>
      </c>
      <c r="M261" s="99" t="n">
        <f aca="false">ROUND(K261+L261,0)</f>
        <v>0</v>
      </c>
      <c r="N261" s="99" t="str">
        <f aca="false">IF((J261-M261)&gt;0,ROUND(J261-M261,0),"")</f>
        <v/>
      </c>
      <c r="O261" s="99" t="str">
        <f aca="false">IF((J261-M261)&lt;0,ROUND(M261-J261,0),"")</f>
        <v/>
      </c>
      <c r="P261" s="106"/>
    </row>
    <row r="262" customFormat="false" ht="12.75" hidden="false" customHeight="false" outlineLevel="0" collapsed="false">
      <c r="A262" s="0" t="s">
        <v>316</v>
      </c>
      <c r="B262" s="48" t="n">
        <v>9042504</v>
      </c>
      <c r="C262" s="100" t="n">
        <f aca="false">'Schedule 3'!L262</f>
        <v>0</v>
      </c>
      <c r="D262" s="99" t="n">
        <f aca="false">ROUND(C262*OhioNetIncome,0)</f>
        <v>0</v>
      </c>
      <c r="E262" s="98"/>
      <c r="F262" s="99" t="n">
        <f aca="false">ROUND(D262-E262,0)</f>
        <v>0</v>
      </c>
      <c r="G262" s="104" t="n">
        <v>0.015</v>
      </c>
      <c r="H262" s="99" t="n">
        <f aca="false">IF(F262&gt;0,ROUND(F262*G262,0),0)</f>
        <v>0</v>
      </c>
      <c r="I262" s="98"/>
      <c r="J262" s="99" t="n">
        <f aca="false">IF((H262-I262)&gt;0,ROUND(H262-I262,0),0)</f>
        <v>0</v>
      </c>
      <c r="K262" s="98"/>
      <c r="L262" s="105" t="n">
        <f aca="false">ROUND('1st Qtr ES'!D262+'2nd Qtr ES'!D262+'3rd Qtr ES'!D262+'4th Qtr ES'!D262+Extension!D262,0)</f>
        <v>0</v>
      </c>
      <c r="M262" s="99" t="n">
        <f aca="false">ROUND(K262+L262,0)</f>
        <v>0</v>
      </c>
      <c r="N262" s="99" t="str">
        <f aca="false">IF((J262-M262)&gt;0,ROUND(J262-M262,0),"")</f>
        <v/>
      </c>
      <c r="O262" s="99" t="str">
        <f aca="false">IF((J262-M262)&lt;0,ROUND(M262-J262,0),"")</f>
        <v/>
      </c>
      <c r="P262" s="106"/>
    </row>
    <row r="263" customFormat="false" ht="12.75" hidden="false" customHeight="false" outlineLevel="0" collapsed="false">
      <c r="A263" s="0" t="s">
        <v>317</v>
      </c>
      <c r="B263" s="48" t="n">
        <v>77042704</v>
      </c>
      <c r="C263" s="100" t="n">
        <f aca="false">'Schedule 3'!L263</f>
        <v>0</v>
      </c>
      <c r="D263" s="99" t="n">
        <f aca="false">ROUND(C263*OhioNetIncome,0)</f>
        <v>0</v>
      </c>
      <c r="E263" s="98"/>
      <c r="F263" s="99" t="n">
        <f aca="false">ROUND(D263-E263,0)</f>
        <v>0</v>
      </c>
      <c r="G263" s="104" t="n">
        <v>0.02</v>
      </c>
      <c r="H263" s="99" t="n">
        <f aca="false">IF(F263&gt;0,ROUND(F263*G263,0),0)</f>
        <v>0</v>
      </c>
      <c r="I263" s="98"/>
      <c r="J263" s="99" t="n">
        <f aca="false">IF((H263-I263)&gt;0,ROUND(H263-I263,0),0)</f>
        <v>0</v>
      </c>
      <c r="K263" s="98"/>
      <c r="L263" s="105" t="n">
        <f aca="false">ROUND('1st Qtr ES'!D263+'2nd Qtr ES'!D263+'3rd Qtr ES'!D263+'4th Qtr ES'!D263+Extension!D263,0)</f>
        <v>0</v>
      </c>
      <c r="M263" s="99" t="n">
        <f aca="false">ROUND(K263+L263,0)</f>
        <v>0</v>
      </c>
      <c r="N263" s="99" t="str">
        <f aca="false">IF((J263-M263)&gt;0,ROUND(J263-M263,0),"")</f>
        <v/>
      </c>
      <c r="O263" s="99" t="str">
        <f aca="false">IF((J263-M263)&lt;0,ROUND(M263-J263,0),"")</f>
        <v/>
      </c>
      <c r="P263" s="106"/>
    </row>
    <row r="264" customFormat="false" ht="12.75" hidden="false" customHeight="false" outlineLevel="0" collapsed="false">
      <c r="A264" s="0" t="s">
        <v>318</v>
      </c>
      <c r="B264" s="48" t="n">
        <v>43401005</v>
      </c>
      <c r="C264" s="100" t="n">
        <f aca="false">'Schedule 3'!L264</f>
        <v>0</v>
      </c>
      <c r="D264" s="99" t="n">
        <f aca="false">ROUND(C264*OhioNetIncome,0)</f>
        <v>0</v>
      </c>
      <c r="E264" s="98"/>
      <c r="F264" s="99" t="n">
        <f aca="false">ROUND(D264-E264,0)</f>
        <v>0</v>
      </c>
      <c r="G264" s="104" t="n">
        <v>0.02</v>
      </c>
      <c r="H264" s="99" t="n">
        <f aca="false">IF(F264&gt;0,ROUND(F264*G264,0),0)</f>
        <v>0</v>
      </c>
      <c r="I264" s="98"/>
      <c r="J264" s="99" t="n">
        <f aca="false">IF((H264-I264)&gt;0,ROUND(H264-I264,0),0)</f>
        <v>0</v>
      </c>
      <c r="K264" s="98"/>
      <c r="L264" s="105" t="n">
        <f aca="false">ROUND('1st Qtr ES'!D264+'2nd Qtr ES'!D264+'3rd Qtr ES'!D264+'4th Qtr ES'!D264+Extension!D264,0)</f>
        <v>0</v>
      </c>
      <c r="M264" s="99" t="n">
        <f aca="false">ROUND(K264+L264,0)</f>
        <v>0</v>
      </c>
      <c r="N264" s="99" t="str">
        <f aca="false">IF((J264-M264)&gt;0,ROUND(J264-M264,0),"")</f>
        <v/>
      </c>
      <c r="O264" s="99" t="str">
        <f aca="false">IF((J264-M264)&lt;0,ROUND(M264-J264,0),"")</f>
        <v/>
      </c>
      <c r="P264" s="106"/>
    </row>
    <row r="265" customFormat="false" ht="12.75" hidden="false" customHeight="false" outlineLevel="0" collapsed="false">
      <c r="A265" s="0" t="s">
        <v>319</v>
      </c>
      <c r="B265" s="48" t="n">
        <v>30403005</v>
      </c>
      <c r="C265" s="100" t="n">
        <f aca="false">'Schedule 3'!L265</f>
        <v>0</v>
      </c>
      <c r="D265" s="99" t="n">
        <f aca="false">ROUND(C265*OhioNetIncome,0)</f>
        <v>0</v>
      </c>
      <c r="E265" s="98"/>
      <c r="F265" s="99" t="n">
        <f aca="false">ROUND(D265-E265,0)</f>
        <v>0</v>
      </c>
      <c r="G265" s="104"/>
      <c r="H265" s="99" t="n">
        <f aca="false">IF(F265&gt;0,ROUND(F265*G265,0),0)</f>
        <v>0</v>
      </c>
      <c r="I265" s="98"/>
      <c r="J265" s="99" t="n">
        <f aca="false">IF((H265-I265)&gt;0,ROUND(H265-I265,0),0)</f>
        <v>0</v>
      </c>
      <c r="K265" s="98"/>
      <c r="L265" s="105" t="n">
        <f aca="false">ROUND('1st Qtr ES'!D265+'2nd Qtr ES'!D265+'3rd Qtr ES'!D265+'4th Qtr ES'!D265+Extension!D265,0)</f>
        <v>0</v>
      </c>
      <c r="M265" s="99" t="n">
        <f aca="false">ROUND(K265+L265,0)</f>
        <v>0</v>
      </c>
      <c r="N265" s="99" t="str">
        <f aca="false">IF((J265-M265)&gt;0,ROUND(J265-M265,0),"")</f>
        <v/>
      </c>
      <c r="O265" s="99" t="str">
        <f aca="false">IF((J265-M265)&lt;0,ROUND(M265-J265,0),"")</f>
        <v/>
      </c>
      <c r="P265" s="106"/>
    </row>
    <row r="266" customFormat="false" ht="12.75" hidden="false" customHeight="false" outlineLevel="0" collapsed="false">
      <c r="A266" s="0" t="s">
        <v>320</v>
      </c>
      <c r="B266" s="48" t="n">
        <v>18043004</v>
      </c>
      <c r="C266" s="100" t="n">
        <f aca="false">'Schedule 3'!L266</f>
        <v>0</v>
      </c>
      <c r="D266" s="99" t="n">
        <f aca="false">ROUND(C266*OhioNetIncome,0)</f>
        <v>0</v>
      </c>
      <c r="E266" s="98"/>
      <c r="F266" s="99" t="n">
        <f aca="false">ROUND(D266-E266,0)</f>
        <v>0</v>
      </c>
      <c r="G266" s="104" t="n">
        <v>0.02</v>
      </c>
      <c r="H266" s="99" t="n">
        <f aca="false">IF(F266&gt;0,ROUND(F266*G266,0),0)</f>
        <v>0</v>
      </c>
      <c r="I266" s="98"/>
      <c r="J266" s="99" t="n">
        <f aca="false">IF((H266-I266)&gt;0,ROUND(H266-I266,0),0)</f>
        <v>0</v>
      </c>
      <c r="K266" s="98"/>
      <c r="L266" s="105" t="n">
        <f aca="false">ROUND('1st Qtr ES'!D266+'2nd Qtr ES'!D266+'3rd Qtr ES'!D266+'4th Qtr ES'!D266+Extension!D266,0)</f>
        <v>0</v>
      </c>
      <c r="M266" s="99" t="n">
        <f aca="false">ROUND(K266+L266,0)</f>
        <v>0</v>
      </c>
      <c r="N266" s="99" t="str">
        <f aca="false">IF((J266-M266)&gt;0,ROUND(J266-M266,0),"")</f>
        <v/>
      </c>
      <c r="O266" s="99" t="str">
        <f aca="false">IF((J266-M266)&lt;0,ROUND(M266-J266,0),"")</f>
        <v/>
      </c>
      <c r="P266" s="106"/>
    </row>
    <row r="267" customFormat="false" ht="12.75" hidden="false" customHeight="false" outlineLevel="0" collapsed="false">
      <c r="A267" s="0" t="s">
        <v>321</v>
      </c>
      <c r="B267" s="48" t="n">
        <v>57405005</v>
      </c>
      <c r="C267" s="100" t="n">
        <f aca="false">'Schedule 3'!L267</f>
        <v>0</v>
      </c>
      <c r="D267" s="99" t="n">
        <f aca="false">ROUND(C267*OhioNetIncome,0)</f>
        <v>0</v>
      </c>
      <c r="E267" s="98"/>
      <c r="F267" s="99" t="n">
        <f aca="false">ROUND(D267-E267,0)</f>
        <v>0</v>
      </c>
      <c r="G267" s="104" t="n">
        <v>0.01</v>
      </c>
      <c r="H267" s="99" t="n">
        <f aca="false">IF(F267&gt;0,ROUND(F267*G267,0),0)</f>
        <v>0</v>
      </c>
      <c r="I267" s="98"/>
      <c r="J267" s="99" t="n">
        <f aca="false">IF((H267-I267)&gt;0,ROUND(H267-I267,0),0)</f>
        <v>0</v>
      </c>
      <c r="K267" s="98"/>
      <c r="L267" s="105" t="n">
        <f aca="false">ROUND('1st Qtr ES'!D267+'2nd Qtr ES'!D267+'3rd Qtr ES'!D267+'4th Qtr ES'!D267+Extension!D267,0)</f>
        <v>0</v>
      </c>
      <c r="M267" s="99" t="n">
        <f aca="false">ROUND(K267+L267,0)</f>
        <v>0</v>
      </c>
      <c r="N267" s="99" t="str">
        <f aca="false">IF((J267-M267)&gt;0,ROUND(J267-M267,0),"")</f>
        <v/>
      </c>
      <c r="O267" s="99" t="str">
        <f aca="false">IF((J267-M267)&lt;0,ROUND(M267-J267,0),"")</f>
        <v/>
      </c>
      <c r="P267" s="106"/>
    </row>
    <row r="268" customFormat="false" ht="12.75" hidden="false" customHeight="false" outlineLevel="0" collapsed="false">
      <c r="A268" s="0" t="s">
        <v>322</v>
      </c>
      <c r="B268" s="48" t="n">
        <v>26403005</v>
      </c>
      <c r="C268" s="100" t="n">
        <f aca="false">'Schedule 3'!L268</f>
        <v>0</v>
      </c>
      <c r="D268" s="99" t="n">
        <f aca="false">ROUND(C268*OhioNetIncome,0)</f>
        <v>0</v>
      </c>
      <c r="E268" s="98"/>
      <c r="F268" s="99" t="n">
        <f aca="false">ROUND(D268-E268,0)</f>
        <v>0</v>
      </c>
      <c r="G268" s="104" t="n">
        <v>0.015</v>
      </c>
      <c r="H268" s="99" t="n">
        <f aca="false">IF(F268&gt;0,ROUND(F268*G268,0),0)</f>
        <v>0</v>
      </c>
      <c r="I268" s="98"/>
      <c r="J268" s="99" t="n">
        <f aca="false">IF((H268-I268)&gt;0,ROUND(H268-I268,0),0)</f>
        <v>0</v>
      </c>
      <c r="K268" s="98"/>
      <c r="L268" s="105" t="n">
        <f aca="false">ROUND('1st Qtr ES'!D268+'2nd Qtr ES'!D268+'3rd Qtr ES'!D268+'4th Qtr ES'!D268+Extension!D268,0)</f>
        <v>0</v>
      </c>
      <c r="M268" s="99" t="n">
        <f aca="false">ROUND(K268+L268,0)</f>
        <v>0</v>
      </c>
      <c r="N268" s="99" t="str">
        <f aca="false">IF((J268-M268)&gt;0,ROUND(J268-M268,0),"")</f>
        <v/>
      </c>
      <c r="O268" s="99" t="str">
        <f aca="false">IF((J268-M268)&lt;0,ROUND(M268-J268,0),"")</f>
        <v/>
      </c>
      <c r="P268" s="106"/>
    </row>
    <row r="269" customFormat="false" ht="12.75" hidden="false" customHeight="false" outlineLevel="0" collapsed="false">
      <c r="A269" s="0" t="s">
        <v>323</v>
      </c>
      <c r="B269" s="48" t="n">
        <v>8402005</v>
      </c>
      <c r="C269" s="100" t="n">
        <f aca="false">'Schedule 3'!L269</f>
        <v>0</v>
      </c>
      <c r="D269" s="99" t="n">
        <f aca="false">ROUND(C269*OhioNetIncome,0)</f>
        <v>0</v>
      </c>
      <c r="E269" s="98"/>
      <c r="F269" s="99" t="n">
        <f aca="false">ROUND(D269-E269,0)</f>
        <v>0</v>
      </c>
      <c r="G269" s="104"/>
      <c r="H269" s="99" t="n">
        <f aca="false">IF(F269&gt;0,ROUND(F269*G269,0),0)</f>
        <v>0</v>
      </c>
      <c r="I269" s="98"/>
      <c r="J269" s="99" t="n">
        <f aca="false">IF((H269-I269)&gt;0,ROUND(H269-I269,0),0)</f>
        <v>0</v>
      </c>
      <c r="K269" s="98"/>
      <c r="L269" s="105" t="n">
        <f aca="false">ROUND('1st Qtr ES'!D269+'2nd Qtr ES'!D269+'3rd Qtr ES'!D269+'4th Qtr ES'!D269+Extension!D269,0)</f>
        <v>0</v>
      </c>
      <c r="M269" s="99" t="n">
        <f aca="false">ROUND(K269+L269,0)</f>
        <v>0</v>
      </c>
      <c r="N269" s="99" t="str">
        <f aca="false">IF((J269-M269)&gt;0,ROUND(J269-M269,0),"")</f>
        <v/>
      </c>
      <c r="O269" s="99" t="str">
        <f aca="false">IF((J269-M269)&lt;0,ROUND(M269-J269,0),"")</f>
        <v/>
      </c>
      <c r="P269" s="106"/>
    </row>
    <row r="270" customFormat="false" ht="12.75" hidden="false" customHeight="false" outlineLevel="0" collapsed="false">
      <c r="A270" s="0" t="s">
        <v>324</v>
      </c>
      <c r="B270" s="48" t="n">
        <v>13405005</v>
      </c>
      <c r="C270" s="100" t="n">
        <f aca="false">'Schedule 3'!L270</f>
        <v>0</v>
      </c>
      <c r="D270" s="99" t="n">
        <f aca="false">ROUND(C270*OhioNetIncome,0)</f>
        <v>0</v>
      </c>
      <c r="E270" s="98"/>
      <c r="F270" s="99" t="n">
        <f aca="false">ROUND(D270-E270,0)</f>
        <v>0</v>
      </c>
      <c r="G270" s="104" t="n">
        <v>0.01</v>
      </c>
      <c r="H270" s="99" t="n">
        <f aca="false">IF(F270&gt;0,ROUND(F270*G270,0),0)</f>
        <v>0</v>
      </c>
      <c r="I270" s="98"/>
      <c r="J270" s="99" t="n">
        <f aca="false">IF((H270-I270)&gt;0,ROUND(H270-I270,0),0)</f>
        <v>0</v>
      </c>
      <c r="K270" s="98"/>
      <c r="L270" s="105" t="n">
        <f aca="false">ROUND('1st Qtr ES'!D270+'2nd Qtr ES'!D270+'3rd Qtr ES'!D270+'4th Qtr ES'!D270+Extension!D270,0)</f>
        <v>0</v>
      </c>
      <c r="M270" s="99" t="n">
        <f aca="false">ROUND(K270+L270,0)</f>
        <v>0</v>
      </c>
      <c r="N270" s="99" t="str">
        <f aca="false">IF((J270-M270)&gt;0,ROUND(J270-M270,0),"")</f>
        <v/>
      </c>
      <c r="O270" s="99" t="str">
        <f aca="false">IF((J270-M270)&lt;0,ROUND(M270-J270,0),"")</f>
        <v/>
      </c>
      <c r="P270" s="106"/>
    </row>
    <row r="271" customFormat="false" ht="12.75" hidden="false" customHeight="false" outlineLevel="0" collapsed="false">
      <c r="A271" s="0" t="s">
        <v>325</v>
      </c>
      <c r="B271" s="48" t="n">
        <v>32044004</v>
      </c>
      <c r="C271" s="100" t="n">
        <f aca="false">'Schedule 3'!L271</f>
        <v>0</v>
      </c>
      <c r="D271" s="99" t="n">
        <f aca="false">ROUND(C271*OhioNetIncome,0)</f>
        <v>0</v>
      </c>
      <c r="E271" s="98"/>
      <c r="F271" s="99" t="n">
        <f aca="false">ROUND(D271-E271,0)</f>
        <v>0</v>
      </c>
      <c r="G271" s="104" t="n">
        <v>0.01</v>
      </c>
      <c r="H271" s="99" t="n">
        <f aca="false">IF(F271&gt;0,ROUND(F271*G271,0),0)</f>
        <v>0</v>
      </c>
      <c r="I271" s="98"/>
      <c r="J271" s="99" t="n">
        <f aca="false">IF((H271-I271)&gt;0,ROUND(H271-I271,0),0)</f>
        <v>0</v>
      </c>
      <c r="K271" s="98"/>
      <c r="L271" s="105" t="n">
        <f aca="false">ROUND('1st Qtr ES'!D271+'2nd Qtr ES'!D271+'3rd Qtr ES'!D271+'4th Qtr ES'!D271+Extension!D271,0)</f>
        <v>0</v>
      </c>
      <c r="M271" s="99" t="n">
        <f aca="false">ROUND(K271+L271,0)</f>
        <v>0</v>
      </c>
      <c r="N271" s="99" t="str">
        <f aca="false">IF((J271-M271)&gt;0,ROUND(J271-M271,0),"")</f>
        <v/>
      </c>
      <c r="O271" s="99" t="str">
        <f aca="false">IF((J271-M271)&lt;0,ROUND(M271-J271,0),"")</f>
        <v/>
      </c>
      <c r="P271" s="106"/>
    </row>
    <row r="272" customFormat="false" ht="12.75" hidden="false" customHeight="false" outlineLevel="0" collapsed="false">
      <c r="A272" s="0" t="s">
        <v>326</v>
      </c>
      <c r="B272" s="48" t="n">
        <v>55404005</v>
      </c>
      <c r="C272" s="100" t="n">
        <f aca="false">'Schedule 3'!L272</f>
        <v>0</v>
      </c>
      <c r="D272" s="99" t="n">
        <f aca="false">ROUND(C272*OhioNetIncome,0)</f>
        <v>0</v>
      </c>
      <c r="E272" s="98"/>
      <c r="F272" s="99" t="n">
        <f aca="false">ROUND(D272-E272,0)</f>
        <v>0</v>
      </c>
      <c r="G272" s="104"/>
      <c r="H272" s="99" t="n">
        <f aca="false">IF(F272&gt;0,ROUND(F272*G272,0),0)</f>
        <v>0</v>
      </c>
      <c r="I272" s="98"/>
      <c r="J272" s="99" t="n">
        <f aca="false">IF((H272-I272)&gt;0,ROUND(H272-I272,0),0)</f>
        <v>0</v>
      </c>
      <c r="K272" s="98"/>
      <c r="L272" s="105" t="n">
        <f aca="false">ROUND('1st Qtr ES'!D272+'2nd Qtr ES'!D272+'3rd Qtr ES'!D272+'4th Qtr ES'!D272+Extension!D272,0)</f>
        <v>0</v>
      </c>
      <c r="M272" s="99" t="n">
        <f aca="false">ROUND(K272+L272,0)</f>
        <v>0</v>
      </c>
      <c r="N272" s="99" t="str">
        <f aca="false">IF((J272-M272)&gt;0,ROUND(J272-M272,0),"")</f>
        <v/>
      </c>
      <c r="O272" s="99" t="str">
        <f aca="false">IF((J272-M272)&lt;0,ROUND(M272-J272,0),"")</f>
        <v/>
      </c>
      <c r="P272" s="106"/>
    </row>
    <row r="273" customFormat="false" ht="12.75" hidden="false" customHeight="false" outlineLevel="0" collapsed="false">
      <c r="A273" s="0" t="s">
        <v>327</v>
      </c>
      <c r="B273" s="48" t="n">
        <v>35402005</v>
      </c>
      <c r="C273" s="100" t="n">
        <f aca="false">'Schedule 3'!L273</f>
        <v>0</v>
      </c>
      <c r="D273" s="99" t="n">
        <f aca="false">ROUND(C273*OhioNetIncome,0)</f>
        <v>0</v>
      </c>
      <c r="E273" s="98"/>
      <c r="F273" s="99" t="n">
        <f aca="false">ROUND(D273-E273,0)</f>
        <v>0</v>
      </c>
      <c r="G273" s="104"/>
      <c r="H273" s="99" t="n">
        <f aca="false">IF(F273&gt;0,ROUND(F273*G273,0),0)</f>
        <v>0</v>
      </c>
      <c r="I273" s="98"/>
      <c r="J273" s="99" t="n">
        <f aca="false">IF((H273-I273)&gt;0,ROUND(H273-I273,0),0)</f>
        <v>0</v>
      </c>
      <c r="K273" s="98"/>
      <c r="L273" s="105" t="n">
        <f aca="false">ROUND('1st Qtr ES'!D273+'2nd Qtr ES'!D273+'3rd Qtr ES'!D273+'4th Qtr ES'!D273+Extension!D273,0)</f>
        <v>0</v>
      </c>
      <c r="M273" s="99" t="n">
        <f aca="false">ROUND(K273+L273,0)</f>
        <v>0</v>
      </c>
      <c r="N273" s="99" t="str">
        <f aca="false">IF((J273-M273)&gt;0,ROUND(J273-M273,0),"")</f>
        <v/>
      </c>
      <c r="O273" s="99" t="str">
        <f aca="false">IF((J273-M273)&lt;0,ROUND(M273-J273,0),"")</f>
        <v/>
      </c>
      <c r="P273" s="106"/>
    </row>
    <row r="274" customFormat="false" ht="12.75" hidden="false" customHeight="false" outlineLevel="0" collapsed="false">
      <c r="A274" s="0" t="s">
        <v>328</v>
      </c>
      <c r="B274" s="48" t="n">
        <v>7407005</v>
      </c>
      <c r="C274" s="100" t="n">
        <f aca="false">'Schedule 3'!L274</f>
        <v>0</v>
      </c>
      <c r="D274" s="99" t="n">
        <f aca="false">ROUND(C274*OhioNetIncome,0)</f>
        <v>0</v>
      </c>
      <c r="E274" s="98"/>
      <c r="F274" s="99" t="n">
        <f aca="false">ROUND(D274-E274,0)</f>
        <v>0</v>
      </c>
      <c r="G274" s="104"/>
      <c r="H274" s="99" t="n">
        <f aca="false">IF(F274&gt;0,ROUND(F274*G274,0),0)</f>
        <v>0</v>
      </c>
      <c r="I274" s="98"/>
      <c r="J274" s="99" t="n">
        <f aca="false">IF((H274-I274)&gt;0,ROUND(H274-I274,0),0)</f>
        <v>0</v>
      </c>
      <c r="K274" s="98"/>
      <c r="L274" s="105" t="n">
        <f aca="false">ROUND('1st Qtr ES'!D274+'2nd Qtr ES'!D274+'3rd Qtr ES'!D274+'4th Qtr ES'!D274+Extension!D274,0)</f>
        <v>0</v>
      </c>
      <c r="M274" s="99" t="n">
        <f aca="false">ROUND(K274+L274,0)</f>
        <v>0</v>
      </c>
      <c r="N274" s="99" t="str">
        <f aca="false">IF((J274-M274)&gt;0,ROUND(J274-M274,0),"")</f>
        <v/>
      </c>
      <c r="O274" s="99" t="str">
        <f aca="false">IF((J274-M274)&lt;0,ROUND(M274-J274,0),"")</f>
        <v/>
      </c>
      <c r="P274" s="106"/>
    </row>
    <row r="275" customFormat="false" ht="12.75" hidden="false" customHeight="false" outlineLevel="0" collapsed="false">
      <c r="A275" s="0" t="s">
        <v>329</v>
      </c>
      <c r="B275" s="48" t="n">
        <v>33405005</v>
      </c>
      <c r="C275" s="100" t="n">
        <f aca="false">'Schedule 3'!L275</f>
        <v>0</v>
      </c>
      <c r="D275" s="99" t="n">
        <f aca="false">ROUND(C275*OhioNetIncome,0)</f>
        <v>0</v>
      </c>
      <c r="E275" s="98"/>
      <c r="F275" s="99" t="n">
        <f aca="false">ROUND(D275-E275,0)</f>
        <v>0</v>
      </c>
      <c r="G275" s="104" t="n">
        <v>0.0125</v>
      </c>
      <c r="H275" s="99" t="n">
        <f aca="false">IF(F275&gt;0,ROUND(F275*G275,0),0)</f>
        <v>0</v>
      </c>
      <c r="I275" s="98"/>
      <c r="J275" s="99" t="n">
        <f aca="false">IF((H275-I275)&gt;0,ROUND(H275-I275,0),0)</f>
        <v>0</v>
      </c>
      <c r="K275" s="98"/>
      <c r="L275" s="105" t="n">
        <f aca="false">ROUND('1st Qtr ES'!D275+'2nd Qtr ES'!D275+'3rd Qtr ES'!D275+'4th Qtr ES'!D275+Extension!D275,0)</f>
        <v>0</v>
      </c>
      <c r="M275" s="99" t="n">
        <f aca="false">ROUND(K275+L275,0)</f>
        <v>0</v>
      </c>
      <c r="N275" s="99" t="str">
        <f aca="false">IF((J275-M275)&gt;0,ROUND(J275-M275,0),"")</f>
        <v/>
      </c>
      <c r="O275" s="99" t="str">
        <f aca="false">IF((J275-M275)&lt;0,ROUND(M275-J275,0),"")</f>
        <v/>
      </c>
      <c r="P275" s="106"/>
    </row>
    <row r="276" customFormat="false" ht="12.75" hidden="false" customHeight="false" outlineLevel="0" collapsed="false">
      <c r="A276" s="0" t="s">
        <v>330</v>
      </c>
      <c r="B276" s="48" t="n">
        <v>31044704</v>
      </c>
      <c r="C276" s="100" t="n">
        <f aca="false">'Schedule 3'!L276</f>
        <v>0</v>
      </c>
      <c r="D276" s="99" t="n">
        <f aca="false">ROUND(C276*OhioNetIncome,0)</f>
        <v>0</v>
      </c>
      <c r="E276" s="98"/>
      <c r="F276" s="99" t="n">
        <f aca="false">ROUND(D276-E276,0)</f>
        <v>0</v>
      </c>
      <c r="G276" s="104" t="n">
        <v>0.015</v>
      </c>
      <c r="H276" s="99" t="n">
        <f aca="false">IF(F276&gt;0,ROUND(F276*G276,0),0)</f>
        <v>0</v>
      </c>
      <c r="I276" s="98"/>
      <c r="J276" s="99" t="n">
        <f aca="false">IF((H276-I276)&gt;0,ROUND(H276-I276,0),0)</f>
        <v>0</v>
      </c>
      <c r="K276" s="98"/>
      <c r="L276" s="105" t="n">
        <f aca="false">ROUND('1st Qtr ES'!D276+'2nd Qtr ES'!D276+'3rd Qtr ES'!D276+'4th Qtr ES'!D276+Extension!D276,0)</f>
        <v>0</v>
      </c>
      <c r="M276" s="99" t="n">
        <f aca="false">ROUND(K276+L276,0)</f>
        <v>0</v>
      </c>
      <c r="N276" s="99" t="str">
        <f aca="false">IF((J276-M276)&gt;0,ROUND(J276-M276,0),"")</f>
        <v/>
      </c>
      <c r="O276" s="99" t="str">
        <f aca="false">IF((J276-M276)&lt;0,ROUND(M276-J276,0),"")</f>
        <v/>
      </c>
      <c r="P276" s="106"/>
    </row>
    <row r="277" customFormat="false" ht="12.75" hidden="false" customHeight="false" outlineLevel="0" collapsed="false">
      <c r="A277" s="0" t="s">
        <v>331</v>
      </c>
      <c r="B277" s="48" t="n">
        <v>69406005</v>
      </c>
      <c r="C277" s="100" t="n">
        <f aca="false">'Schedule 3'!L277</f>
        <v>0</v>
      </c>
      <c r="D277" s="99" t="n">
        <f aca="false">ROUND(C277*OhioNetIncome,0)</f>
        <v>0</v>
      </c>
      <c r="E277" s="98"/>
      <c r="F277" s="99" t="n">
        <f aca="false">ROUND(D277-E277,0)</f>
        <v>0</v>
      </c>
      <c r="G277" s="104" t="n">
        <v>0.01</v>
      </c>
      <c r="H277" s="99" t="n">
        <f aca="false">IF(F277&gt;0,ROUND(F277*G277,0),0)</f>
        <v>0</v>
      </c>
      <c r="I277" s="98"/>
      <c r="J277" s="99" t="n">
        <f aca="false">IF((H277-I277)&gt;0,ROUND(H277-I277,0),0)</f>
        <v>0</v>
      </c>
      <c r="K277" s="98"/>
      <c r="L277" s="105" t="n">
        <f aca="false">ROUND('1st Qtr ES'!D277+'2nd Qtr ES'!D277+'3rd Qtr ES'!D277+'4th Qtr ES'!D277+Extension!D277,0)</f>
        <v>0</v>
      </c>
      <c r="M277" s="99" t="n">
        <f aca="false">ROUND(K277+L277,0)</f>
        <v>0</v>
      </c>
      <c r="N277" s="99" t="str">
        <f aca="false">IF((J277-M277)&gt;0,ROUND(J277-M277,0),"")</f>
        <v/>
      </c>
      <c r="O277" s="99" t="str">
        <f aca="false">IF((J277-M277)&lt;0,ROUND(M277-J277,0),"")</f>
        <v/>
      </c>
      <c r="P277" s="106"/>
    </row>
    <row r="278" customFormat="false" ht="12.75" hidden="false" customHeight="false" outlineLevel="0" collapsed="false">
      <c r="A278" s="0" t="s">
        <v>332</v>
      </c>
      <c r="B278" s="48" t="n">
        <v>75403005</v>
      </c>
      <c r="C278" s="100" t="n">
        <f aca="false">'Schedule 3'!L278</f>
        <v>0</v>
      </c>
      <c r="D278" s="99" t="n">
        <f aca="false">ROUND(C278*OhioNetIncome,0)</f>
        <v>0</v>
      </c>
      <c r="E278" s="98"/>
      <c r="F278" s="99" t="n">
        <f aca="false">ROUND(D278-E278,0)</f>
        <v>0</v>
      </c>
      <c r="G278" s="104" t="n">
        <v>0.015</v>
      </c>
      <c r="H278" s="99" t="n">
        <f aca="false">IF(F278&gt;0,ROUND(F278*G278,0),0)</f>
        <v>0</v>
      </c>
      <c r="I278" s="98"/>
      <c r="J278" s="99" t="n">
        <f aca="false">IF((H278-I278)&gt;0,ROUND(H278-I278,0),0)</f>
        <v>0</v>
      </c>
      <c r="K278" s="98"/>
      <c r="L278" s="105" t="n">
        <f aca="false">ROUND('1st Qtr ES'!D278+'2nd Qtr ES'!D278+'3rd Qtr ES'!D278+'4th Qtr ES'!D278+Extension!D278,0)</f>
        <v>0</v>
      </c>
      <c r="M278" s="99" t="n">
        <f aca="false">ROUND(K278+L278,0)</f>
        <v>0</v>
      </c>
      <c r="N278" s="99" t="str">
        <f aca="false">IF((J278-M278)&gt;0,ROUND(J278-M278,0),"")</f>
        <v/>
      </c>
      <c r="O278" s="99" t="str">
        <f aca="false">IF((J278-M278)&lt;0,ROUND(M278-J278,0),"")</f>
        <v/>
      </c>
      <c r="P278" s="106"/>
    </row>
    <row r="279" customFormat="false" ht="12.75" hidden="false" customHeight="false" outlineLevel="0" collapsed="false">
      <c r="A279" s="0" t="s">
        <v>333</v>
      </c>
      <c r="B279" s="48" t="n">
        <v>54404005</v>
      </c>
      <c r="C279" s="100" t="n">
        <f aca="false">'Schedule 3'!L279</f>
        <v>0</v>
      </c>
      <c r="D279" s="99" t="n">
        <f aca="false">ROUND(C279*OhioNetIncome,0)</f>
        <v>0</v>
      </c>
      <c r="E279" s="98"/>
      <c r="F279" s="99" t="n">
        <f aca="false">ROUND(D279-E279,0)</f>
        <v>0</v>
      </c>
      <c r="G279" s="104" t="n">
        <v>0.01</v>
      </c>
      <c r="H279" s="99" t="n">
        <f aca="false">IF(F279&gt;0,ROUND(F279*G279,0),0)</f>
        <v>0</v>
      </c>
      <c r="I279" s="98"/>
      <c r="J279" s="99" t="n">
        <f aca="false">IF((H279-I279)&gt;0,ROUND(H279-I279,0),0)</f>
        <v>0</v>
      </c>
      <c r="K279" s="98"/>
      <c r="L279" s="105" t="n">
        <f aca="false">ROUND('1st Qtr ES'!D279+'2nd Qtr ES'!D279+'3rd Qtr ES'!D279+'4th Qtr ES'!D279+Extension!D279,0)</f>
        <v>0</v>
      </c>
      <c r="M279" s="99" t="n">
        <f aca="false">ROUND(K279+L279,0)</f>
        <v>0</v>
      </c>
      <c r="N279" s="99" t="str">
        <f aca="false">IF((J279-M279)&gt;0,ROUND(J279-M279,0),"")</f>
        <v/>
      </c>
      <c r="O279" s="99" t="str">
        <f aca="false">IF((J279-M279)&lt;0,ROUND(M279-J279,0),"")</f>
        <v/>
      </c>
      <c r="P279" s="106"/>
    </row>
    <row r="280" customFormat="false" ht="12.75" hidden="false" customHeight="false" outlineLevel="0" collapsed="false">
      <c r="A280" s="0" t="s">
        <v>334</v>
      </c>
      <c r="B280" s="48" t="n">
        <v>2405005</v>
      </c>
      <c r="C280" s="100" t="n">
        <f aca="false">'Schedule 3'!L280</f>
        <v>0</v>
      </c>
      <c r="D280" s="99" t="n">
        <f aca="false">ROUND(C280*OhioNetIncome,0)</f>
        <v>0</v>
      </c>
      <c r="E280" s="98"/>
      <c r="F280" s="99" t="n">
        <f aca="false">ROUND(D280-E280,0)</f>
        <v>0</v>
      </c>
      <c r="G280" s="104"/>
      <c r="H280" s="99" t="n">
        <f aca="false">IF(F280&gt;0,ROUND(F280*G280,0),0)</f>
        <v>0</v>
      </c>
      <c r="I280" s="98"/>
      <c r="J280" s="99" t="n">
        <f aca="false">IF((H280-I280)&gt;0,ROUND(H280-I280,0),0)</f>
        <v>0</v>
      </c>
      <c r="K280" s="98"/>
      <c r="L280" s="105" t="n">
        <f aca="false">ROUND('1st Qtr ES'!D280+'2nd Qtr ES'!D280+'3rd Qtr ES'!D280+'4th Qtr ES'!D280+Extension!D280,0)</f>
        <v>0</v>
      </c>
      <c r="M280" s="99" t="n">
        <f aca="false">ROUND(K280+L280,0)</f>
        <v>0</v>
      </c>
      <c r="N280" s="99" t="str">
        <f aca="false">IF((J280-M280)&gt;0,ROUND(J280-M280,0),"")</f>
        <v/>
      </c>
      <c r="O280" s="99" t="str">
        <f aca="false">IF((J280-M280)&lt;0,ROUND(M280-J280,0),"")</f>
        <v/>
      </c>
      <c r="P280" s="106"/>
    </row>
    <row r="281" customFormat="false" ht="12.75" hidden="false" customHeight="false" outlineLevel="0" collapsed="false">
      <c r="A281" s="0" t="s">
        <v>335</v>
      </c>
      <c r="B281" s="48" t="n">
        <v>74045004</v>
      </c>
      <c r="C281" s="100" t="n">
        <f aca="false">'Schedule 3'!L281</f>
        <v>0</v>
      </c>
      <c r="D281" s="99" t="n">
        <f aca="false">ROUND(C281*OhioNetIncome,0)</f>
        <v>0</v>
      </c>
      <c r="E281" s="98"/>
      <c r="F281" s="99" t="n">
        <f aca="false">ROUND(D281-E281,0)</f>
        <v>0</v>
      </c>
      <c r="G281" s="104" t="n">
        <v>0.02</v>
      </c>
      <c r="H281" s="99" t="n">
        <f aca="false">IF(F281&gt;0,ROUND(F281*G281,0),0)</f>
        <v>0</v>
      </c>
      <c r="I281" s="98"/>
      <c r="J281" s="99" t="n">
        <f aca="false">IF((H281-I281)&gt;0,ROUND(H281-I281,0),0)</f>
        <v>0</v>
      </c>
      <c r="K281" s="98"/>
      <c r="L281" s="105" t="n">
        <f aca="false">ROUND('1st Qtr ES'!D281+'2nd Qtr ES'!D281+'3rd Qtr ES'!D281+'4th Qtr ES'!D281+Extension!D281,0)</f>
        <v>0</v>
      </c>
      <c r="M281" s="99" t="n">
        <f aca="false">ROUND(K281+L281,0)</f>
        <v>0</v>
      </c>
      <c r="N281" s="99" t="str">
        <f aca="false">IF((J281-M281)&gt;0,ROUND(J281-M281,0),"")</f>
        <v/>
      </c>
      <c r="O281" s="99" t="str">
        <f aca="false">IF((J281-M281)&lt;0,ROUND(M281-J281,0),"")</f>
        <v/>
      </c>
      <c r="P281" s="106"/>
    </row>
    <row r="282" customFormat="false" ht="12.75" hidden="false" customHeight="false" outlineLevel="0" collapsed="false">
      <c r="A282" s="0" t="s">
        <v>336</v>
      </c>
      <c r="B282" s="48" t="n">
        <v>71404005</v>
      </c>
      <c r="C282" s="100" t="n">
        <f aca="false">'Schedule 3'!L282</f>
        <v>0</v>
      </c>
      <c r="D282" s="99" t="n">
        <f aca="false">ROUND(C282*OhioNetIncome,0)</f>
        <v>0</v>
      </c>
      <c r="E282" s="98"/>
      <c r="F282" s="99" t="n">
        <f aca="false">ROUND(D282-E282,0)</f>
        <v>0</v>
      </c>
      <c r="G282" s="104"/>
      <c r="H282" s="99" t="n">
        <f aca="false">IF(F282&gt;0,ROUND(F282*G282,0),0)</f>
        <v>0</v>
      </c>
      <c r="I282" s="98"/>
      <c r="J282" s="99" t="n">
        <f aca="false">IF((H282-I282)&gt;0,ROUND(H282-I282,0),0)</f>
        <v>0</v>
      </c>
      <c r="K282" s="98"/>
      <c r="L282" s="105" t="n">
        <f aca="false">ROUND('1st Qtr ES'!D282+'2nd Qtr ES'!D282+'3rd Qtr ES'!D282+'4th Qtr ES'!D282+Extension!D282,0)</f>
        <v>0</v>
      </c>
      <c r="M282" s="99" t="n">
        <f aca="false">ROUND(K282+L282,0)</f>
        <v>0</v>
      </c>
      <c r="N282" s="99" t="str">
        <f aca="false">IF((J282-M282)&gt;0,ROUND(J282-M282,0),"")</f>
        <v/>
      </c>
      <c r="O282" s="99" t="str">
        <f aca="false">IF((J282-M282)&lt;0,ROUND(M282-J282,0),"")</f>
        <v/>
      </c>
      <c r="P282" s="106"/>
    </row>
    <row r="283" customFormat="false" ht="12.75" hidden="false" customHeight="false" outlineLevel="0" collapsed="false">
      <c r="A283" s="0" t="s">
        <v>337</v>
      </c>
      <c r="B283" s="48" t="n">
        <v>83046004</v>
      </c>
      <c r="C283" s="100" t="n">
        <f aca="false">'Schedule 3'!L283</f>
        <v>0</v>
      </c>
      <c r="D283" s="99" t="n">
        <f aca="false">ROUND(C283*OhioNetIncome,0)</f>
        <v>0</v>
      </c>
      <c r="E283" s="98"/>
      <c r="F283" s="99" t="n">
        <f aca="false">ROUND(D283-E283,0)</f>
        <v>0</v>
      </c>
      <c r="G283" s="104" t="n">
        <v>0.02</v>
      </c>
      <c r="H283" s="99" t="n">
        <f aca="false">IF(F283&gt;0,ROUND(F283*G283,0),0)</f>
        <v>0</v>
      </c>
      <c r="I283" s="98"/>
      <c r="J283" s="99" t="n">
        <f aca="false">IF((H283-I283)&gt;0,ROUND(H283-I283,0),0)</f>
        <v>0</v>
      </c>
      <c r="K283" s="98"/>
      <c r="L283" s="105" t="n">
        <f aca="false">ROUND('1st Qtr ES'!D283+'2nd Qtr ES'!D283+'3rd Qtr ES'!D283+'4th Qtr ES'!D283+Extension!D283,0)</f>
        <v>0</v>
      </c>
      <c r="M283" s="99" t="n">
        <f aca="false">ROUND(K283+L283,0)</f>
        <v>0</v>
      </c>
      <c r="N283" s="99" t="str">
        <f aca="false">IF((J283-M283)&gt;0,ROUND(J283-M283,0),"")</f>
        <v/>
      </c>
      <c r="O283" s="99" t="str">
        <f aca="false">IF((J283-M283)&lt;0,ROUND(M283-J283,0),"")</f>
        <v/>
      </c>
      <c r="P283" s="106"/>
    </row>
    <row r="284" customFormat="false" ht="12.75" hidden="false" customHeight="false" outlineLevel="0" collapsed="false">
      <c r="A284" s="0" t="s">
        <v>338</v>
      </c>
      <c r="B284" s="48" t="n">
        <v>60403005</v>
      </c>
      <c r="C284" s="100" t="n">
        <f aca="false">'Schedule 3'!L284</f>
        <v>0</v>
      </c>
      <c r="D284" s="99" t="n">
        <f aca="false">ROUND(C284*OhioNetIncome,0)</f>
        <v>0</v>
      </c>
      <c r="E284" s="98"/>
      <c r="F284" s="99" t="n">
        <f aca="false">ROUND(D284-E284,0)</f>
        <v>0</v>
      </c>
      <c r="G284" s="104" t="n">
        <v>0.01</v>
      </c>
      <c r="H284" s="99" t="n">
        <f aca="false">IF(F284&gt;0,ROUND(F284*G284,0),0)</f>
        <v>0</v>
      </c>
      <c r="I284" s="98"/>
      <c r="J284" s="99" t="n">
        <f aca="false">IF((H284-I284)&gt;0,ROUND(H284-I284,0),0)</f>
        <v>0</v>
      </c>
      <c r="K284" s="98"/>
      <c r="L284" s="105" t="n">
        <f aca="false">ROUND('1st Qtr ES'!D284+'2nd Qtr ES'!D284+'3rd Qtr ES'!D284+'4th Qtr ES'!D284+Extension!D284,0)</f>
        <v>0</v>
      </c>
      <c r="M284" s="99" t="n">
        <f aca="false">ROUND(K284+L284,0)</f>
        <v>0</v>
      </c>
      <c r="N284" s="99" t="str">
        <f aca="false">IF((J284-M284)&gt;0,ROUND(J284-M284,0),"")</f>
        <v/>
      </c>
      <c r="O284" s="99" t="str">
        <f aca="false">IF((J284-M284)&lt;0,ROUND(M284-J284,0),"")</f>
        <v/>
      </c>
      <c r="P284" s="106"/>
    </row>
    <row r="285" customFormat="false" ht="12.75" hidden="false" customHeight="false" outlineLevel="0" collapsed="false">
      <c r="A285" s="0" t="s">
        <v>339</v>
      </c>
      <c r="B285" s="48" t="n">
        <v>85407005</v>
      </c>
      <c r="C285" s="100" t="n">
        <f aca="false">'Schedule 3'!L285</f>
        <v>0</v>
      </c>
      <c r="D285" s="99" t="n">
        <f aca="false">ROUND(C285*OhioNetIncome,0)</f>
        <v>0</v>
      </c>
      <c r="E285" s="98"/>
      <c r="F285" s="99" t="n">
        <f aca="false">ROUND(D285-E285,0)</f>
        <v>0</v>
      </c>
      <c r="G285" s="104" t="n">
        <v>0.01</v>
      </c>
      <c r="H285" s="99" t="n">
        <f aca="false">IF(F285&gt;0,ROUND(F285*G285,0),0)</f>
        <v>0</v>
      </c>
      <c r="I285" s="98"/>
      <c r="J285" s="99" t="n">
        <f aca="false">IF((H285-I285)&gt;0,ROUND(H285-I285,0),0)</f>
        <v>0</v>
      </c>
      <c r="K285" s="98"/>
      <c r="L285" s="105" t="n">
        <f aca="false">ROUND('1st Qtr ES'!D285+'2nd Qtr ES'!D285+'3rd Qtr ES'!D285+'4th Qtr ES'!D285+Extension!D285,0)</f>
        <v>0</v>
      </c>
      <c r="M285" s="99" t="n">
        <f aca="false">ROUND(K285+L285,0)</f>
        <v>0</v>
      </c>
      <c r="N285" s="99" t="str">
        <f aca="false">IF((J285-M285)&gt;0,ROUND(J285-M285,0),"")</f>
        <v/>
      </c>
      <c r="O285" s="99" t="str">
        <f aca="false">IF((J285-M285)&lt;0,ROUND(M285-J285,0),"")</f>
        <v/>
      </c>
      <c r="P285" s="106"/>
    </row>
    <row r="286" customFormat="false" ht="12.75" hidden="false" customHeight="false" outlineLevel="0" collapsed="false">
      <c r="A286" s="0" t="s">
        <v>340</v>
      </c>
      <c r="B286" s="48" t="n">
        <v>42403005</v>
      </c>
      <c r="C286" s="100" t="n">
        <f aca="false">'Schedule 3'!L286</f>
        <v>0</v>
      </c>
      <c r="D286" s="99" t="n">
        <f aca="false">ROUND(C286*OhioNetIncome,0)</f>
        <v>0</v>
      </c>
      <c r="E286" s="98"/>
      <c r="F286" s="99" t="n">
        <f aca="false">ROUND(D286-E286,0)</f>
        <v>0</v>
      </c>
      <c r="G286" s="104" t="n">
        <v>0.01</v>
      </c>
      <c r="H286" s="99" t="n">
        <f aca="false">IF(F286&gt;0,ROUND(F286*G286,0),0)</f>
        <v>0</v>
      </c>
      <c r="I286" s="98"/>
      <c r="J286" s="99" t="n">
        <f aca="false">IF((H286-I286)&gt;0,ROUND(H286-I286,0),0)</f>
        <v>0</v>
      </c>
      <c r="K286" s="98"/>
      <c r="L286" s="105" t="n">
        <f aca="false">ROUND('1st Qtr ES'!D286+'2nd Qtr ES'!D286+'3rd Qtr ES'!D286+'4th Qtr ES'!D286+Extension!D286,0)</f>
        <v>0</v>
      </c>
      <c r="M286" s="99" t="n">
        <f aca="false">ROUND(K286+L286,0)</f>
        <v>0</v>
      </c>
      <c r="N286" s="99" t="str">
        <f aca="false">IF((J286-M286)&gt;0,ROUND(J286-M286,0),"")</f>
        <v/>
      </c>
      <c r="O286" s="99" t="str">
        <f aca="false">IF((J286-M286)&lt;0,ROUND(M286-J286,0),"")</f>
        <v/>
      </c>
      <c r="P286" s="106"/>
    </row>
    <row r="287" customFormat="false" ht="12.75" hidden="false" customHeight="false" outlineLevel="0" collapsed="false">
      <c r="A287" s="0" t="s">
        <v>341</v>
      </c>
      <c r="B287" s="48" t="n">
        <v>34404005</v>
      </c>
      <c r="C287" s="100" t="n">
        <f aca="false">'Schedule 3'!L287</f>
        <v>0</v>
      </c>
      <c r="D287" s="99" t="n">
        <f aca="false">ROUND(C287*OhioNetIncome,0)</f>
        <v>0</v>
      </c>
      <c r="E287" s="98"/>
      <c r="F287" s="99" t="n">
        <f aca="false">ROUND(D287-E287,0)</f>
        <v>0</v>
      </c>
      <c r="G287" s="104"/>
      <c r="H287" s="99" t="n">
        <f aca="false">IF(F287&gt;0,ROUND(F287*G287,0),0)</f>
        <v>0</v>
      </c>
      <c r="I287" s="98"/>
      <c r="J287" s="99" t="n">
        <f aca="false">IF((H287-I287)&gt;0,ROUND(H287-I287,0),0)</f>
        <v>0</v>
      </c>
      <c r="K287" s="98"/>
      <c r="L287" s="105" t="n">
        <f aca="false">ROUND('1st Qtr ES'!D287+'2nd Qtr ES'!D287+'3rd Qtr ES'!D287+'4th Qtr ES'!D287+Extension!D287,0)</f>
        <v>0</v>
      </c>
      <c r="M287" s="99" t="n">
        <f aca="false">ROUND(K287+L287,0)</f>
        <v>0</v>
      </c>
      <c r="N287" s="99" t="str">
        <f aca="false">IF((J287-M287)&gt;0,ROUND(J287-M287,0),"")</f>
        <v/>
      </c>
      <c r="O287" s="99" t="str">
        <f aca="false">IF((J287-M287)&lt;0,ROUND(M287-J287,0),"")</f>
        <v/>
      </c>
      <c r="P287" s="106"/>
    </row>
    <row r="288" customFormat="false" ht="12.75" hidden="false" customHeight="false" outlineLevel="0" collapsed="false">
      <c r="A288" s="0" t="s">
        <v>342</v>
      </c>
      <c r="B288" s="48" t="n">
        <v>72047004</v>
      </c>
      <c r="C288" s="100" t="n">
        <f aca="false">'Schedule 3'!L288</f>
        <v>0</v>
      </c>
      <c r="D288" s="99" t="n">
        <f aca="false">ROUND(C288*OhioNetIncome,0)</f>
        <v>0</v>
      </c>
      <c r="E288" s="98"/>
      <c r="F288" s="99" t="n">
        <f aca="false">ROUND(D288-E288,0)</f>
        <v>0</v>
      </c>
      <c r="G288" s="104" t="n">
        <v>0.015</v>
      </c>
      <c r="H288" s="99" t="n">
        <f aca="false">IF(F288&gt;0,ROUND(F288*G288,0),0)</f>
        <v>0</v>
      </c>
      <c r="I288" s="98"/>
      <c r="J288" s="99" t="n">
        <f aca="false">IF((H288-I288)&gt;0,ROUND(H288-I288,0),0)</f>
        <v>0</v>
      </c>
      <c r="K288" s="98"/>
      <c r="L288" s="105" t="n">
        <f aca="false">ROUND('1st Qtr ES'!D288+'2nd Qtr ES'!D288+'3rd Qtr ES'!D288+'4th Qtr ES'!D288+Extension!D288,0)</f>
        <v>0</v>
      </c>
      <c r="M288" s="99" t="n">
        <f aca="false">ROUND(K288+L288,0)</f>
        <v>0</v>
      </c>
      <c r="N288" s="99" t="str">
        <f aca="false">IF((J288-M288)&gt;0,ROUND(J288-M288,0),"")</f>
        <v/>
      </c>
      <c r="O288" s="99" t="str">
        <f aca="false">IF((J288-M288)&lt;0,ROUND(M288-J288,0),"")</f>
        <v/>
      </c>
      <c r="P288" s="106"/>
    </row>
    <row r="289" customFormat="false" ht="12.75" hidden="false" customHeight="false" outlineLevel="0" collapsed="false">
      <c r="A289" s="0" t="s">
        <v>343</v>
      </c>
      <c r="B289" s="48" t="n">
        <v>59404005</v>
      </c>
      <c r="C289" s="100" t="n">
        <f aca="false">'Schedule 3'!L289</f>
        <v>0</v>
      </c>
      <c r="D289" s="99" t="n">
        <f aca="false">ROUND(C289*OhioNetIncome,0)</f>
        <v>0</v>
      </c>
      <c r="E289" s="98"/>
      <c r="F289" s="99" t="n">
        <f aca="false">ROUND(D289-E289,0)</f>
        <v>0</v>
      </c>
      <c r="G289" s="104"/>
      <c r="H289" s="99" t="n">
        <f aca="false">IF(F289&gt;0,ROUND(F289*G289,0),0)</f>
        <v>0</v>
      </c>
      <c r="I289" s="98"/>
      <c r="J289" s="99" t="n">
        <f aca="false">IF((H289-I289)&gt;0,ROUND(H289-I289,0),0)</f>
        <v>0</v>
      </c>
      <c r="K289" s="98"/>
      <c r="L289" s="105" t="n">
        <f aca="false">ROUND('1st Qtr ES'!D289+'2nd Qtr ES'!D289+'3rd Qtr ES'!D289+'4th Qtr ES'!D289+Extension!D289,0)</f>
        <v>0</v>
      </c>
      <c r="M289" s="99" t="n">
        <f aca="false">ROUND(K289+L289,0)</f>
        <v>0</v>
      </c>
      <c r="N289" s="99" t="str">
        <f aca="false">IF((J289-M289)&gt;0,ROUND(J289-M289,0),"")</f>
        <v/>
      </c>
      <c r="O289" s="99" t="str">
        <f aca="false">IF((J289-M289)&lt;0,ROUND(M289-J289,0),"")</f>
        <v/>
      </c>
      <c r="P289" s="106"/>
    </row>
    <row r="290" customFormat="false" ht="12.75" hidden="false" customHeight="false" outlineLevel="0" collapsed="false">
      <c r="A290" s="0" t="s">
        <v>344</v>
      </c>
      <c r="B290" s="48" t="n">
        <v>60404005</v>
      </c>
      <c r="C290" s="100" t="n">
        <f aca="false">'Schedule 3'!L290</f>
        <v>0</v>
      </c>
      <c r="D290" s="99" t="n">
        <f aca="false">ROUND(C290*OhioNetIncome,0)</f>
        <v>0</v>
      </c>
      <c r="E290" s="98"/>
      <c r="F290" s="99" t="n">
        <f aca="false">ROUND(D290-E290,0)</f>
        <v>0</v>
      </c>
      <c r="G290" s="104"/>
      <c r="H290" s="99" t="n">
        <f aca="false">IF(F290&gt;0,ROUND(F290*G290,0),0)</f>
        <v>0</v>
      </c>
      <c r="I290" s="98"/>
      <c r="J290" s="99" t="n">
        <f aca="false">IF((H290-I290)&gt;0,ROUND(H290-I290,0),0)</f>
        <v>0</v>
      </c>
      <c r="K290" s="98"/>
      <c r="L290" s="105" t="n">
        <f aca="false">ROUND('1st Qtr ES'!D290+'2nd Qtr ES'!D290+'3rd Qtr ES'!D290+'4th Qtr ES'!D290+Extension!D290,0)</f>
        <v>0</v>
      </c>
      <c r="M290" s="99" t="n">
        <f aca="false">ROUND(K290+L290,0)</f>
        <v>0</v>
      </c>
      <c r="N290" s="99" t="str">
        <f aca="false">IF((J290-M290)&gt;0,ROUND(J290-M290,0),"")</f>
        <v/>
      </c>
      <c r="O290" s="99" t="str">
        <f aca="false">IF((J290-M290)&lt;0,ROUND(M290-J290,0),"")</f>
        <v/>
      </c>
      <c r="P290" s="106"/>
    </row>
    <row r="291" customFormat="false" ht="12.75" hidden="false" customHeight="false" outlineLevel="0" collapsed="false">
      <c r="A291" s="0" t="s">
        <v>345</v>
      </c>
      <c r="B291" s="48" t="n">
        <v>25047604</v>
      </c>
      <c r="C291" s="100" t="n">
        <f aca="false">'Schedule 3'!L291</f>
        <v>0</v>
      </c>
      <c r="D291" s="99" t="n">
        <f aca="false">ROUND(C291*OhioNetIncome,0)</f>
        <v>0</v>
      </c>
      <c r="E291" s="98"/>
      <c r="F291" s="99" t="n">
        <f aca="false">ROUND(D291-E291,0)</f>
        <v>0</v>
      </c>
      <c r="G291" s="104" t="n">
        <v>0.015</v>
      </c>
      <c r="H291" s="99" t="n">
        <f aca="false">IF(F291&gt;0,ROUND(F291*G291,0),0)</f>
        <v>0</v>
      </c>
      <c r="I291" s="98"/>
      <c r="J291" s="99" t="n">
        <f aca="false">IF((H291-I291)&gt;0,ROUND(H291-I291,0),0)</f>
        <v>0</v>
      </c>
      <c r="K291" s="98"/>
      <c r="L291" s="105" t="n">
        <f aca="false">ROUND('1st Qtr ES'!D291+'2nd Qtr ES'!D291+'3rd Qtr ES'!D291+'4th Qtr ES'!D291+Extension!D291,0)</f>
        <v>0</v>
      </c>
      <c r="M291" s="99" t="n">
        <f aca="false">ROUND(K291+L291,0)</f>
        <v>0</v>
      </c>
      <c r="N291" s="99" t="str">
        <f aca="false">IF((J291-M291)&gt;0,ROUND(J291-M291,0),"")</f>
        <v/>
      </c>
      <c r="O291" s="99" t="str">
        <f aca="false">IF((J291-M291)&lt;0,ROUND(M291-J291,0),"")</f>
        <v/>
      </c>
      <c r="P291" s="106"/>
    </row>
    <row r="292" customFormat="false" ht="12.75" hidden="false" customHeight="false" outlineLevel="0" collapsed="false">
      <c r="A292" s="0" t="s">
        <v>346</v>
      </c>
      <c r="B292" s="48" t="n">
        <v>21402005</v>
      </c>
      <c r="C292" s="100" t="n">
        <f aca="false">'Schedule 3'!L292</f>
        <v>0</v>
      </c>
      <c r="D292" s="99" t="n">
        <f aca="false">ROUND(C292*OhioNetIncome,0)</f>
        <v>0</v>
      </c>
      <c r="E292" s="98"/>
      <c r="F292" s="99" t="n">
        <f aca="false">ROUND(D292-E292,0)</f>
        <v>0</v>
      </c>
      <c r="G292" s="104" t="n">
        <v>0.01</v>
      </c>
      <c r="H292" s="99" t="n">
        <f aca="false">IF(F292&gt;0,ROUND(F292*G292,0),0)</f>
        <v>0</v>
      </c>
      <c r="I292" s="98"/>
      <c r="J292" s="99" t="n">
        <f aca="false">IF((H292-I292)&gt;0,ROUND(H292-I292,0),0)</f>
        <v>0</v>
      </c>
      <c r="K292" s="98"/>
      <c r="L292" s="105" t="n">
        <f aca="false">ROUND('1st Qtr ES'!D292+'2nd Qtr ES'!D292+'3rd Qtr ES'!D292+'4th Qtr ES'!D292+Extension!D292,0)</f>
        <v>0</v>
      </c>
      <c r="M292" s="99" t="n">
        <f aca="false">ROUND(K292+L292,0)</f>
        <v>0</v>
      </c>
      <c r="N292" s="99" t="str">
        <f aca="false">IF((J292-M292)&gt;0,ROUND(J292-M292,0),"")</f>
        <v/>
      </c>
      <c r="O292" s="99" t="str">
        <f aca="false">IF((J292-M292)&lt;0,ROUND(M292-J292,0),"")</f>
        <v/>
      </c>
      <c r="P292" s="106"/>
    </row>
    <row r="293" customFormat="false" ht="12.75" hidden="false" customHeight="false" outlineLevel="0" collapsed="false">
      <c r="A293" s="0" t="s">
        <v>347</v>
      </c>
      <c r="B293" s="48" t="n">
        <v>17048004</v>
      </c>
      <c r="C293" s="100" t="n">
        <f aca="false">'Schedule 3'!L293</f>
        <v>0</v>
      </c>
      <c r="D293" s="99" t="n">
        <f aca="false">ROUND(C293*OhioNetIncome,0)</f>
        <v>0</v>
      </c>
      <c r="E293" s="98"/>
      <c r="F293" s="99" t="n">
        <f aca="false">ROUND(D293-E293,0)</f>
        <v>0</v>
      </c>
      <c r="G293" s="104" t="n">
        <v>0.02</v>
      </c>
      <c r="H293" s="99" t="n">
        <f aca="false">IF(F293&gt;0,ROUND(F293*G293,0),0)</f>
        <v>0</v>
      </c>
      <c r="I293" s="98"/>
      <c r="J293" s="99" t="n">
        <f aca="false">IF((H293-I293)&gt;0,ROUND(H293-I293,0),0)</f>
        <v>0</v>
      </c>
      <c r="K293" s="98"/>
      <c r="L293" s="105" t="n">
        <f aca="false">ROUND('1st Qtr ES'!D293+'2nd Qtr ES'!D293+'3rd Qtr ES'!D293+'4th Qtr ES'!D293+Extension!D293,0)</f>
        <v>0</v>
      </c>
      <c r="M293" s="99" t="n">
        <f aca="false">ROUND(K293+L293,0)</f>
        <v>0</v>
      </c>
      <c r="N293" s="99" t="str">
        <f aca="false">IF((J293-M293)&gt;0,ROUND(J293-M293,0),"")</f>
        <v/>
      </c>
      <c r="O293" s="99" t="str">
        <f aca="false">IF((J293-M293)&lt;0,ROUND(M293-J293,0),"")</f>
        <v/>
      </c>
      <c r="P293" s="106"/>
    </row>
    <row r="294" customFormat="false" ht="12.75" hidden="false" customHeight="false" outlineLevel="0" collapsed="false">
      <c r="A294" s="0" t="s">
        <v>348</v>
      </c>
      <c r="B294" s="48" t="n">
        <v>27049004</v>
      </c>
      <c r="C294" s="100" t="n">
        <f aca="false">'Schedule 3'!L294</f>
        <v>0</v>
      </c>
      <c r="D294" s="99" t="n">
        <f aca="false">ROUND(C294*OhioNetIncome,0)</f>
        <v>0</v>
      </c>
      <c r="E294" s="98"/>
      <c r="F294" s="99" t="n">
        <f aca="false">ROUND(D294-E294,0)</f>
        <v>0</v>
      </c>
      <c r="G294" s="104" t="n">
        <v>0.01</v>
      </c>
      <c r="H294" s="99" t="n">
        <f aca="false">IF(F294&gt;0,ROUND(F294*G294,0),0)</f>
        <v>0</v>
      </c>
      <c r="I294" s="98"/>
      <c r="J294" s="99" t="n">
        <f aca="false">IF((H294-I294)&gt;0,ROUND(H294-I294,0),0)</f>
        <v>0</v>
      </c>
      <c r="K294" s="98"/>
      <c r="L294" s="105" t="n">
        <f aca="false">ROUND('1st Qtr ES'!D294+'2nd Qtr ES'!D294+'3rd Qtr ES'!D294+'4th Qtr ES'!D294+Extension!D294,0)</f>
        <v>0</v>
      </c>
      <c r="M294" s="99" t="n">
        <f aca="false">ROUND(K294+L294,0)</f>
        <v>0</v>
      </c>
      <c r="N294" s="99" t="str">
        <f aca="false">IF((J294-M294)&gt;0,ROUND(J294-M294,0),"")</f>
        <v/>
      </c>
      <c r="O294" s="99" t="str">
        <f aca="false">IF((J294-M294)&lt;0,ROUND(M294-J294,0),"")</f>
        <v/>
      </c>
      <c r="P294" s="106"/>
    </row>
    <row r="295" customFormat="false" ht="12.75" hidden="false" customHeight="false" outlineLevel="0" collapsed="false">
      <c r="A295" s="0" t="s">
        <v>349</v>
      </c>
      <c r="B295" s="48" t="n">
        <v>42404005</v>
      </c>
      <c r="C295" s="100" t="n">
        <f aca="false">'Schedule 3'!L295</f>
        <v>0</v>
      </c>
      <c r="D295" s="99" t="n">
        <f aca="false">ROUND(C295*OhioNetIncome,0)</f>
        <v>0</v>
      </c>
      <c r="E295" s="98"/>
      <c r="F295" s="99" t="n">
        <f aca="false">ROUND(D295-E295,0)</f>
        <v>0</v>
      </c>
      <c r="G295" s="104" t="n">
        <v>0.015</v>
      </c>
      <c r="H295" s="99" t="n">
        <f aca="false">IF(F295&gt;0,ROUND(F295*G295,0),0)</f>
        <v>0</v>
      </c>
      <c r="I295" s="98"/>
      <c r="J295" s="99" t="n">
        <f aca="false">IF((H295-I295)&gt;0,ROUND(H295-I295,0),0)</f>
        <v>0</v>
      </c>
      <c r="K295" s="98"/>
      <c r="L295" s="105" t="n">
        <f aca="false">ROUND('1st Qtr ES'!D295+'2nd Qtr ES'!D295+'3rd Qtr ES'!D295+'4th Qtr ES'!D295+Extension!D295,0)</f>
        <v>0</v>
      </c>
      <c r="M295" s="99" t="n">
        <f aca="false">ROUND(K295+L295,0)</f>
        <v>0</v>
      </c>
      <c r="N295" s="99" t="str">
        <f aca="false">IF((J295-M295)&gt;0,ROUND(J295-M295,0),"")</f>
        <v/>
      </c>
      <c r="O295" s="99" t="str">
        <f aca="false">IF((J295-M295)&lt;0,ROUND(M295-J295,0),"")</f>
        <v/>
      </c>
      <c r="P295" s="106"/>
    </row>
    <row r="296" customFormat="false" ht="12.75" hidden="false" customHeight="false" outlineLevel="0" collapsed="false">
      <c r="A296" s="0" t="s">
        <v>350</v>
      </c>
      <c r="B296" s="48" t="n">
        <v>42405005</v>
      </c>
      <c r="C296" s="100" t="n">
        <f aca="false">'Schedule 3'!L296</f>
        <v>0</v>
      </c>
      <c r="D296" s="99" t="n">
        <f aca="false">ROUND(C296*OhioNetIncome,0)</f>
        <v>0</v>
      </c>
      <c r="E296" s="98"/>
      <c r="F296" s="99" t="n">
        <f aca="false">ROUND(D296-E296,0)</f>
        <v>0</v>
      </c>
      <c r="G296" s="104"/>
      <c r="H296" s="99" t="n">
        <f aca="false">IF(F296&gt;0,ROUND(F296*G296,0),0)</f>
        <v>0</v>
      </c>
      <c r="I296" s="98"/>
      <c r="J296" s="99" t="n">
        <f aca="false">IF((H296-I296)&gt;0,ROUND(H296-I296,0),0)</f>
        <v>0</v>
      </c>
      <c r="K296" s="98"/>
      <c r="L296" s="105" t="n">
        <f aca="false">ROUND('1st Qtr ES'!D296+'2nd Qtr ES'!D296+'3rd Qtr ES'!D296+'4th Qtr ES'!D296+Extension!D296,0)</f>
        <v>0</v>
      </c>
      <c r="M296" s="99" t="n">
        <f aca="false">ROUND(K296+L296,0)</f>
        <v>0</v>
      </c>
      <c r="N296" s="99" t="str">
        <f aca="false">IF((J296-M296)&gt;0,ROUND(J296-M296,0),"")</f>
        <v/>
      </c>
      <c r="O296" s="99" t="str">
        <f aca="false">IF((J296-M296)&lt;0,ROUND(M296-J296,0),"")</f>
        <v/>
      </c>
      <c r="P296" s="106"/>
    </row>
    <row r="297" customFormat="false" ht="12.75" hidden="false" customHeight="false" outlineLevel="0" collapsed="false">
      <c r="A297" s="0" t="s">
        <v>351</v>
      </c>
      <c r="B297" s="48" t="n">
        <v>18050004</v>
      </c>
      <c r="C297" s="100" t="n">
        <f aca="false">'Schedule 3'!L297</f>
        <v>0</v>
      </c>
      <c r="D297" s="99" t="n">
        <f aca="false">ROUND(C297*OhioNetIncome,0)</f>
        <v>0</v>
      </c>
      <c r="E297" s="98"/>
      <c r="F297" s="99" t="n">
        <f aca="false">ROUND(D297-E297,0)</f>
        <v>0</v>
      </c>
      <c r="G297" s="104" t="n">
        <v>0.02</v>
      </c>
      <c r="H297" s="99" t="n">
        <f aca="false">IF(F297&gt;0,ROUND(F297*G297,0),0)</f>
        <v>0</v>
      </c>
      <c r="I297" s="98"/>
      <c r="J297" s="99" t="n">
        <f aca="false">IF((H297-I297)&gt;0,ROUND(H297-I297,0),0)</f>
        <v>0</v>
      </c>
      <c r="K297" s="98"/>
      <c r="L297" s="105" t="n">
        <f aca="false">ROUND('1st Qtr ES'!D297+'2nd Qtr ES'!D297+'3rd Qtr ES'!D297+'4th Qtr ES'!D297+Extension!D297,0)</f>
        <v>0</v>
      </c>
      <c r="M297" s="99" t="n">
        <f aca="false">ROUND(K297+L297,0)</f>
        <v>0</v>
      </c>
      <c r="N297" s="99" t="str">
        <f aca="false">IF((J297-M297)&gt;0,ROUND(J297-M297,0),"")</f>
        <v/>
      </c>
      <c r="O297" s="99" t="str">
        <f aca="false">IF((J297-M297)&lt;0,ROUND(M297-J297,0),"")</f>
        <v/>
      </c>
      <c r="P297" s="106"/>
    </row>
    <row r="298" customFormat="false" ht="12.75" hidden="false" customHeight="false" outlineLevel="0" collapsed="false">
      <c r="A298" s="0" t="s">
        <v>352</v>
      </c>
      <c r="B298" s="48" t="n">
        <v>67403005</v>
      </c>
      <c r="C298" s="100" t="n">
        <f aca="false">'Schedule 3'!L298</f>
        <v>0</v>
      </c>
      <c r="D298" s="99" t="n">
        <f aca="false">ROUND(C298*OhioNetIncome,0)</f>
        <v>0</v>
      </c>
      <c r="E298" s="98"/>
      <c r="F298" s="99" t="n">
        <f aca="false">ROUND(D298-E298,0)</f>
        <v>0</v>
      </c>
      <c r="G298" s="104" t="n">
        <v>0.0175</v>
      </c>
      <c r="H298" s="99" t="n">
        <f aca="false">IF(F298&gt;0,ROUND(F298*G298,0),0)</f>
        <v>0</v>
      </c>
      <c r="I298" s="98"/>
      <c r="J298" s="99" t="n">
        <f aca="false">IF((H298-I298)&gt;0,ROUND(H298-I298,0),0)</f>
        <v>0</v>
      </c>
      <c r="K298" s="98"/>
      <c r="L298" s="105" t="n">
        <f aca="false">ROUND('1st Qtr ES'!D298+'2nd Qtr ES'!D298+'3rd Qtr ES'!D298+'4th Qtr ES'!D298+Extension!D298,0)</f>
        <v>0</v>
      </c>
      <c r="M298" s="99" t="n">
        <f aca="false">ROUND(K298+L298,0)</f>
        <v>0</v>
      </c>
      <c r="N298" s="99" t="str">
        <f aca="false">IF((J298-M298)&gt;0,ROUND(J298-M298,0),"")</f>
        <v/>
      </c>
      <c r="O298" s="99" t="str">
        <f aca="false">IF((J298-M298)&lt;0,ROUND(M298-J298,0),"")</f>
        <v/>
      </c>
      <c r="P298" s="106"/>
    </row>
    <row r="299" customFormat="false" ht="12.75" hidden="false" customHeight="false" outlineLevel="0" collapsed="false">
      <c r="A299" s="0" t="s">
        <v>353</v>
      </c>
      <c r="B299" s="48" t="n">
        <v>18406005</v>
      </c>
      <c r="C299" s="100" t="n">
        <f aca="false">'Schedule 3'!L299</f>
        <v>0</v>
      </c>
      <c r="D299" s="99" t="n">
        <f aca="false">ROUND(C299*OhioNetIncome,0)</f>
        <v>0</v>
      </c>
      <c r="E299" s="98"/>
      <c r="F299" s="99" t="n">
        <f aca="false">ROUND(D299-E299,0)</f>
        <v>0</v>
      </c>
      <c r="G299" s="104" t="n">
        <v>0.01</v>
      </c>
      <c r="H299" s="99" t="n">
        <f aca="false">IF(F299&gt;0,ROUND(F299*G299,0),0)</f>
        <v>0</v>
      </c>
      <c r="I299" s="98"/>
      <c r="J299" s="99" t="n">
        <f aca="false">IF((H299-I299)&gt;0,ROUND(H299-I299,0),0)</f>
        <v>0</v>
      </c>
      <c r="K299" s="98"/>
      <c r="L299" s="105" t="n">
        <f aca="false">ROUND('1st Qtr ES'!D299+'2nd Qtr ES'!D299+'3rd Qtr ES'!D299+'4th Qtr ES'!D299+Extension!D299,0)</f>
        <v>0</v>
      </c>
      <c r="M299" s="99" t="n">
        <f aca="false">ROUND(K299+L299,0)</f>
        <v>0</v>
      </c>
      <c r="N299" s="99" t="str">
        <f aca="false">IF((J299-M299)&gt;0,ROUND(J299-M299,0),"")</f>
        <v/>
      </c>
      <c r="O299" s="99" t="str">
        <f aca="false">IF((J299-M299)&lt;0,ROUND(M299-J299,0),"")</f>
        <v/>
      </c>
      <c r="P299" s="106"/>
    </row>
    <row r="300" customFormat="false" ht="12.75" hidden="false" customHeight="false" outlineLevel="0" collapsed="false">
      <c r="A300" s="0" t="s">
        <v>354</v>
      </c>
      <c r="B300" s="48" t="n">
        <v>4051004</v>
      </c>
      <c r="C300" s="100" t="n">
        <f aca="false">'Schedule 3'!L300</f>
        <v>0</v>
      </c>
      <c r="D300" s="99" t="n">
        <f aca="false">ROUND(C300*OhioNetIncome,0)</f>
        <v>0</v>
      </c>
      <c r="E300" s="98"/>
      <c r="F300" s="99" t="n">
        <f aca="false">ROUND(D300-E300,0)</f>
        <v>0</v>
      </c>
      <c r="G300" s="104" t="n">
        <v>0.015</v>
      </c>
      <c r="H300" s="99" t="n">
        <f aca="false">IF(F300&gt;0,ROUND(F300*G300,0),0)</f>
        <v>0</v>
      </c>
      <c r="I300" s="98"/>
      <c r="J300" s="99" t="n">
        <f aca="false">IF((H300-I300)&gt;0,ROUND(H300-I300,0),0)</f>
        <v>0</v>
      </c>
      <c r="K300" s="98"/>
      <c r="L300" s="105" t="n">
        <f aca="false">ROUND('1st Qtr ES'!D300+'2nd Qtr ES'!D300+'3rd Qtr ES'!D300+'4th Qtr ES'!D300+Extension!D300,0)</f>
        <v>0</v>
      </c>
      <c r="M300" s="99" t="n">
        <f aca="false">ROUND(K300+L300,0)</f>
        <v>0</v>
      </c>
      <c r="N300" s="99" t="str">
        <f aca="false">IF((J300-M300)&gt;0,ROUND(J300-M300,0),"")</f>
        <v/>
      </c>
      <c r="O300" s="99" t="str">
        <f aca="false">IF((J300-M300)&lt;0,ROUND(M300-J300,0),"")</f>
        <v/>
      </c>
      <c r="P300" s="106"/>
    </row>
    <row r="301" customFormat="false" ht="12.75" hidden="false" customHeight="false" outlineLevel="0" collapsed="false">
      <c r="A301" s="0" t="s">
        <v>355</v>
      </c>
      <c r="B301" s="48" t="n">
        <v>4402005</v>
      </c>
      <c r="C301" s="100" t="n">
        <f aca="false">'Schedule 3'!L301</f>
        <v>0</v>
      </c>
      <c r="D301" s="99" t="n">
        <f aca="false">ROUND(C301*OhioNetIncome,0)</f>
        <v>0</v>
      </c>
      <c r="E301" s="98"/>
      <c r="F301" s="99" t="n">
        <f aca="false">ROUND(D301-E301,0)</f>
        <v>0</v>
      </c>
      <c r="G301" s="104" t="n">
        <v>0.015</v>
      </c>
      <c r="H301" s="99" t="n">
        <f aca="false">IF(F301&gt;0,ROUND(F301*G301,0),0)</f>
        <v>0</v>
      </c>
      <c r="I301" s="98"/>
      <c r="J301" s="99" t="n">
        <f aca="false">IF((H301-I301)&gt;0,ROUND(H301-I301,0),0)</f>
        <v>0</v>
      </c>
      <c r="K301" s="98"/>
      <c r="L301" s="105" t="n">
        <f aca="false">ROUND('1st Qtr ES'!D301+'2nd Qtr ES'!D301+'3rd Qtr ES'!D301+'4th Qtr ES'!D301+Extension!D301,0)</f>
        <v>0</v>
      </c>
      <c r="M301" s="99" t="n">
        <f aca="false">ROUND(K301+L301,0)</f>
        <v>0</v>
      </c>
      <c r="N301" s="99" t="str">
        <f aca="false">IF((J301-M301)&gt;0,ROUND(J301-M301,0),"")</f>
        <v/>
      </c>
      <c r="O301" s="99" t="str">
        <f aca="false">IF((J301-M301)&lt;0,ROUND(M301-J301,0),"")</f>
        <v/>
      </c>
      <c r="P301" s="106"/>
    </row>
    <row r="302" customFormat="false" ht="12.75" hidden="false" customHeight="false" outlineLevel="0" collapsed="false">
      <c r="A302" s="0" t="s">
        <v>356</v>
      </c>
      <c r="B302" s="48" t="n">
        <v>62403005</v>
      </c>
      <c r="C302" s="100" t="n">
        <f aca="false">'Schedule 3'!L302</f>
        <v>0</v>
      </c>
      <c r="D302" s="99" t="n">
        <f aca="false">ROUND(C302*OhioNetIncome,0)</f>
        <v>0</v>
      </c>
      <c r="E302" s="98"/>
      <c r="F302" s="99" t="n">
        <f aca="false">ROUND(D302-E302,0)</f>
        <v>0</v>
      </c>
      <c r="G302" s="104" t="n">
        <v>0.015</v>
      </c>
      <c r="H302" s="99" t="n">
        <f aca="false">IF(F302&gt;0,ROUND(F302*G302,0),0)</f>
        <v>0</v>
      </c>
      <c r="I302" s="98"/>
      <c r="J302" s="99" t="n">
        <f aca="false">IF((H302-I302)&gt;0,ROUND(H302-I302,0),0)</f>
        <v>0</v>
      </c>
      <c r="K302" s="98"/>
      <c r="L302" s="105" t="n">
        <f aca="false">ROUND('1st Qtr ES'!D302+'2nd Qtr ES'!D302+'3rd Qtr ES'!D302+'4th Qtr ES'!D302+Extension!D302,0)</f>
        <v>0</v>
      </c>
      <c r="M302" s="99" t="n">
        <f aca="false">ROUND(K302+L302,0)</f>
        <v>0</v>
      </c>
      <c r="N302" s="99" t="str">
        <f aca="false">IF((J302-M302)&gt;0,ROUND(J302-M302,0),"")</f>
        <v/>
      </c>
      <c r="O302" s="99" t="str">
        <f aca="false">IF((J302-M302)&lt;0,ROUND(M302-J302,0),"")</f>
        <v/>
      </c>
      <c r="P302" s="106"/>
    </row>
    <row r="303" customFormat="false" ht="12.75" hidden="false" customHeight="false" outlineLevel="0" collapsed="false">
      <c r="A303" s="0" t="s">
        <v>357</v>
      </c>
      <c r="B303" s="48" t="n">
        <v>8403005</v>
      </c>
      <c r="C303" s="100" t="n">
        <f aca="false">'Schedule 3'!L303</f>
        <v>0</v>
      </c>
      <c r="D303" s="99" t="n">
        <f aca="false">ROUND(C303*OhioNetIncome,0)</f>
        <v>0</v>
      </c>
      <c r="E303" s="98"/>
      <c r="F303" s="99" t="n">
        <f aca="false">ROUND(D303-E303,0)</f>
        <v>0</v>
      </c>
      <c r="G303" s="104" t="n">
        <v>0.01</v>
      </c>
      <c r="H303" s="99" t="n">
        <f aca="false">IF(F303&gt;0,ROUND(F303*G303,0),0)</f>
        <v>0</v>
      </c>
      <c r="I303" s="98"/>
      <c r="J303" s="99" t="n">
        <f aca="false">IF((H303-I303)&gt;0,ROUND(H303-I303,0),0)</f>
        <v>0</v>
      </c>
      <c r="K303" s="98"/>
      <c r="L303" s="105" t="n">
        <f aca="false">ROUND('1st Qtr ES'!D303+'2nd Qtr ES'!D303+'3rd Qtr ES'!D303+'4th Qtr ES'!D303+Extension!D303,0)</f>
        <v>0</v>
      </c>
      <c r="M303" s="99" t="n">
        <f aca="false">ROUND(K303+L303,0)</f>
        <v>0</v>
      </c>
      <c r="N303" s="99" t="str">
        <f aca="false">IF((J303-M303)&gt;0,ROUND(J303-M303,0),"")</f>
        <v/>
      </c>
      <c r="O303" s="99" t="str">
        <f aca="false">IF((J303-M303)&lt;0,ROUND(M303-J303,0),"")</f>
        <v/>
      </c>
      <c r="P303" s="106"/>
    </row>
    <row r="304" customFormat="false" ht="12.75" hidden="false" customHeight="false" outlineLevel="0" collapsed="false">
      <c r="A304" s="0" t="s">
        <v>358</v>
      </c>
      <c r="B304" s="48" t="n">
        <v>57406005</v>
      </c>
      <c r="C304" s="100" t="n">
        <f aca="false">'Schedule 3'!L304</f>
        <v>0</v>
      </c>
      <c r="D304" s="99" t="n">
        <f aca="false">ROUND(C304*OhioNetIncome,0)</f>
        <v>0</v>
      </c>
      <c r="E304" s="98"/>
      <c r="F304" s="99" t="n">
        <f aca="false">ROUND(D304-E304,0)</f>
        <v>0</v>
      </c>
      <c r="G304" s="104" t="n">
        <v>0.0125</v>
      </c>
      <c r="H304" s="99" t="n">
        <f aca="false">IF(F304&gt;0,ROUND(F304*G304,0),0)</f>
        <v>0</v>
      </c>
      <c r="I304" s="98"/>
      <c r="J304" s="99" t="n">
        <f aca="false">IF((H304-I304)&gt;0,ROUND(H304-I304,0),0)</f>
        <v>0</v>
      </c>
      <c r="K304" s="98"/>
      <c r="L304" s="105" t="n">
        <f aca="false">ROUND('1st Qtr ES'!D304+'2nd Qtr ES'!D304+'3rd Qtr ES'!D304+'4th Qtr ES'!D304+Extension!D304,0)</f>
        <v>0</v>
      </c>
      <c r="M304" s="99" t="n">
        <f aca="false">ROUND(K304+L304,0)</f>
        <v>0</v>
      </c>
      <c r="N304" s="99" t="str">
        <f aca="false">IF((J304-M304)&gt;0,ROUND(J304-M304,0),"")</f>
        <v/>
      </c>
      <c r="O304" s="99" t="str">
        <f aca="false">IF((J304-M304)&lt;0,ROUND(M304-J304,0),"")</f>
        <v/>
      </c>
      <c r="P304" s="106"/>
    </row>
    <row r="305" customFormat="false" ht="12.75" hidden="false" customHeight="false" outlineLevel="0" collapsed="false">
      <c r="A305" s="0" t="s">
        <v>359</v>
      </c>
      <c r="B305" s="48" t="n">
        <v>19406005</v>
      </c>
      <c r="C305" s="100" t="n">
        <f aca="false">'Schedule 3'!L305</f>
        <v>0</v>
      </c>
      <c r="D305" s="99" t="n">
        <f aca="false">ROUND(C305*OhioNetIncome,0)</f>
        <v>0</v>
      </c>
      <c r="E305" s="98"/>
      <c r="F305" s="99" t="n">
        <f aca="false">ROUND(D305-E305,0)</f>
        <v>0</v>
      </c>
      <c r="G305" s="104" t="n">
        <v>0.01</v>
      </c>
      <c r="H305" s="99" t="n">
        <f aca="false">IF(F305&gt;0,ROUND(F305*G305,0),0)</f>
        <v>0</v>
      </c>
      <c r="I305" s="98"/>
      <c r="J305" s="99" t="n">
        <f aca="false">IF((H305-I305)&gt;0,ROUND(H305-I305,0),0)</f>
        <v>0</v>
      </c>
      <c r="K305" s="98"/>
      <c r="L305" s="105" t="n">
        <f aca="false">ROUND('1st Qtr ES'!D305+'2nd Qtr ES'!D305+'3rd Qtr ES'!D305+'4th Qtr ES'!D305+Extension!D305,0)</f>
        <v>0</v>
      </c>
      <c r="M305" s="99" t="n">
        <f aca="false">ROUND(K305+L305,0)</f>
        <v>0</v>
      </c>
      <c r="N305" s="99" t="str">
        <f aca="false">IF((J305-M305)&gt;0,ROUND(J305-M305,0),"")</f>
        <v/>
      </c>
      <c r="O305" s="99" t="str">
        <f aca="false">IF((J305-M305)&lt;0,ROUND(M305-J305,0),"")</f>
        <v/>
      </c>
      <c r="P305" s="106"/>
    </row>
    <row r="306" customFormat="false" ht="12.75" hidden="false" customHeight="false" outlineLevel="0" collapsed="false">
      <c r="A306" s="0" t="s">
        <v>360</v>
      </c>
      <c r="B306" s="48" t="n">
        <v>72403005</v>
      </c>
      <c r="C306" s="100" t="n">
        <f aca="false">'Schedule 3'!L306</f>
        <v>0</v>
      </c>
      <c r="D306" s="99" t="n">
        <f aca="false">ROUND(C306*OhioNetIncome,0)</f>
        <v>0</v>
      </c>
      <c r="E306" s="98"/>
      <c r="F306" s="99" t="n">
        <f aca="false">ROUND(D306-E306,0)</f>
        <v>0</v>
      </c>
      <c r="G306" s="104" t="n">
        <v>0.01</v>
      </c>
      <c r="H306" s="99" t="n">
        <f aca="false">IF(F306&gt;0,ROUND(F306*G306,0),0)</f>
        <v>0</v>
      </c>
      <c r="I306" s="98"/>
      <c r="J306" s="99" t="n">
        <f aca="false">IF((H306-I306)&gt;0,ROUND(H306-I306,0),0)</f>
        <v>0</v>
      </c>
      <c r="K306" s="98"/>
      <c r="L306" s="105" t="n">
        <f aca="false">ROUND('1st Qtr ES'!D306+'2nd Qtr ES'!D306+'3rd Qtr ES'!D306+'4th Qtr ES'!D306+Extension!D306,0)</f>
        <v>0</v>
      </c>
      <c r="M306" s="99" t="n">
        <f aca="false">ROUND(K306+L306,0)</f>
        <v>0</v>
      </c>
      <c r="N306" s="99" t="str">
        <f aca="false">IF((J306-M306)&gt;0,ROUND(J306-M306,0),"")</f>
        <v/>
      </c>
      <c r="O306" s="99" t="str">
        <f aca="false">IF((J306-M306)&lt;0,ROUND(M306-J306,0),"")</f>
        <v/>
      </c>
      <c r="P306" s="106"/>
    </row>
    <row r="307" customFormat="false" ht="12.75" hidden="false" customHeight="false" outlineLevel="0" collapsed="false">
      <c r="A307" s="0" t="s">
        <v>361</v>
      </c>
      <c r="B307" s="48" t="n">
        <v>69407005</v>
      </c>
      <c r="C307" s="100" t="n">
        <f aca="false">'Schedule 3'!L307</f>
        <v>0</v>
      </c>
      <c r="D307" s="99" t="n">
        <f aca="false">ROUND(C307*OhioNetIncome,0)</f>
        <v>0</v>
      </c>
      <c r="E307" s="98"/>
      <c r="F307" s="99" t="n">
        <f aca="false">ROUND(D307-E307,0)</f>
        <v>0</v>
      </c>
      <c r="G307" s="104"/>
      <c r="H307" s="99" t="n">
        <f aca="false">IF(F307&gt;0,ROUND(F307*G307,0),0)</f>
        <v>0</v>
      </c>
      <c r="I307" s="98"/>
      <c r="J307" s="99" t="n">
        <f aca="false">IF((H307-I307)&gt;0,ROUND(H307-I307,0),0)</f>
        <v>0</v>
      </c>
      <c r="K307" s="98"/>
      <c r="L307" s="105" t="n">
        <f aca="false">ROUND('1st Qtr ES'!D307+'2nd Qtr ES'!D307+'3rd Qtr ES'!D307+'4th Qtr ES'!D307+Extension!D307,0)</f>
        <v>0</v>
      </c>
      <c r="M307" s="99" t="n">
        <f aca="false">ROUND(K307+L307,0)</f>
        <v>0</v>
      </c>
      <c r="N307" s="99" t="str">
        <f aca="false">IF((J307-M307)&gt;0,ROUND(J307-M307,0),"")</f>
        <v/>
      </c>
      <c r="O307" s="99" t="str">
        <f aca="false">IF((J307-M307)&lt;0,ROUND(M307-J307,0),"")</f>
        <v/>
      </c>
      <c r="P307" s="106"/>
    </row>
    <row r="308" customFormat="false" ht="12.75" hidden="false" customHeight="false" outlineLevel="0" collapsed="false">
      <c r="A308" s="0" t="s">
        <v>362</v>
      </c>
      <c r="B308" s="48" t="n">
        <v>78052004</v>
      </c>
      <c r="C308" s="100" t="n">
        <f aca="false">'Schedule 3'!L308</f>
        <v>0</v>
      </c>
      <c r="D308" s="99" t="n">
        <f aca="false">ROUND(C308*OhioNetIncome,0)</f>
        <v>0</v>
      </c>
      <c r="E308" s="98"/>
      <c r="F308" s="99" t="n">
        <f aca="false">ROUND(D308-E308,0)</f>
        <v>0</v>
      </c>
      <c r="G308" s="104" t="n">
        <v>0.02</v>
      </c>
      <c r="H308" s="99" t="n">
        <f aca="false">IF(F308&gt;0,ROUND(F308*G308,0),0)</f>
        <v>0</v>
      </c>
      <c r="I308" s="98"/>
      <c r="J308" s="99" t="n">
        <f aca="false">IF((H308-I308)&gt;0,ROUND(H308-I308,0),0)</f>
        <v>0</v>
      </c>
      <c r="K308" s="98"/>
      <c r="L308" s="105" t="n">
        <f aca="false">ROUND('1st Qtr ES'!D308+'2nd Qtr ES'!D308+'3rd Qtr ES'!D308+'4th Qtr ES'!D308+Extension!D308,0)</f>
        <v>0</v>
      </c>
      <c r="M308" s="99" t="n">
        <f aca="false">ROUND(K308+L308,0)</f>
        <v>0</v>
      </c>
      <c r="N308" s="99" t="str">
        <f aca="false">IF((J308-M308)&gt;0,ROUND(J308-M308,0),"")</f>
        <v/>
      </c>
      <c r="O308" s="99" t="str">
        <f aca="false">IF((J308-M308)&lt;0,ROUND(M308-J308,0),"")</f>
        <v/>
      </c>
      <c r="P308" s="106"/>
    </row>
    <row r="309" customFormat="false" ht="12.75" hidden="false" customHeight="false" outlineLevel="0" collapsed="false">
      <c r="A309" s="0" t="s">
        <v>363</v>
      </c>
      <c r="B309" s="48" t="n">
        <v>69408005</v>
      </c>
      <c r="C309" s="100" t="n">
        <f aca="false">'Schedule 3'!L309</f>
        <v>0</v>
      </c>
      <c r="D309" s="99" t="n">
        <f aca="false">ROUND(C309*OhioNetIncome,0)</f>
        <v>0</v>
      </c>
      <c r="E309" s="98"/>
      <c r="F309" s="99" t="n">
        <f aca="false">ROUND(D309-E309,0)</f>
        <v>0</v>
      </c>
      <c r="G309" s="104" t="n">
        <v>0.015</v>
      </c>
      <c r="H309" s="99" t="n">
        <f aca="false">IF(F309&gt;0,ROUND(F309*G309,0),0)</f>
        <v>0</v>
      </c>
      <c r="I309" s="98"/>
      <c r="J309" s="99" t="n">
        <f aca="false">IF((H309-I309)&gt;0,ROUND(H309-I309,0),0)</f>
        <v>0</v>
      </c>
      <c r="K309" s="98"/>
      <c r="L309" s="105" t="n">
        <f aca="false">ROUND('1st Qtr ES'!D309+'2nd Qtr ES'!D309+'3rd Qtr ES'!D309+'4th Qtr ES'!D309+Extension!D309,0)</f>
        <v>0</v>
      </c>
      <c r="M309" s="99" t="n">
        <f aca="false">ROUND(K309+L309,0)</f>
        <v>0</v>
      </c>
      <c r="N309" s="99" t="str">
        <f aca="false">IF((J309-M309)&gt;0,ROUND(J309-M309,0),"")</f>
        <v/>
      </c>
      <c r="O309" s="99" t="str">
        <f aca="false">IF((J309-M309)&lt;0,ROUND(M309-J309,0),"")</f>
        <v/>
      </c>
      <c r="P309" s="106"/>
    </row>
    <row r="310" customFormat="false" ht="12.75" hidden="false" customHeight="false" outlineLevel="0" collapsed="false">
      <c r="A310" s="0" t="s">
        <v>364</v>
      </c>
      <c r="B310" s="48" t="n">
        <v>31409005</v>
      </c>
      <c r="C310" s="100" t="n">
        <f aca="false">'Schedule 3'!L310</f>
        <v>0</v>
      </c>
      <c r="D310" s="99" t="n">
        <f aca="false">ROUND(C310*OhioNetIncome,0)</f>
        <v>0</v>
      </c>
      <c r="E310" s="98"/>
      <c r="F310" s="99" t="n">
        <f aca="false">ROUND(D310-E310,0)</f>
        <v>0</v>
      </c>
      <c r="G310" s="104"/>
      <c r="H310" s="99" t="n">
        <f aca="false">IF(F310&gt;0,ROUND(F310*G310,0),0)</f>
        <v>0</v>
      </c>
      <c r="I310" s="98"/>
      <c r="J310" s="99" t="n">
        <f aca="false">IF((H310-I310)&gt;0,ROUND(H310-I310,0),0)</f>
        <v>0</v>
      </c>
      <c r="K310" s="98"/>
      <c r="L310" s="105" t="n">
        <f aca="false">ROUND('1st Qtr ES'!D310+'2nd Qtr ES'!D310+'3rd Qtr ES'!D310+'4th Qtr ES'!D310+Extension!D310,0)</f>
        <v>0</v>
      </c>
      <c r="M310" s="99" t="n">
        <f aca="false">ROUND(K310+L310,0)</f>
        <v>0</v>
      </c>
      <c r="N310" s="99" t="str">
        <f aca="false">IF((J310-M310)&gt;0,ROUND(J310-M310,0),"")</f>
        <v/>
      </c>
      <c r="O310" s="99" t="str">
        <f aca="false">IF((J310-M310)&lt;0,ROUND(M310-J310,0),"")</f>
        <v/>
      </c>
      <c r="P310" s="106"/>
    </row>
    <row r="311" customFormat="false" ht="12.75" hidden="false" customHeight="false" outlineLevel="0" collapsed="false">
      <c r="A311" s="0" t="s">
        <v>365</v>
      </c>
      <c r="B311" s="48" t="n">
        <v>64403005</v>
      </c>
      <c r="C311" s="100" t="n">
        <f aca="false">'Schedule 3'!L311</f>
        <v>0</v>
      </c>
      <c r="D311" s="99" t="n">
        <f aca="false">ROUND(C311*OhioNetIncome,0)</f>
        <v>0</v>
      </c>
      <c r="E311" s="98"/>
      <c r="F311" s="99" t="n">
        <f aca="false">ROUND(D311-E311,0)</f>
        <v>0</v>
      </c>
      <c r="G311" s="104"/>
      <c r="H311" s="99" t="n">
        <f aca="false">IF(F311&gt;0,ROUND(F311*G311,0),0)</f>
        <v>0</v>
      </c>
      <c r="I311" s="98"/>
      <c r="J311" s="99" t="n">
        <f aca="false">IF((H311-I311)&gt;0,ROUND(H311-I311,0),0)</f>
        <v>0</v>
      </c>
      <c r="K311" s="98"/>
      <c r="L311" s="105" t="n">
        <f aca="false">ROUND('1st Qtr ES'!D311+'2nd Qtr ES'!D311+'3rd Qtr ES'!D311+'4th Qtr ES'!D311+Extension!D311,0)</f>
        <v>0</v>
      </c>
      <c r="M311" s="99" t="n">
        <f aca="false">ROUND(K311+L311,0)</f>
        <v>0</v>
      </c>
      <c r="N311" s="99" t="str">
        <f aca="false">IF((J311-M311)&gt;0,ROUND(J311-M311,0),"")</f>
        <v/>
      </c>
      <c r="O311" s="99" t="str">
        <f aca="false">IF((J311-M311)&lt;0,ROUND(M311-J311,0),"")</f>
        <v/>
      </c>
      <c r="P311" s="106"/>
    </row>
    <row r="312" customFormat="false" ht="12.75" hidden="false" customHeight="false" outlineLevel="0" collapsed="false">
      <c r="A312" s="0" t="s">
        <v>366</v>
      </c>
      <c r="B312" s="48" t="n">
        <v>38401005</v>
      </c>
      <c r="C312" s="100" t="n">
        <f aca="false">'Schedule 3'!L312</f>
        <v>0</v>
      </c>
      <c r="D312" s="99" t="n">
        <f aca="false">ROUND(C312*OhioNetIncome,0)</f>
        <v>0</v>
      </c>
      <c r="E312" s="98"/>
      <c r="F312" s="99" t="n">
        <f aca="false">ROUND(D312-E312,0)</f>
        <v>0</v>
      </c>
      <c r="G312" s="104"/>
      <c r="H312" s="99" t="n">
        <f aca="false">IF(F312&gt;0,ROUND(F312*G312,0),0)</f>
        <v>0</v>
      </c>
      <c r="I312" s="98"/>
      <c r="J312" s="99" t="n">
        <f aca="false">IF((H312-I312)&gt;0,ROUND(H312-I312,0),0)</f>
        <v>0</v>
      </c>
      <c r="K312" s="98"/>
      <c r="L312" s="105" t="n">
        <f aca="false">ROUND('1st Qtr ES'!D312+'2nd Qtr ES'!D312+'3rd Qtr ES'!D312+'4th Qtr ES'!D312+Extension!D312,0)</f>
        <v>0</v>
      </c>
      <c r="M312" s="99" t="n">
        <f aca="false">ROUND(K312+L312,0)</f>
        <v>0</v>
      </c>
      <c r="N312" s="99" t="str">
        <f aca="false">IF((J312-M312)&gt;0,ROUND(J312-M312,0),"")</f>
        <v/>
      </c>
      <c r="O312" s="99" t="str">
        <f aca="false">IF((J312-M312)&lt;0,ROUND(M312-J312,0),"")</f>
        <v/>
      </c>
      <c r="P312" s="106"/>
    </row>
    <row r="313" customFormat="false" ht="12.75" hidden="false" customHeight="false" outlineLevel="0" collapsed="false">
      <c r="A313" s="0" t="s">
        <v>367</v>
      </c>
      <c r="B313" s="48" t="n">
        <v>18407005</v>
      </c>
      <c r="C313" s="100" t="n">
        <f aca="false">'Schedule 3'!L313</f>
        <v>0</v>
      </c>
      <c r="D313" s="99" t="n">
        <f aca="false">ROUND(C313*OhioNetIncome,0)</f>
        <v>0</v>
      </c>
      <c r="E313" s="98"/>
      <c r="F313" s="99" t="n">
        <f aca="false">ROUND(D313-E313,0)</f>
        <v>0</v>
      </c>
      <c r="G313" s="104" t="n">
        <v>0.02</v>
      </c>
      <c r="H313" s="99" t="n">
        <f aca="false">IF(F313&gt;0,ROUND(F313*G313,0),0)</f>
        <v>0</v>
      </c>
      <c r="I313" s="98"/>
      <c r="J313" s="99" t="n">
        <f aca="false">IF((H313-I313)&gt;0,ROUND(H313-I313,0),0)</f>
        <v>0</v>
      </c>
      <c r="K313" s="98"/>
      <c r="L313" s="105" t="n">
        <f aca="false">ROUND('1st Qtr ES'!D313+'2nd Qtr ES'!D313+'3rd Qtr ES'!D313+'4th Qtr ES'!D313+Extension!D313,0)</f>
        <v>0</v>
      </c>
      <c r="M313" s="99" t="n">
        <f aca="false">ROUND(K313+L313,0)</f>
        <v>0</v>
      </c>
      <c r="N313" s="99" t="str">
        <f aca="false">IF((J313-M313)&gt;0,ROUND(J313-M313,0),"")</f>
        <v/>
      </c>
      <c r="O313" s="99" t="str">
        <f aca="false">IF((J313-M313)&lt;0,ROUND(M313-J313,0),"")</f>
        <v/>
      </c>
      <c r="P313" s="106"/>
    </row>
    <row r="314" customFormat="false" ht="12.75" hidden="false" customHeight="false" outlineLevel="0" collapsed="false">
      <c r="A314" s="0" t="s">
        <v>368</v>
      </c>
      <c r="B314" s="48" t="n">
        <v>52403005</v>
      </c>
      <c r="C314" s="100" t="n">
        <f aca="false">'Schedule 3'!L314</f>
        <v>0</v>
      </c>
      <c r="D314" s="99" t="n">
        <f aca="false">ROUND(C314*OhioNetIncome,0)</f>
        <v>0</v>
      </c>
      <c r="E314" s="98"/>
      <c r="F314" s="99" t="n">
        <f aca="false">ROUND(D314-E314,0)</f>
        <v>0</v>
      </c>
      <c r="G314" s="104"/>
      <c r="H314" s="99" t="n">
        <f aca="false">IF(F314&gt;0,ROUND(F314*G314,0),0)</f>
        <v>0</v>
      </c>
      <c r="I314" s="98"/>
      <c r="J314" s="99" t="n">
        <f aca="false">IF((H314-I314)&gt;0,ROUND(H314-I314,0),0)</f>
        <v>0</v>
      </c>
      <c r="K314" s="98"/>
      <c r="L314" s="105" t="n">
        <f aca="false">ROUND('1st Qtr ES'!D314+'2nd Qtr ES'!D314+'3rd Qtr ES'!D314+'4th Qtr ES'!D314+Extension!D314,0)</f>
        <v>0</v>
      </c>
      <c r="M314" s="99" t="n">
        <f aca="false">ROUND(K314+L314,0)</f>
        <v>0</v>
      </c>
      <c r="N314" s="99" t="str">
        <f aca="false">IF((J314-M314)&gt;0,ROUND(J314-M314,0),"")</f>
        <v/>
      </c>
      <c r="O314" s="99" t="str">
        <f aca="false">IF((J314-M314)&lt;0,ROUND(M314-J314,0),"")</f>
        <v/>
      </c>
      <c r="P314" s="106"/>
    </row>
    <row r="315" customFormat="false" ht="12.75" hidden="false" customHeight="false" outlineLevel="0" collapsed="false">
      <c r="A315" s="0" t="s">
        <v>369</v>
      </c>
      <c r="B315" s="48" t="n">
        <v>5406005</v>
      </c>
      <c r="C315" s="100" t="n">
        <f aca="false">'Schedule 3'!L315</f>
        <v>0</v>
      </c>
      <c r="D315" s="99" t="n">
        <f aca="false">ROUND(C315*OhioNetIncome,0)</f>
        <v>0</v>
      </c>
      <c r="E315" s="98"/>
      <c r="F315" s="99" t="n">
        <f aca="false">ROUND(D315-E315,0)</f>
        <v>0</v>
      </c>
      <c r="G315" s="104"/>
      <c r="H315" s="99" t="n">
        <f aca="false">IF(F315&gt;0,ROUND(F315*G315,0),0)</f>
        <v>0</v>
      </c>
      <c r="I315" s="98"/>
      <c r="J315" s="99" t="n">
        <f aca="false">IF((H315-I315)&gt;0,ROUND(H315-I315,0),0)</f>
        <v>0</v>
      </c>
      <c r="K315" s="98"/>
      <c r="L315" s="105" t="n">
        <f aca="false">ROUND('1st Qtr ES'!D315+'2nd Qtr ES'!D315+'3rd Qtr ES'!D315+'4th Qtr ES'!D315+Extension!D315,0)</f>
        <v>0</v>
      </c>
      <c r="M315" s="99" t="n">
        <f aca="false">ROUND(K315+L315,0)</f>
        <v>0</v>
      </c>
      <c r="N315" s="99" t="str">
        <f aca="false">IF((J315-M315)&gt;0,ROUND(J315-M315,0),"")</f>
        <v/>
      </c>
      <c r="O315" s="99" t="str">
        <f aca="false">IF((J315-M315)&lt;0,ROUND(M315-J315,0),"")</f>
        <v/>
      </c>
      <c r="P315" s="106"/>
    </row>
    <row r="316" customFormat="false" ht="12.75" hidden="false" customHeight="false" outlineLevel="0" collapsed="false">
      <c r="A316" s="0" t="s">
        <v>370</v>
      </c>
      <c r="B316" s="48" t="n">
        <v>79405005</v>
      </c>
      <c r="C316" s="100" t="n">
        <f aca="false">'Schedule 3'!L316</f>
        <v>0</v>
      </c>
      <c r="D316" s="99" t="n">
        <f aca="false">ROUND(C316*OhioNetIncome,0)</f>
        <v>0</v>
      </c>
      <c r="E316" s="98"/>
      <c r="F316" s="99" t="n">
        <f aca="false">ROUND(D316-E316,0)</f>
        <v>0</v>
      </c>
      <c r="G316" s="104" t="n">
        <v>0.015</v>
      </c>
      <c r="H316" s="99" t="n">
        <f aca="false">IF(F316&gt;0,ROUND(F316*G316,0),0)</f>
        <v>0</v>
      </c>
      <c r="I316" s="98"/>
      <c r="J316" s="99" t="n">
        <f aca="false">IF((H316-I316)&gt;0,ROUND(H316-I316,0),0)</f>
        <v>0</v>
      </c>
      <c r="K316" s="98"/>
      <c r="L316" s="105" t="n">
        <f aca="false">ROUND('1st Qtr ES'!D316+'2nd Qtr ES'!D316+'3rd Qtr ES'!D316+'4th Qtr ES'!D316+Extension!D316,0)</f>
        <v>0</v>
      </c>
      <c r="M316" s="99" t="n">
        <f aca="false">ROUND(K316+L316,0)</f>
        <v>0</v>
      </c>
      <c r="N316" s="99" t="str">
        <f aca="false">IF((J316-M316)&gt;0,ROUND(J316-M316,0),"")</f>
        <v/>
      </c>
      <c r="O316" s="99" t="str">
        <f aca="false">IF((J316-M316)&lt;0,ROUND(M316-J316,0),"")</f>
        <v/>
      </c>
      <c r="P316" s="106"/>
    </row>
    <row r="317" customFormat="false" ht="12.75" hidden="false" customHeight="false" outlineLevel="0" collapsed="false">
      <c r="A317" s="0" t="s">
        <v>371</v>
      </c>
      <c r="B317" s="48" t="n">
        <v>31409405</v>
      </c>
      <c r="C317" s="100" t="n">
        <f aca="false">'Schedule 3'!L317</f>
        <v>0</v>
      </c>
      <c r="D317" s="99" t="n">
        <f aca="false">ROUND(C317*OhioNetIncome,0)</f>
        <v>0</v>
      </c>
      <c r="E317" s="98"/>
      <c r="F317" s="99" t="n">
        <f aca="false">ROUND(D317-E317,0)</f>
        <v>0</v>
      </c>
      <c r="G317" s="104" t="n">
        <v>0.017</v>
      </c>
      <c r="H317" s="99" t="n">
        <f aca="false">IF(F317&gt;0,ROUND(F317*G317,0),0)</f>
        <v>0</v>
      </c>
      <c r="I317" s="98"/>
      <c r="J317" s="99" t="n">
        <f aca="false">IF((H317-I317)&gt;0,ROUND(H317-I317,0),0)</f>
        <v>0</v>
      </c>
      <c r="K317" s="98"/>
      <c r="L317" s="105" t="n">
        <f aca="false">ROUND('1st Qtr ES'!D317+'2nd Qtr ES'!D317+'3rd Qtr ES'!D317+'4th Qtr ES'!D317+Extension!D317,0)</f>
        <v>0</v>
      </c>
      <c r="M317" s="99" t="n">
        <f aca="false">ROUND(K317+L317,0)</f>
        <v>0</v>
      </c>
      <c r="N317" s="99" t="str">
        <f aca="false">IF((J317-M317)&gt;0,ROUND(J317-M317,0),"")</f>
        <v/>
      </c>
      <c r="O317" s="99" t="str">
        <f aca="false">IF((J317-M317)&lt;0,ROUND(M317-J317,0),"")</f>
        <v/>
      </c>
      <c r="P317" s="106"/>
    </row>
    <row r="318" customFormat="false" ht="12.75" hidden="false" customHeight="false" outlineLevel="0" collapsed="false">
      <c r="A318" s="0" t="s">
        <v>372</v>
      </c>
      <c r="B318" s="48" t="n">
        <v>19407005</v>
      </c>
      <c r="C318" s="100" t="n">
        <f aca="false">'Schedule 3'!L318</f>
        <v>0</v>
      </c>
      <c r="D318" s="99" t="n">
        <f aca="false">ROUND(C318*OhioNetIncome,0)</f>
        <v>0</v>
      </c>
      <c r="E318" s="98"/>
      <c r="F318" s="99" t="n">
        <f aca="false">ROUND(D318-E318,0)</f>
        <v>0</v>
      </c>
      <c r="G318" s="104"/>
      <c r="H318" s="99" t="n">
        <f aca="false">IF(F318&gt;0,ROUND(F318*G318,0),0)</f>
        <v>0</v>
      </c>
      <c r="I318" s="98"/>
      <c r="J318" s="99" t="n">
        <f aca="false">IF((H318-I318)&gt;0,ROUND(H318-I318,0),0)</f>
        <v>0</v>
      </c>
      <c r="K318" s="98"/>
      <c r="L318" s="105" t="n">
        <f aca="false">ROUND('1st Qtr ES'!D318+'2nd Qtr ES'!D318+'3rd Qtr ES'!D318+'4th Qtr ES'!D318+Extension!D318,0)</f>
        <v>0</v>
      </c>
      <c r="M318" s="99" t="n">
        <f aca="false">ROUND(K318+L318,0)</f>
        <v>0</v>
      </c>
      <c r="N318" s="99" t="str">
        <f aca="false">IF((J318-M318)&gt;0,ROUND(J318-M318,0),"")</f>
        <v/>
      </c>
      <c r="O318" s="99" t="str">
        <f aca="false">IF((J318-M318)&lt;0,ROUND(M318-J318,0),"")</f>
        <v/>
      </c>
      <c r="P318" s="106"/>
    </row>
    <row r="319" customFormat="false" ht="12.75" hidden="false" customHeight="false" outlineLevel="0" collapsed="false">
      <c r="A319" s="0" t="s">
        <v>373</v>
      </c>
      <c r="B319" s="48" t="n">
        <v>47401005</v>
      </c>
      <c r="C319" s="100" t="n">
        <f aca="false">'Schedule 3'!L319</f>
        <v>0</v>
      </c>
      <c r="D319" s="99" t="n">
        <f aca="false">ROUND(C319*OhioNetIncome,0)</f>
        <v>0</v>
      </c>
      <c r="E319" s="98"/>
      <c r="F319" s="99" t="n">
        <f aca="false">ROUND(D319-E319,0)</f>
        <v>0</v>
      </c>
      <c r="G319" s="104" t="n">
        <v>0.015</v>
      </c>
      <c r="H319" s="99" t="n">
        <f aca="false">IF(F319&gt;0,ROUND(F319*G319,0),0)</f>
        <v>0</v>
      </c>
      <c r="I319" s="98"/>
      <c r="J319" s="99" t="n">
        <f aca="false">IF((H319-I319)&gt;0,ROUND(H319-I319,0),0)</f>
        <v>0</v>
      </c>
      <c r="K319" s="98"/>
      <c r="L319" s="105" t="n">
        <f aca="false">ROUND('1st Qtr ES'!D319+'2nd Qtr ES'!D319+'3rd Qtr ES'!D319+'4th Qtr ES'!D319+Extension!D319,0)</f>
        <v>0</v>
      </c>
      <c r="M319" s="99" t="n">
        <f aca="false">ROUND(K319+L319,0)</f>
        <v>0</v>
      </c>
      <c r="N319" s="99" t="str">
        <f aca="false">IF((J319-M319)&gt;0,ROUND(J319-M319,0),"")</f>
        <v/>
      </c>
      <c r="O319" s="99" t="str">
        <f aca="false">IF((J319-M319)&lt;0,ROUND(M319-J319,0),"")</f>
        <v/>
      </c>
      <c r="P319" s="106"/>
    </row>
    <row r="320" customFormat="false" ht="12.75" hidden="false" customHeight="false" outlineLevel="0" collapsed="false">
      <c r="A320" s="0" t="s">
        <v>374</v>
      </c>
      <c r="B320" s="48" t="n">
        <v>87406005</v>
      </c>
      <c r="C320" s="100" t="n">
        <f aca="false">'Schedule 3'!L320</f>
        <v>0</v>
      </c>
      <c r="D320" s="99" t="n">
        <f aca="false">ROUND(C320*OhioNetIncome,0)</f>
        <v>0</v>
      </c>
      <c r="E320" s="98"/>
      <c r="F320" s="99" t="n">
        <f aca="false">ROUND(D320-E320,0)</f>
        <v>0</v>
      </c>
      <c r="G320" s="104" t="n">
        <v>0.01</v>
      </c>
      <c r="H320" s="99" t="n">
        <f aca="false">IF(F320&gt;0,ROUND(F320*G320,0),0)</f>
        <v>0</v>
      </c>
      <c r="I320" s="98"/>
      <c r="J320" s="99" t="n">
        <f aca="false">IF((H320-I320)&gt;0,ROUND(H320-I320,0),0)</f>
        <v>0</v>
      </c>
      <c r="K320" s="98"/>
      <c r="L320" s="105" t="n">
        <f aca="false">ROUND('1st Qtr ES'!D320+'2nd Qtr ES'!D320+'3rd Qtr ES'!D320+'4th Qtr ES'!D320+Extension!D320,0)</f>
        <v>0</v>
      </c>
      <c r="M320" s="99" t="n">
        <f aca="false">ROUND(K320+L320,0)</f>
        <v>0</v>
      </c>
      <c r="N320" s="99" t="str">
        <f aca="false">IF((J320-M320)&gt;0,ROUND(J320-M320,0),"")</f>
        <v/>
      </c>
      <c r="O320" s="99" t="str">
        <f aca="false">IF((J320-M320)&lt;0,ROUND(M320-J320,0),"")</f>
        <v/>
      </c>
      <c r="P320" s="106"/>
    </row>
    <row r="321" customFormat="false" ht="12.75" hidden="false" customHeight="false" outlineLevel="0" collapsed="false">
      <c r="A321" s="0" t="s">
        <v>375</v>
      </c>
      <c r="B321" s="48" t="n">
        <v>43402005</v>
      </c>
      <c r="C321" s="100" t="n">
        <f aca="false">'Schedule 3'!L321</f>
        <v>0</v>
      </c>
      <c r="D321" s="99" t="n">
        <f aca="false">ROUND(C321*OhioNetIncome,0)</f>
        <v>0</v>
      </c>
      <c r="E321" s="98"/>
      <c r="F321" s="99" t="n">
        <f aca="false">ROUND(D321-E321,0)</f>
        <v>0</v>
      </c>
      <c r="G321" s="104" t="n">
        <v>0.02</v>
      </c>
      <c r="H321" s="99" t="n">
        <f aca="false">IF(F321&gt;0,ROUND(F321*G321,0),0)</f>
        <v>0</v>
      </c>
      <c r="I321" s="98"/>
      <c r="J321" s="99" t="n">
        <f aca="false">IF((H321-I321)&gt;0,ROUND(H321-I321,0),0)</f>
        <v>0</v>
      </c>
      <c r="K321" s="98"/>
      <c r="L321" s="105" t="n">
        <f aca="false">ROUND('1st Qtr ES'!D321+'2nd Qtr ES'!D321+'3rd Qtr ES'!D321+'4th Qtr ES'!D321+Extension!D321,0)</f>
        <v>0</v>
      </c>
      <c r="M321" s="99" t="n">
        <f aca="false">ROUND(K321+L321,0)</f>
        <v>0</v>
      </c>
      <c r="N321" s="99" t="str">
        <f aca="false">IF((J321-M321)&gt;0,ROUND(J321-M321,0),"")</f>
        <v/>
      </c>
      <c r="O321" s="99" t="str">
        <f aca="false">IF((J321-M321)&lt;0,ROUND(M321-J321,0),"")</f>
        <v/>
      </c>
      <c r="P321" s="106"/>
    </row>
    <row r="322" customFormat="false" ht="12.75" hidden="false" customHeight="false" outlineLevel="0" collapsed="false">
      <c r="A322" s="0" t="s">
        <v>376</v>
      </c>
      <c r="B322" s="48" t="n">
        <v>25053004</v>
      </c>
      <c r="C322" s="100" t="n">
        <f aca="false">'Schedule 3'!L322</f>
        <v>0</v>
      </c>
      <c r="D322" s="99" t="n">
        <f aca="false">ROUND(C322*OhioNetIncome,0)</f>
        <v>0</v>
      </c>
      <c r="E322" s="98"/>
      <c r="F322" s="99" t="n">
        <f aca="false">ROUND(D322-E322,0)</f>
        <v>0</v>
      </c>
      <c r="G322" s="104" t="n">
        <v>0.025</v>
      </c>
      <c r="H322" s="99" t="n">
        <f aca="false">IF(F322&gt;0,ROUND(F322*G322,0),0)</f>
        <v>0</v>
      </c>
      <c r="I322" s="98"/>
      <c r="J322" s="99" t="n">
        <f aca="false">IF((H322-I322)&gt;0,ROUND(H322-I322,0),0)</f>
        <v>0</v>
      </c>
      <c r="K322" s="98"/>
      <c r="L322" s="105" t="n">
        <f aca="false">ROUND('1st Qtr ES'!D322+'2nd Qtr ES'!D322+'3rd Qtr ES'!D322+'4th Qtr ES'!D322+Extension!D322,0)</f>
        <v>0</v>
      </c>
      <c r="M322" s="99" t="n">
        <f aca="false">ROUND(K322+L322,0)</f>
        <v>0</v>
      </c>
      <c r="N322" s="99" t="str">
        <f aca="false">IF((J322-M322)&gt;0,ROUND(J322-M322,0),"")</f>
        <v/>
      </c>
      <c r="O322" s="99" t="str">
        <f aca="false">IF((J322-M322)&lt;0,ROUND(M322-J322,0),"")</f>
        <v/>
      </c>
      <c r="P322" s="106"/>
    </row>
    <row r="323" customFormat="false" ht="12.75" hidden="false" customHeight="false" outlineLevel="0" collapsed="false">
      <c r="A323" s="0" t="s">
        <v>377</v>
      </c>
      <c r="B323" s="48" t="n">
        <v>45402005</v>
      </c>
      <c r="C323" s="100" t="n">
        <f aca="false">'Schedule 3'!L323</f>
        <v>0</v>
      </c>
      <c r="D323" s="99" t="n">
        <f aca="false">ROUND(C323*OhioNetIncome,0)</f>
        <v>0</v>
      </c>
      <c r="E323" s="98"/>
      <c r="F323" s="99" t="n">
        <f aca="false">ROUND(D323-E323,0)</f>
        <v>0</v>
      </c>
      <c r="G323" s="104" t="n">
        <v>0.015</v>
      </c>
      <c r="H323" s="99" t="n">
        <f aca="false">IF(F323&gt;0,ROUND(F323*G323,0),0)</f>
        <v>0</v>
      </c>
      <c r="I323" s="98"/>
      <c r="J323" s="99" t="n">
        <f aca="false">IF((H323-I323)&gt;0,ROUND(H323-I323,0),0)</f>
        <v>0</v>
      </c>
      <c r="K323" s="98"/>
      <c r="L323" s="105" t="n">
        <f aca="false">ROUND('1st Qtr ES'!D323+'2nd Qtr ES'!D323+'3rd Qtr ES'!D323+'4th Qtr ES'!D323+Extension!D323,0)</f>
        <v>0</v>
      </c>
      <c r="M323" s="99" t="n">
        <f aca="false">ROUND(K323+L323,0)</f>
        <v>0</v>
      </c>
      <c r="N323" s="99" t="str">
        <f aca="false">IF((J323-M323)&gt;0,ROUND(J323-M323,0),"")</f>
        <v/>
      </c>
      <c r="O323" s="99" t="str">
        <f aca="false">IF((J323-M323)&lt;0,ROUND(M323-J323,0),"")</f>
        <v/>
      </c>
      <c r="P323" s="106"/>
    </row>
    <row r="324" customFormat="false" ht="12.75" hidden="false" customHeight="false" outlineLevel="0" collapsed="false">
      <c r="A324" s="0" t="s">
        <v>378</v>
      </c>
      <c r="B324" s="48" t="n">
        <v>45403005</v>
      </c>
      <c r="C324" s="100" t="n">
        <f aca="false">'Schedule 3'!L324</f>
        <v>0</v>
      </c>
      <c r="D324" s="99" t="n">
        <f aca="false">ROUND(C324*OhioNetIncome,0)</f>
        <v>0</v>
      </c>
      <c r="E324" s="98"/>
      <c r="F324" s="99" t="n">
        <f aca="false">ROUND(D324-E324,0)</f>
        <v>0</v>
      </c>
      <c r="G324" s="104"/>
      <c r="H324" s="99" t="n">
        <f aca="false">IF(F324&gt;0,ROUND(F324*G324,0),0)</f>
        <v>0</v>
      </c>
      <c r="I324" s="98"/>
      <c r="J324" s="99" t="n">
        <f aca="false">IF((H324-I324)&gt;0,ROUND(H324-I324,0),0)</f>
        <v>0</v>
      </c>
      <c r="K324" s="98"/>
      <c r="L324" s="105" t="n">
        <f aca="false">ROUND('1st Qtr ES'!D324+'2nd Qtr ES'!D324+'3rd Qtr ES'!D324+'4th Qtr ES'!D324+Extension!D324,0)</f>
        <v>0</v>
      </c>
      <c r="M324" s="99" t="n">
        <f aca="false">ROUND(K324+L324,0)</f>
        <v>0</v>
      </c>
      <c r="N324" s="99" t="str">
        <f aca="false">IF((J324-M324)&gt;0,ROUND(J324-M324,0),"")</f>
        <v/>
      </c>
      <c r="O324" s="99" t="str">
        <f aca="false">IF((J324-M324)&lt;0,ROUND(M324-J324,0),"")</f>
        <v/>
      </c>
      <c r="P324" s="106"/>
    </row>
    <row r="325" customFormat="false" ht="12.75" hidden="false" customHeight="false" outlineLevel="0" collapsed="false">
      <c r="A325" s="0" t="s">
        <v>379</v>
      </c>
      <c r="B325" s="48" t="n">
        <v>68404005</v>
      </c>
      <c r="C325" s="100" t="n">
        <f aca="false">'Schedule 3'!L325</f>
        <v>0</v>
      </c>
      <c r="D325" s="99" t="n">
        <f aca="false">ROUND(C325*OhioNetIncome,0)</f>
        <v>0</v>
      </c>
      <c r="E325" s="98"/>
      <c r="F325" s="99" t="n">
        <f aca="false">ROUND(D325-E325,0)</f>
        <v>0</v>
      </c>
      <c r="G325" s="104" t="n">
        <v>0.01</v>
      </c>
      <c r="H325" s="99" t="n">
        <f aca="false">IF(F325&gt;0,ROUND(F325*G325,0),0)</f>
        <v>0</v>
      </c>
      <c r="I325" s="98"/>
      <c r="J325" s="99" t="n">
        <f aca="false">IF((H325-I325)&gt;0,ROUND(H325-I325,0),0)</f>
        <v>0</v>
      </c>
      <c r="K325" s="98"/>
      <c r="L325" s="105" t="n">
        <f aca="false">ROUND('1st Qtr ES'!D325+'2nd Qtr ES'!D325+'3rd Qtr ES'!D325+'4th Qtr ES'!D325+Extension!D325,0)</f>
        <v>0</v>
      </c>
      <c r="M325" s="99" t="n">
        <f aca="false">ROUND(K325+L325,0)</f>
        <v>0</v>
      </c>
      <c r="N325" s="99" t="str">
        <f aca="false">IF((J325-M325)&gt;0,ROUND(J325-M325,0),"")</f>
        <v/>
      </c>
      <c r="O325" s="99" t="str">
        <f aca="false">IF((J325-M325)&lt;0,ROUND(M325-J325,0),"")</f>
        <v/>
      </c>
      <c r="P325" s="106"/>
    </row>
    <row r="326" customFormat="false" ht="12.75" hidden="false" customHeight="false" outlineLevel="0" collapsed="false">
      <c r="A326" s="0" t="s">
        <v>380</v>
      </c>
      <c r="B326" s="48" t="n">
        <v>56404005</v>
      </c>
      <c r="C326" s="100" t="n">
        <f aca="false">'Schedule 3'!L326</f>
        <v>0</v>
      </c>
      <c r="D326" s="99" t="n">
        <f aca="false">ROUND(C326*OhioNetIncome,0)</f>
        <v>0</v>
      </c>
      <c r="E326" s="98"/>
      <c r="F326" s="99" t="n">
        <f aca="false">ROUND(D326-E326,0)</f>
        <v>0</v>
      </c>
      <c r="G326" s="104"/>
      <c r="H326" s="99" t="n">
        <f aca="false">IF(F326&gt;0,ROUND(F326*G326,0),0)</f>
        <v>0</v>
      </c>
      <c r="I326" s="98"/>
      <c r="J326" s="99" t="n">
        <f aca="false">IF((H326-I326)&gt;0,ROUND(H326-I326,0),0)</f>
        <v>0</v>
      </c>
      <c r="K326" s="98"/>
      <c r="L326" s="105" t="n">
        <f aca="false">ROUND('1st Qtr ES'!D326+'2nd Qtr ES'!D326+'3rd Qtr ES'!D326+'4th Qtr ES'!D326+Extension!D326,0)</f>
        <v>0</v>
      </c>
      <c r="M326" s="99" t="n">
        <f aca="false">ROUND(K326+L326,0)</f>
        <v>0</v>
      </c>
      <c r="N326" s="99" t="str">
        <f aca="false">IF((J326-M326)&gt;0,ROUND(J326-M326,0),"")</f>
        <v/>
      </c>
      <c r="O326" s="99" t="str">
        <f aca="false">IF((J326-M326)&lt;0,ROUND(M326-J326,0),"")</f>
        <v/>
      </c>
      <c r="P326" s="106"/>
    </row>
    <row r="327" customFormat="false" ht="12.75" hidden="false" customHeight="false" outlineLevel="0" collapsed="false">
      <c r="A327" s="0" t="s">
        <v>381</v>
      </c>
      <c r="B327" s="48" t="n">
        <v>77053104</v>
      </c>
      <c r="C327" s="100" t="n">
        <f aca="false">'Schedule 3'!L327</f>
        <v>0</v>
      </c>
      <c r="D327" s="99" t="n">
        <f aca="false">ROUND(C327*OhioNetIncome,0)</f>
        <v>0</v>
      </c>
      <c r="E327" s="98"/>
      <c r="F327" s="99" t="n">
        <f aca="false">ROUND(D327-E327,0)</f>
        <v>0</v>
      </c>
      <c r="G327" s="104" t="n">
        <v>0.02</v>
      </c>
      <c r="H327" s="99" t="n">
        <f aca="false">IF(F327&gt;0,ROUND(F327*G327,0),0)</f>
        <v>0</v>
      </c>
      <c r="I327" s="98"/>
      <c r="J327" s="99" t="n">
        <f aca="false">IF((H327-I327)&gt;0,ROUND(H327-I327,0),0)</f>
        <v>0</v>
      </c>
      <c r="K327" s="98"/>
      <c r="L327" s="105" t="n">
        <f aca="false">ROUND('1st Qtr ES'!D327+'2nd Qtr ES'!D327+'3rd Qtr ES'!D327+'4th Qtr ES'!D327+Extension!D327,0)</f>
        <v>0</v>
      </c>
      <c r="M327" s="99" t="n">
        <f aca="false">ROUND(K327+L327,0)</f>
        <v>0</v>
      </c>
      <c r="N327" s="99" t="str">
        <f aca="false">IF((J327-M327)&gt;0,ROUND(J327-M327,0),"")</f>
        <v/>
      </c>
      <c r="O327" s="99" t="str">
        <f aca="false">IF((J327-M327)&lt;0,ROUND(M327-J327,0),"")</f>
        <v/>
      </c>
      <c r="P327" s="106"/>
    </row>
    <row r="328" customFormat="false" ht="12.75" hidden="false" customHeight="false" outlineLevel="0" collapsed="false">
      <c r="A328" s="0" t="s">
        <v>382</v>
      </c>
      <c r="B328" s="48" t="n">
        <v>51402005</v>
      </c>
      <c r="C328" s="100" t="n">
        <f aca="false">'Schedule 3'!L328</f>
        <v>0</v>
      </c>
      <c r="D328" s="99" t="n">
        <f aca="false">ROUND(C328*OhioNetIncome,0)</f>
        <v>0</v>
      </c>
      <c r="E328" s="98"/>
      <c r="F328" s="99" t="n">
        <f aca="false">ROUND(D328-E328,0)</f>
        <v>0</v>
      </c>
      <c r="G328" s="104"/>
      <c r="H328" s="99" t="n">
        <f aca="false">IF(F328&gt;0,ROUND(F328*G328,0),0)</f>
        <v>0</v>
      </c>
      <c r="I328" s="98"/>
      <c r="J328" s="99" t="n">
        <f aca="false">IF((H328-I328)&gt;0,ROUND(H328-I328,0),0)</f>
        <v>0</v>
      </c>
      <c r="K328" s="98"/>
      <c r="L328" s="105" t="n">
        <f aca="false">ROUND('1st Qtr ES'!D328+'2nd Qtr ES'!D328+'3rd Qtr ES'!D328+'4th Qtr ES'!D328+Extension!D328,0)</f>
        <v>0</v>
      </c>
      <c r="M328" s="99" t="n">
        <f aca="false">ROUND(K328+L328,0)</f>
        <v>0</v>
      </c>
      <c r="N328" s="99" t="str">
        <f aca="false">IF((J328-M328)&gt;0,ROUND(J328-M328,0),"")</f>
        <v/>
      </c>
      <c r="O328" s="99" t="str">
        <f aca="false">IF((J328-M328)&lt;0,ROUND(M328-J328,0),"")</f>
        <v/>
      </c>
      <c r="P328" s="106"/>
    </row>
    <row r="329" customFormat="false" ht="12.75" hidden="false" customHeight="false" outlineLevel="0" collapsed="false">
      <c r="A329" s="0" t="s">
        <v>383</v>
      </c>
      <c r="B329" s="48" t="n">
        <v>74404005</v>
      </c>
      <c r="C329" s="100" t="n">
        <f aca="false">'Schedule 3'!L329</f>
        <v>0</v>
      </c>
      <c r="D329" s="99" t="n">
        <f aca="false">ROUND(C329*OhioNetIncome,0)</f>
        <v>0</v>
      </c>
      <c r="E329" s="98"/>
      <c r="F329" s="99" t="n">
        <f aca="false">ROUND(D329-E329,0)</f>
        <v>0</v>
      </c>
      <c r="G329" s="104" t="n">
        <v>0.01</v>
      </c>
      <c r="H329" s="99" t="n">
        <f aca="false">IF(F329&gt;0,ROUND(F329*G329,0),0)</f>
        <v>0</v>
      </c>
      <c r="I329" s="98"/>
      <c r="J329" s="99" t="n">
        <f aca="false">IF((H329-I329)&gt;0,ROUND(H329-I329,0),0)</f>
        <v>0</v>
      </c>
      <c r="K329" s="98"/>
      <c r="L329" s="105" t="n">
        <f aca="false">ROUND('1st Qtr ES'!D329+'2nd Qtr ES'!D329+'3rd Qtr ES'!D329+'4th Qtr ES'!D329+Extension!D329,0)</f>
        <v>0</v>
      </c>
      <c r="M329" s="99" t="n">
        <f aca="false">ROUND(K329+L329,0)</f>
        <v>0</v>
      </c>
      <c r="N329" s="99" t="str">
        <f aca="false">IF((J329-M329)&gt;0,ROUND(J329-M329,0),"")</f>
        <v/>
      </c>
      <c r="O329" s="99" t="str">
        <f aca="false">IF((J329-M329)&lt;0,ROUND(M329-J329,0),"")</f>
        <v/>
      </c>
      <c r="P329" s="106"/>
    </row>
    <row r="330" customFormat="false" ht="12.75" hidden="false" customHeight="false" outlineLevel="0" collapsed="false">
      <c r="A330" s="0" t="s">
        <v>384</v>
      </c>
      <c r="B330" s="48" t="n">
        <v>36053204</v>
      </c>
      <c r="C330" s="100" t="n">
        <f aca="false">'Schedule 3'!L330</f>
        <v>0</v>
      </c>
      <c r="D330" s="99" t="n">
        <f aca="false">ROUND(C330*OhioNetIncome,0)</f>
        <v>0</v>
      </c>
      <c r="E330" s="98"/>
      <c r="F330" s="99" t="n">
        <f aca="false">ROUND(D330-E330,0)</f>
        <v>0</v>
      </c>
      <c r="G330" s="104" t="n">
        <v>0.01625</v>
      </c>
      <c r="H330" s="99" t="n">
        <f aca="false">IF(F330&gt;0,ROUND(F330*G330,0),0)</f>
        <v>0</v>
      </c>
      <c r="I330" s="98"/>
      <c r="J330" s="99" t="n">
        <f aca="false">IF((H330-I330)&gt;0,ROUND(H330-I330,0),0)</f>
        <v>0</v>
      </c>
      <c r="K330" s="98"/>
      <c r="L330" s="105" t="n">
        <f aca="false">ROUND('1st Qtr ES'!D330+'2nd Qtr ES'!D330+'3rd Qtr ES'!D330+'4th Qtr ES'!D330+Extension!D330,0)</f>
        <v>0</v>
      </c>
      <c r="M330" s="99" t="n">
        <f aca="false">ROUND(K330+L330,0)</f>
        <v>0</v>
      </c>
      <c r="N330" s="99" t="str">
        <f aca="false">IF((J330-M330)&gt;0,ROUND(J330-M330,0),"")</f>
        <v/>
      </c>
      <c r="O330" s="99" t="str">
        <f aca="false">IF((J330-M330)&lt;0,ROUND(M330-J330,0),"")</f>
        <v/>
      </c>
      <c r="P330" s="106"/>
    </row>
    <row r="331" customFormat="false" ht="12.75" hidden="false" customHeight="false" outlineLevel="0" collapsed="false">
      <c r="A331" s="0" t="s">
        <v>385</v>
      </c>
      <c r="B331" s="48" t="n">
        <v>31409805</v>
      </c>
      <c r="C331" s="100" t="n">
        <f aca="false">'Schedule 3'!L331</f>
        <v>0</v>
      </c>
      <c r="D331" s="99" t="n">
        <f aca="false">ROUND(C331*OhioNetIncome,0)</f>
        <v>0</v>
      </c>
      <c r="E331" s="98"/>
      <c r="F331" s="99" t="n">
        <f aca="false">ROUND(D331-E331,0)</f>
        <v>0</v>
      </c>
      <c r="G331" s="104" t="n">
        <v>0.015</v>
      </c>
      <c r="H331" s="99" t="n">
        <f aca="false">IF(F331&gt;0,ROUND(F331*G331,0),0)</f>
        <v>0</v>
      </c>
      <c r="I331" s="98"/>
      <c r="J331" s="99" t="n">
        <f aca="false">IF((H331-I331)&gt;0,ROUND(H331-I331,0),0)</f>
        <v>0</v>
      </c>
      <c r="K331" s="98"/>
      <c r="L331" s="105" t="n">
        <f aca="false">ROUND('1st Qtr ES'!D331+'2nd Qtr ES'!D331+'3rd Qtr ES'!D331+'4th Qtr ES'!D331+Extension!D331,0)</f>
        <v>0</v>
      </c>
      <c r="M331" s="99" t="n">
        <f aca="false">ROUND(K331+L331,0)</f>
        <v>0</v>
      </c>
      <c r="N331" s="99" t="str">
        <f aca="false">IF((J331-M331)&gt;0,ROUND(J331-M331,0),"")</f>
        <v/>
      </c>
      <c r="O331" s="99" t="str">
        <f aca="false">IF((J331-M331)&lt;0,ROUND(M331-J331,0),"")</f>
        <v/>
      </c>
      <c r="P331" s="106"/>
    </row>
    <row r="332" customFormat="false" ht="12.75" hidden="false" customHeight="false" outlineLevel="0" collapsed="false">
      <c r="A332" s="0" t="s">
        <v>386</v>
      </c>
      <c r="B332" s="48" t="n">
        <v>19054004</v>
      </c>
      <c r="C332" s="100" t="n">
        <f aca="false">'Schedule 3'!L332</f>
        <v>0</v>
      </c>
      <c r="D332" s="99" t="n">
        <f aca="false">ROUND(C332*OhioNetIncome,0)</f>
        <v>0</v>
      </c>
      <c r="E332" s="98"/>
      <c r="F332" s="99" t="n">
        <f aca="false">ROUND(D332-E332,0)</f>
        <v>0</v>
      </c>
      <c r="G332" s="104" t="n">
        <v>0.015</v>
      </c>
      <c r="H332" s="99" t="n">
        <f aca="false">IF(F332&gt;0,ROUND(F332*G332,0),0)</f>
        <v>0</v>
      </c>
      <c r="I332" s="98"/>
      <c r="J332" s="99" t="n">
        <f aca="false">IF((H332-I332)&gt;0,ROUND(H332-I332,0),0)</f>
        <v>0</v>
      </c>
      <c r="K332" s="98"/>
      <c r="L332" s="105" t="n">
        <f aca="false">ROUND('1st Qtr ES'!D332+'2nd Qtr ES'!D332+'3rd Qtr ES'!D332+'4th Qtr ES'!D332+Extension!D332,0)</f>
        <v>0</v>
      </c>
      <c r="M332" s="99" t="n">
        <f aca="false">ROUND(K332+L332,0)</f>
        <v>0</v>
      </c>
      <c r="N332" s="99" t="str">
        <f aca="false">IF((J332-M332)&gt;0,ROUND(J332-M332,0),"")</f>
        <v/>
      </c>
      <c r="O332" s="99" t="str">
        <f aca="false">IF((J332-M332)&lt;0,ROUND(M332-J332,0),"")</f>
        <v/>
      </c>
      <c r="P332" s="106"/>
    </row>
    <row r="333" customFormat="false" ht="12.75" hidden="false" customHeight="false" outlineLevel="0" collapsed="false">
      <c r="A333" s="0" t="s">
        <v>387</v>
      </c>
      <c r="B333" s="48" t="n">
        <v>39401005</v>
      </c>
      <c r="C333" s="100" t="n">
        <f aca="false">'Schedule 3'!L333</f>
        <v>0</v>
      </c>
      <c r="D333" s="99" t="n">
        <f aca="false">ROUND(C333*OhioNetIncome,0)</f>
        <v>0</v>
      </c>
      <c r="E333" s="98"/>
      <c r="F333" s="99" t="n">
        <f aca="false">ROUND(D333-E333,0)</f>
        <v>0</v>
      </c>
      <c r="G333" s="104" t="n">
        <v>0.01</v>
      </c>
      <c r="H333" s="99" t="n">
        <f aca="false">IF(F333&gt;0,ROUND(F333*G333,0),0)</f>
        <v>0</v>
      </c>
      <c r="I333" s="98"/>
      <c r="J333" s="99" t="n">
        <f aca="false">IF((H333-I333)&gt;0,ROUND(H333-I333,0),0)</f>
        <v>0</v>
      </c>
      <c r="K333" s="98"/>
      <c r="L333" s="105" t="n">
        <f aca="false">ROUND('1st Qtr ES'!D333+'2nd Qtr ES'!D333+'3rd Qtr ES'!D333+'4th Qtr ES'!D333+Extension!D333,0)</f>
        <v>0</v>
      </c>
      <c r="M333" s="99" t="n">
        <f aca="false">ROUND(K333+L333,0)</f>
        <v>0</v>
      </c>
      <c r="N333" s="99" t="str">
        <f aca="false">IF((J333-M333)&gt;0,ROUND(J333-M333,0),"")</f>
        <v/>
      </c>
      <c r="O333" s="99" t="str">
        <f aca="false">IF((J333-M333)&lt;0,ROUND(M333-J333,0),"")</f>
        <v/>
      </c>
      <c r="P333" s="106"/>
    </row>
    <row r="334" customFormat="false" ht="12.75" hidden="false" customHeight="false" outlineLevel="0" collapsed="false">
      <c r="A334" s="0" t="s">
        <v>388</v>
      </c>
      <c r="B334" s="48" t="n">
        <v>25054504</v>
      </c>
      <c r="C334" s="100" t="n">
        <f aca="false">'Schedule 3'!L334</f>
        <v>0</v>
      </c>
      <c r="D334" s="99" t="n">
        <f aca="false">ROUND(C334*OhioNetIncome,0)</f>
        <v>0</v>
      </c>
      <c r="E334" s="98"/>
      <c r="F334" s="99" t="n">
        <f aca="false">ROUND(D334-E334,0)</f>
        <v>0</v>
      </c>
      <c r="G334" s="104" t="n">
        <v>0.02</v>
      </c>
      <c r="H334" s="99" t="n">
        <f aca="false">IF(F334&gt;0,ROUND(F334*G334,0),0)</f>
        <v>0</v>
      </c>
      <c r="I334" s="98"/>
      <c r="J334" s="99" t="n">
        <f aca="false">IF((H334-I334)&gt;0,ROUND(H334-I334,0),0)</f>
        <v>0</v>
      </c>
      <c r="K334" s="98"/>
      <c r="L334" s="105" t="n">
        <f aca="false">ROUND('1st Qtr ES'!D334+'2nd Qtr ES'!D334+'3rd Qtr ES'!D334+'4th Qtr ES'!D334+Extension!D334,0)</f>
        <v>0</v>
      </c>
      <c r="M334" s="99" t="n">
        <f aca="false">ROUND(K334+L334,0)</f>
        <v>0</v>
      </c>
      <c r="N334" s="99" t="str">
        <f aca="false">IF((J334-M334)&gt;0,ROUND(J334-M334,0),"")</f>
        <v/>
      </c>
      <c r="O334" s="99" t="str">
        <f aca="false">IF((J334-M334)&lt;0,ROUND(M334-J334,0),"")</f>
        <v/>
      </c>
      <c r="P334" s="106"/>
    </row>
    <row r="335" customFormat="false" ht="12.75" hidden="false" customHeight="false" outlineLevel="0" collapsed="false">
      <c r="A335" s="0" t="s">
        <v>389</v>
      </c>
      <c r="B335" s="48" t="n">
        <v>25406005</v>
      </c>
      <c r="C335" s="100" t="n">
        <f aca="false">'Schedule 3'!L335</f>
        <v>0</v>
      </c>
      <c r="D335" s="99" t="n">
        <f aca="false">ROUND(C335*OhioNetIncome,0)</f>
        <v>0</v>
      </c>
      <c r="E335" s="98"/>
      <c r="F335" s="99" t="n">
        <f aca="false">ROUND(D335-E335,0)</f>
        <v>0</v>
      </c>
      <c r="G335" s="104" t="n">
        <v>0.02</v>
      </c>
      <c r="H335" s="99" t="n">
        <f aca="false">IF(F335&gt;0,ROUND(F335*G335,0),0)</f>
        <v>0</v>
      </c>
      <c r="I335" s="98"/>
      <c r="J335" s="99" t="n">
        <f aca="false">IF((H335-I335)&gt;0,ROUND(H335-I335,0),0)</f>
        <v>0</v>
      </c>
      <c r="K335" s="98"/>
      <c r="L335" s="105" t="n">
        <f aca="false">ROUND('1st Qtr ES'!D335+'2nd Qtr ES'!D335+'3rd Qtr ES'!D335+'4th Qtr ES'!D335+Extension!D335,0)</f>
        <v>0</v>
      </c>
      <c r="M335" s="99" t="n">
        <f aca="false">ROUND(K335+L335,0)</f>
        <v>0</v>
      </c>
      <c r="N335" s="99" t="str">
        <f aca="false">IF((J335-M335)&gt;0,ROUND(J335-M335,0),"")</f>
        <v/>
      </c>
      <c r="O335" s="99" t="str">
        <f aca="false">IF((J335-M335)&lt;0,ROUND(M335-J335,0),"")</f>
        <v/>
      </c>
      <c r="P335" s="106"/>
    </row>
    <row r="336" customFormat="false" ht="12.75" hidden="false" customHeight="false" outlineLevel="0" collapsed="false">
      <c r="A336" s="0" t="s">
        <v>390</v>
      </c>
      <c r="B336" s="48" t="n">
        <v>63404005</v>
      </c>
      <c r="C336" s="100" t="n">
        <f aca="false">'Schedule 3'!L336</f>
        <v>0</v>
      </c>
      <c r="D336" s="99" t="n">
        <f aca="false">ROUND(C336*OhioNetIncome,0)</f>
        <v>0</v>
      </c>
      <c r="E336" s="98"/>
      <c r="F336" s="99" t="n">
        <f aca="false">ROUND(D336-E336,0)</f>
        <v>0</v>
      </c>
      <c r="G336" s="104"/>
      <c r="H336" s="99" t="n">
        <f aca="false">IF(F336&gt;0,ROUND(F336*G336,0),0)</f>
        <v>0</v>
      </c>
      <c r="I336" s="98"/>
      <c r="J336" s="99" t="n">
        <f aca="false">IF((H336-I336)&gt;0,ROUND(H336-I336,0),0)</f>
        <v>0</v>
      </c>
      <c r="K336" s="98"/>
      <c r="L336" s="105" t="n">
        <f aca="false">ROUND('1st Qtr ES'!D336+'2nd Qtr ES'!D336+'3rd Qtr ES'!D336+'4th Qtr ES'!D336+Extension!D336,0)</f>
        <v>0</v>
      </c>
      <c r="M336" s="99" t="n">
        <f aca="false">ROUND(K336+L336,0)</f>
        <v>0</v>
      </c>
      <c r="N336" s="99" t="str">
        <f aca="false">IF((J336-M336)&gt;0,ROUND(J336-M336,0),"")</f>
        <v/>
      </c>
      <c r="O336" s="99" t="str">
        <f aca="false">IF((J336-M336)&lt;0,ROUND(M336-J336,0),"")</f>
        <v/>
      </c>
      <c r="P336" s="106"/>
    </row>
    <row r="337" customFormat="false" ht="12.75" hidden="false" customHeight="false" outlineLevel="0" collapsed="false">
      <c r="A337" s="0" t="s">
        <v>391</v>
      </c>
      <c r="B337" s="48" t="n">
        <v>82401005</v>
      </c>
      <c r="C337" s="100" t="n">
        <f aca="false">'Schedule 3'!L337</f>
        <v>0</v>
      </c>
      <c r="D337" s="99" t="n">
        <f aca="false">ROUND(C337*OhioNetIncome,0)</f>
        <v>0</v>
      </c>
      <c r="E337" s="98"/>
      <c r="F337" s="99" t="n">
        <f aca="false">ROUND(D337-E337,0)</f>
        <v>0</v>
      </c>
      <c r="G337" s="104"/>
      <c r="H337" s="99" t="n">
        <f aca="false">IF(F337&gt;0,ROUND(F337*G337,0),0)</f>
        <v>0</v>
      </c>
      <c r="I337" s="98"/>
      <c r="J337" s="99" t="n">
        <f aca="false">IF((H337-I337)&gt;0,ROUND(H337-I337,0),0)</f>
        <v>0</v>
      </c>
      <c r="K337" s="98"/>
      <c r="L337" s="105" t="n">
        <f aca="false">ROUND('1st Qtr ES'!D337+'2nd Qtr ES'!D337+'3rd Qtr ES'!D337+'4th Qtr ES'!D337+Extension!D337,0)</f>
        <v>0</v>
      </c>
      <c r="M337" s="99" t="n">
        <f aca="false">ROUND(K337+L337,0)</f>
        <v>0</v>
      </c>
      <c r="N337" s="99" t="str">
        <f aca="false">IF((J337-M337)&gt;0,ROUND(J337-M337,0),"")</f>
        <v/>
      </c>
      <c r="O337" s="99" t="str">
        <f aca="false">IF((J337-M337)&lt;0,ROUND(M337-J337,0),"")</f>
        <v/>
      </c>
      <c r="P337" s="106"/>
    </row>
    <row r="338" customFormat="false" ht="12.75" hidden="false" customHeight="false" outlineLevel="0" collapsed="false">
      <c r="A338" s="0" t="s">
        <v>392</v>
      </c>
      <c r="B338" s="48" t="n">
        <v>8404005</v>
      </c>
      <c r="C338" s="100" t="n">
        <f aca="false">'Schedule 3'!L338</f>
        <v>0</v>
      </c>
      <c r="D338" s="99" t="n">
        <f aca="false">ROUND(C338*OhioNetIncome,0)</f>
        <v>0</v>
      </c>
      <c r="E338" s="98"/>
      <c r="F338" s="99" t="n">
        <f aca="false">ROUND(D338-E338,0)</f>
        <v>0</v>
      </c>
      <c r="G338" s="104"/>
      <c r="H338" s="99" t="n">
        <f aca="false">IF(F338&gt;0,ROUND(F338*G338,0),0)</f>
        <v>0</v>
      </c>
      <c r="I338" s="98"/>
      <c r="J338" s="99" t="n">
        <f aca="false">IF((H338-I338)&gt;0,ROUND(H338-I338,0),0)</f>
        <v>0</v>
      </c>
      <c r="K338" s="98"/>
      <c r="L338" s="105" t="n">
        <f aca="false">ROUND('1st Qtr ES'!D338+'2nd Qtr ES'!D338+'3rd Qtr ES'!D338+'4th Qtr ES'!D338+Extension!D338,0)</f>
        <v>0</v>
      </c>
      <c r="M338" s="99" t="n">
        <f aca="false">ROUND(K338+L338,0)</f>
        <v>0</v>
      </c>
      <c r="N338" s="99" t="str">
        <f aca="false">IF((J338-M338)&gt;0,ROUND(J338-M338,0),"")</f>
        <v/>
      </c>
      <c r="O338" s="99" t="str">
        <f aca="false">IF((J338-M338)&lt;0,ROUND(M338-J338,0),"")</f>
        <v/>
      </c>
      <c r="P338" s="106"/>
    </row>
    <row r="339" customFormat="false" ht="12.75" hidden="false" customHeight="false" outlineLevel="0" collapsed="false">
      <c r="A339" s="0" t="s">
        <v>393</v>
      </c>
      <c r="B339" s="48" t="n">
        <v>9055004</v>
      </c>
      <c r="C339" s="100" t="n">
        <f aca="false">'Schedule 3'!L339</f>
        <v>0</v>
      </c>
      <c r="D339" s="99" t="n">
        <f aca="false">ROUND(C339*OhioNetIncome,0)</f>
        <v>0</v>
      </c>
      <c r="E339" s="98"/>
      <c r="F339" s="99" t="n">
        <f aca="false">ROUND(D339-E339,0)</f>
        <v>0</v>
      </c>
      <c r="G339" s="104" t="n">
        <v>0.02</v>
      </c>
      <c r="H339" s="99" t="n">
        <f aca="false">IF(F339&gt;0,ROUND(F339*G339,0),0)</f>
        <v>0</v>
      </c>
      <c r="I339" s="98"/>
      <c r="J339" s="99" t="n">
        <f aca="false">IF((H339-I339)&gt;0,ROUND(H339-I339,0),0)</f>
        <v>0</v>
      </c>
      <c r="K339" s="98"/>
      <c r="L339" s="105" t="n">
        <f aca="false">ROUND('1st Qtr ES'!D339+'2nd Qtr ES'!D339+'3rd Qtr ES'!D339+'4th Qtr ES'!D339+Extension!D339,0)</f>
        <v>0</v>
      </c>
      <c r="M339" s="99" t="n">
        <f aca="false">ROUND(K339+L339,0)</f>
        <v>0</v>
      </c>
      <c r="N339" s="99" t="str">
        <f aca="false">IF((J339-M339)&gt;0,ROUND(J339-M339,0),"")</f>
        <v/>
      </c>
      <c r="O339" s="99" t="str">
        <f aca="false">IF((J339-M339)&lt;0,ROUND(M339-J339,0),"")</f>
        <v/>
      </c>
      <c r="P339" s="106"/>
    </row>
    <row r="340" customFormat="false" ht="12.75" hidden="false" customHeight="false" outlineLevel="0" collapsed="false">
      <c r="A340" s="0" t="s">
        <v>394</v>
      </c>
      <c r="B340" s="48" t="n">
        <v>35403005</v>
      </c>
      <c r="C340" s="100" t="n">
        <f aca="false">'Schedule 3'!L340</f>
        <v>0</v>
      </c>
      <c r="D340" s="99" t="n">
        <f aca="false">ROUND(C340*OhioNetIncome,0)</f>
        <v>0</v>
      </c>
      <c r="E340" s="98"/>
      <c r="F340" s="99" t="n">
        <f aca="false">ROUND(D340-E340,0)</f>
        <v>0</v>
      </c>
      <c r="G340" s="104" t="n">
        <v>0.01</v>
      </c>
      <c r="H340" s="99" t="n">
        <f aca="false">IF(F340&gt;0,ROUND(F340*G340,0),0)</f>
        <v>0</v>
      </c>
      <c r="I340" s="98"/>
      <c r="J340" s="99" t="n">
        <f aca="false">IF((H340-I340)&gt;0,ROUND(H340-I340,0),0)</f>
        <v>0</v>
      </c>
      <c r="K340" s="98"/>
      <c r="L340" s="105" t="n">
        <f aca="false">ROUND('1st Qtr ES'!D340+'2nd Qtr ES'!D340+'3rd Qtr ES'!D340+'4th Qtr ES'!D340+Extension!D340,0)</f>
        <v>0</v>
      </c>
      <c r="M340" s="99" t="n">
        <f aca="false">ROUND(K340+L340,0)</f>
        <v>0</v>
      </c>
      <c r="N340" s="99" t="str">
        <f aca="false">IF((J340-M340)&gt;0,ROUND(J340-M340,0),"")</f>
        <v/>
      </c>
      <c r="O340" s="99" t="str">
        <f aca="false">IF((J340-M340)&lt;0,ROUND(M340-J340,0),"")</f>
        <v/>
      </c>
      <c r="P340" s="106"/>
    </row>
    <row r="341" customFormat="false" ht="12.75" hidden="false" customHeight="false" outlineLevel="0" collapsed="false">
      <c r="A341" s="0" t="s">
        <v>395</v>
      </c>
      <c r="B341" s="48" t="n">
        <v>44404005</v>
      </c>
      <c r="C341" s="100" t="n">
        <f aca="false">'Schedule 3'!L341</f>
        <v>0</v>
      </c>
      <c r="D341" s="99" t="n">
        <f aca="false">ROUND(C341*OhioNetIncome,0)</f>
        <v>0</v>
      </c>
      <c r="E341" s="98"/>
      <c r="F341" s="99" t="n">
        <f aca="false">ROUND(D341-E341,0)</f>
        <v>0</v>
      </c>
      <c r="G341" s="104"/>
      <c r="H341" s="99" t="n">
        <f aca="false">IF(F341&gt;0,ROUND(F341*G341,0),0)</f>
        <v>0</v>
      </c>
      <c r="I341" s="98"/>
      <c r="J341" s="99" t="n">
        <f aca="false">IF((H341-I341)&gt;0,ROUND(H341-I341,0),0)</f>
        <v>0</v>
      </c>
      <c r="K341" s="98"/>
      <c r="L341" s="105" t="n">
        <f aca="false">ROUND('1st Qtr ES'!D341+'2nd Qtr ES'!D341+'3rd Qtr ES'!D341+'4th Qtr ES'!D341+Extension!D341,0)</f>
        <v>0</v>
      </c>
      <c r="M341" s="99" t="n">
        <f aca="false">ROUND(K341+L341,0)</f>
        <v>0</v>
      </c>
      <c r="N341" s="99" t="str">
        <f aca="false">IF((J341-M341)&gt;0,ROUND(J341-M341,0),"")</f>
        <v/>
      </c>
      <c r="O341" s="99" t="str">
        <f aca="false">IF((J341-M341)&lt;0,ROUND(M341-J341,0),"")</f>
        <v/>
      </c>
      <c r="P341" s="106"/>
    </row>
    <row r="342" customFormat="false" ht="12.75" hidden="false" customHeight="false" outlineLevel="0" collapsed="false">
      <c r="A342" s="0" t="s">
        <v>396</v>
      </c>
      <c r="B342" s="48" t="n">
        <v>45404005</v>
      </c>
      <c r="C342" s="100" t="n">
        <f aca="false">'Schedule 3'!L342</f>
        <v>0</v>
      </c>
      <c r="D342" s="99" t="n">
        <f aca="false">ROUND(C342*OhioNetIncome,0)</f>
        <v>0</v>
      </c>
      <c r="E342" s="98"/>
      <c r="F342" s="99" t="n">
        <f aca="false">ROUND(D342-E342,0)</f>
        <v>0</v>
      </c>
      <c r="G342" s="104" t="n">
        <v>0.01</v>
      </c>
      <c r="H342" s="99" t="n">
        <f aca="false">IF(F342&gt;0,ROUND(F342*G342,0),0)</f>
        <v>0</v>
      </c>
      <c r="I342" s="98"/>
      <c r="J342" s="99" t="n">
        <f aca="false">IF((H342-I342)&gt;0,ROUND(H342-I342,0),0)</f>
        <v>0</v>
      </c>
      <c r="K342" s="98"/>
      <c r="L342" s="105" t="n">
        <f aca="false">ROUND('1st Qtr ES'!D342+'2nd Qtr ES'!D342+'3rd Qtr ES'!D342+'4th Qtr ES'!D342+Extension!D342,0)</f>
        <v>0</v>
      </c>
      <c r="M342" s="99" t="n">
        <f aca="false">ROUND(K342+L342,0)</f>
        <v>0</v>
      </c>
      <c r="N342" s="99" t="str">
        <f aca="false">IF((J342-M342)&gt;0,ROUND(J342-M342,0),"")</f>
        <v/>
      </c>
      <c r="O342" s="99" t="str">
        <f aca="false">IF((J342-M342)&lt;0,ROUND(M342-J342,0),"")</f>
        <v/>
      </c>
      <c r="P342" s="106"/>
    </row>
    <row r="343" customFormat="false" ht="12.75" hidden="false" customHeight="false" outlineLevel="0" collapsed="false">
      <c r="A343" s="0" t="s">
        <v>397</v>
      </c>
      <c r="B343" s="48" t="n">
        <v>15402005</v>
      </c>
      <c r="C343" s="100" t="n">
        <f aca="false">'Schedule 3'!L343</f>
        <v>0</v>
      </c>
      <c r="D343" s="99" t="n">
        <f aca="false">ROUND(C343*OhioNetIncome,0)</f>
        <v>0</v>
      </c>
      <c r="E343" s="98"/>
      <c r="F343" s="99" t="n">
        <f aca="false">ROUND(D343-E343,0)</f>
        <v>0</v>
      </c>
      <c r="G343" s="104"/>
      <c r="H343" s="99" t="n">
        <f aca="false">IF(F343&gt;0,ROUND(F343*G343,0),0)</f>
        <v>0</v>
      </c>
      <c r="I343" s="98"/>
      <c r="J343" s="99" t="n">
        <f aca="false">IF((H343-I343)&gt;0,ROUND(H343-I343,0),0)</f>
        <v>0</v>
      </c>
      <c r="K343" s="98"/>
      <c r="L343" s="105" t="n">
        <f aca="false">ROUND('1st Qtr ES'!D343+'2nd Qtr ES'!D343+'3rd Qtr ES'!D343+'4th Qtr ES'!D343+Extension!D343,0)</f>
        <v>0</v>
      </c>
      <c r="M343" s="99" t="n">
        <f aca="false">ROUND(K343+L343,0)</f>
        <v>0</v>
      </c>
      <c r="N343" s="99" t="str">
        <f aca="false">IF((J343-M343)&gt;0,ROUND(J343-M343,0),"")</f>
        <v/>
      </c>
      <c r="O343" s="99" t="str">
        <f aca="false">IF((J343-M343)&lt;0,ROUND(M343-J343,0),"")</f>
        <v/>
      </c>
      <c r="P343" s="106"/>
    </row>
    <row r="344" customFormat="false" ht="12.75" hidden="false" customHeight="false" outlineLevel="0" collapsed="false">
      <c r="A344" s="0" t="s">
        <v>398</v>
      </c>
      <c r="B344" s="48" t="n">
        <v>48402005</v>
      </c>
      <c r="C344" s="100" t="n">
        <f aca="false">'Schedule 3'!L344</f>
        <v>0</v>
      </c>
      <c r="D344" s="99" t="n">
        <f aca="false">ROUND(C344*OhioNetIncome,0)</f>
        <v>0</v>
      </c>
      <c r="E344" s="98"/>
      <c r="F344" s="99" t="n">
        <f aca="false">ROUND(D344-E344,0)</f>
        <v>0</v>
      </c>
      <c r="G344" s="104"/>
      <c r="H344" s="99" t="n">
        <f aca="false">IF(F344&gt;0,ROUND(F344*G344,0),0)</f>
        <v>0</v>
      </c>
      <c r="I344" s="98"/>
      <c r="J344" s="99" t="n">
        <f aca="false">IF((H344-I344)&gt;0,ROUND(H344-I344,0),0)</f>
        <v>0</v>
      </c>
      <c r="K344" s="98"/>
      <c r="L344" s="105" t="n">
        <f aca="false">ROUND('1st Qtr ES'!D344+'2nd Qtr ES'!D344+'3rd Qtr ES'!D344+'4th Qtr ES'!D344+Extension!D344,0)</f>
        <v>0</v>
      </c>
      <c r="M344" s="99" t="n">
        <f aca="false">ROUND(K344+L344,0)</f>
        <v>0</v>
      </c>
      <c r="N344" s="99" t="str">
        <f aca="false">IF((J344-M344)&gt;0,ROUND(J344-M344,0),"")</f>
        <v/>
      </c>
      <c r="O344" s="99" t="str">
        <f aca="false">IF((J344-M344)&lt;0,ROUND(M344-J344,0),"")</f>
        <v/>
      </c>
      <c r="P344" s="106"/>
    </row>
    <row r="345" customFormat="false" ht="12.75" hidden="false" customHeight="false" outlineLevel="0" collapsed="false">
      <c r="A345" s="0" t="s">
        <v>399</v>
      </c>
      <c r="B345" s="48" t="n">
        <v>88402005</v>
      </c>
      <c r="C345" s="100" t="n">
        <f aca="false">'Schedule 3'!L345</f>
        <v>0</v>
      </c>
      <c r="D345" s="99" t="n">
        <f aca="false">ROUND(C345*OhioNetIncome,0)</f>
        <v>0</v>
      </c>
      <c r="E345" s="98"/>
      <c r="F345" s="99" t="n">
        <f aca="false">ROUND(D345-E345,0)</f>
        <v>0</v>
      </c>
      <c r="G345" s="104"/>
      <c r="H345" s="99" t="n">
        <f aca="false">IF(F345&gt;0,ROUND(F345*G345,0),0)</f>
        <v>0</v>
      </c>
      <c r="I345" s="98"/>
      <c r="J345" s="99" t="n">
        <f aca="false">IF((H345-I345)&gt;0,ROUND(H345-I345,0),0)</f>
        <v>0</v>
      </c>
      <c r="K345" s="98"/>
      <c r="L345" s="105" t="n">
        <f aca="false">ROUND('1st Qtr ES'!D345+'2nd Qtr ES'!D345+'3rd Qtr ES'!D345+'4th Qtr ES'!D345+Extension!D345,0)</f>
        <v>0</v>
      </c>
      <c r="M345" s="99" t="n">
        <f aca="false">ROUND(K345+L345,0)</f>
        <v>0</v>
      </c>
      <c r="N345" s="99" t="str">
        <f aca="false">IF((J345-M345)&gt;0,ROUND(J345-M345,0),"")</f>
        <v/>
      </c>
      <c r="O345" s="99" t="str">
        <f aca="false">IF((J345-M345)&lt;0,ROUND(M345-J345,0),"")</f>
        <v/>
      </c>
      <c r="P345" s="106"/>
    </row>
    <row r="346" customFormat="false" ht="12.75" hidden="false" customHeight="false" outlineLevel="0" collapsed="false">
      <c r="A346" s="0" t="s">
        <v>400</v>
      </c>
      <c r="B346" s="48" t="n">
        <v>25407005</v>
      </c>
      <c r="C346" s="100" t="n">
        <f aca="false">'Schedule 3'!L346</f>
        <v>0</v>
      </c>
      <c r="D346" s="99" t="n">
        <f aca="false">ROUND(C346*OhioNetIncome,0)</f>
        <v>0</v>
      </c>
      <c r="E346" s="98"/>
      <c r="F346" s="99" t="n">
        <f aca="false">ROUND(D346-E346,0)</f>
        <v>0</v>
      </c>
      <c r="G346" s="104" t="n">
        <v>0.01</v>
      </c>
      <c r="H346" s="99" t="n">
        <f aca="false">IF(F346&gt;0,ROUND(F346*G346,0),0)</f>
        <v>0</v>
      </c>
      <c r="I346" s="98"/>
      <c r="J346" s="99" t="n">
        <f aca="false">IF((H346-I346)&gt;0,ROUND(H346-I346,0),0)</f>
        <v>0</v>
      </c>
      <c r="K346" s="98"/>
      <c r="L346" s="105" t="n">
        <f aca="false">ROUND('1st Qtr ES'!D346+'2nd Qtr ES'!D346+'3rd Qtr ES'!D346+'4th Qtr ES'!D346+Extension!D346,0)</f>
        <v>0</v>
      </c>
      <c r="M346" s="99" t="n">
        <f aca="false">ROUND(K346+L346,0)</f>
        <v>0</v>
      </c>
      <c r="N346" s="99" t="str">
        <f aca="false">IF((J346-M346)&gt;0,ROUND(J346-M346,0),"")</f>
        <v/>
      </c>
      <c r="O346" s="99" t="str">
        <f aca="false">IF((J346-M346)&lt;0,ROUND(M346-J346,0),"")</f>
        <v/>
      </c>
      <c r="P346" s="106"/>
    </row>
    <row r="347" customFormat="false" ht="12.75" hidden="false" customHeight="false" outlineLevel="0" collapsed="false">
      <c r="A347" s="0" t="s">
        <v>401</v>
      </c>
      <c r="B347" s="48" t="n">
        <v>31055204</v>
      </c>
      <c r="C347" s="100" t="n">
        <f aca="false">'Schedule 3'!L347</f>
        <v>0</v>
      </c>
      <c r="D347" s="99" t="n">
        <f aca="false">ROUND(C347*OhioNetIncome,0)</f>
        <v>0</v>
      </c>
      <c r="E347" s="98"/>
      <c r="F347" s="99" t="n">
        <f aca="false">ROUND(D347-E347,0)</f>
        <v>0</v>
      </c>
      <c r="G347" s="104" t="n">
        <v>0.01</v>
      </c>
      <c r="H347" s="99" t="n">
        <f aca="false">IF(F347&gt;0,ROUND(F347*G347,0),0)</f>
        <v>0</v>
      </c>
      <c r="I347" s="98"/>
      <c r="J347" s="99" t="n">
        <f aca="false">IF((H347-I347)&gt;0,ROUND(H347-I347,0),0)</f>
        <v>0</v>
      </c>
      <c r="K347" s="98"/>
      <c r="L347" s="105" t="n">
        <f aca="false">ROUND('1st Qtr ES'!D347+'2nd Qtr ES'!D347+'3rd Qtr ES'!D347+'4th Qtr ES'!D347+Extension!D347,0)</f>
        <v>0</v>
      </c>
      <c r="M347" s="99" t="n">
        <f aca="false">ROUND(K347+L347,0)</f>
        <v>0</v>
      </c>
      <c r="N347" s="99" t="str">
        <f aca="false">IF((J347-M347)&gt;0,ROUND(J347-M347,0),"")</f>
        <v/>
      </c>
      <c r="O347" s="99" t="str">
        <f aca="false">IF((J347-M347)&lt;0,ROUND(M347-J347,0),"")</f>
        <v/>
      </c>
      <c r="P347" s="106"/>
    </row>
    <row r="348" customFormat="false" ht="12.75" hidden="false" customHeight="false" outlineLevel="0" collapsed="false">
      <c r="A348" s="0" t="s">
        <v>402</v>
      </c>
      <c r="B348" s="48" t="n">
        <v>34405005</v>
      </c>
      <c r="C348" s="100" t="n">
        <f aca="false">'Schedule 3'!L348</f>
        <v>0</v>
      </c>
      <c r="D348" s="99" t="n">
        <f aca="false">ROUND(C348*OhioNetIncome,0)</f>
        <v>0</v>
      </c>
      <c r="E348" s="98"/>
      <c r="F348" s="99" t="n">
        <f aca="false">ROUND(D348-E348,0)</f>
        <v>0</v>
      </c>
      <c r="G348" s="104"/>
      <c r="H348" s="99" t="n">
        <f aca="false">IF(F348&gt;0,ROUND(F348*G348,0),0)</f>
        <v>0</v>
      </c>
      <c r="I348" s="98"/>
      <c r="J348" s="99" t="n">
        <f aca="false">IF((H348-I348)&gt;0,ROUND(H348-I348,0),0)</f>
        <v>0</v>
      </c>
      <c r="K348" s="98"/>
      <c r="L348" s="105" t="n">
        <f aca="false">ROUND('1st Qtr ES'!D348+'2nd Qtr ES'!D348+'3rd Qtr ES'!D348+'4th Qtr ES'!D348+Extension!D348,0)</f>
        <v>0</v>
      </c>
      <c r="M348" s="99" t="n">
        <f aca="false">ROUND(K348+L348,0)</f>
        <v>0</v>
      </c>
      <c r="N348" s="99" t="str">
        <f aca="false">IF((J348-M348)&gt;0,ROUND(J348-M348,0),"")</f>
        <v/>
      </c>
      <c r="O348" s="99" t="str">
        <f aca="false">IF((J348-M348)&lt;0,ROUND(M348-J348,0),"")</f>
        <v/>
      </c>
      <c r="P348" s="106"/>
    </row>
    <row r="349" customFormat="false" ht="12.75" hidden="false" customHeight="false" outlineLevel="0" collapsed="false">
      <c r="A349" s="0" t="s">
        <v>403</v>
      </c>
      <c r="B349" s="48" t="n">
        <v>2406005</v>
      </c>
      <c r="C349" s="100" t="n">
        <f aca="false">'Schedule 3'!L349</f>
        <v>0</v>
      </c>
      <c r="D349" s="99" t="n">
        <f aca="false">ROUND(C349*OhioNetIncome,0)</f>
        <v>0</v>
      </c>
      <c r="E349" s="98"/>
      <c r="F349" s="99" t="n">
        <f aca="false">ROUND(D349-E349,0)</f>
        <v>0</v>
      </c>
      <c r="G349" s="104" t="n">
        <v>0.01</v>
      </c>
      <c r="H349" s="99" t="n">
        <f aca="false">IF(F349&gt;0,ROUND(F349*G349,0),0)</f>
        <v>0</v>
      </c>
      <c r="I349" s="98"/>
      <c r="J349" s="99" t="n">
        <f aca="false">IF((H349-I349)&gt;0,ROUND(H349-I349,0),0)</f>
        <v>0</v>
      </c>
      <c r="K349" s="98"/>
      <c r="L349" s="105" t="n">
        <f aca="false">ROUND('1st Qtr ES'!D349+'2nd Qtr ES'!D349+'3rd Qtr ES'!D349+'4th Qtr ES'!D349+Extension!D349,0)</f>
        <v>0</v>
      </c>
      <c r="M349" s="99" t="n">
        <f aca="false">ROUND(K349+L349,0)</f>
        <v>0</v>
      </c>
      <c r="N349" s="99" t="str">
        <f aca="false">IF((J349-M349)&gt;0,ROUND(J349-M349,0),"")</f>
        <v/>
      </c>
      <c r="O349" s="99" t="str">
        <f aca="false">IF((J349-M349)&lt;0,ROUND(M349-J349,0),"")</f>
        <v/>
      </c>
      <c r="P349" s="106"/>
    </row>
    <row r="350" customFormat="false" ht="12.75" hidden="false" customHeight="false" outlineLevel="0" collapsed="false">
      <c r="A350" s="0" t="s">
        <v>404</v>
      </c>
      <c r="B350" s="48" t="n">
        <v>45405005</v>
      </c>
      <c r="C350" s="100" t="n">
        <f aca="false">'Schedule 3'!L350</f>
        <v>0</v>
      </c>
      <c r="D350" s="99" t="n">
        <f aca="false">ROUND(C350*OhioNetIncome,0)</f>
        <v>0</v>
      </c>
      <c r="E350" s="98"/>
      <c r="F350" s="99" t="n">
        <f aca="false">ROUND(D350-E350,0)</f>
        <v>0</v>
      </c>
      <c r="G350" s="104"/>
      <c r="H350" s="99" t="n">
        <f aca="false">IF(F350&gt;0,ROUND(F350*G350,0),0)</f>
        <v>0</v>
      </c>
      <c r="I350" s="98"/>
      <c r="J350" s="99" t="n">
        <f aca="false">IF((H350-I350)&gt;0,ROUND(H350-I350,0),0)</f>
        <v>0</v>
      </c>
      <c r="K350" s="98"/>
      <c r="L350" s="105" t="n">
        <f aca="false">ROUND('1st Qtr ES'!D350+'2nd Qtr ES'!D350+'3rd Qtr ES'!D350+'4th Qtr ES'!D350+Extension!D350,0)</f>
        <v>0</v>
      </c>
      <c r="M350" s="99" t="n">
        <f aca="false">ROUND(K350+L350,0)</f>
        <v>0</v>
      </c>
      <c r="N350" s="99" t="str">
        <f aca="false">IF((J350-M350)&gt;0,ROUND(J350-M350,0),"")</f>
        <v/>
      </c>
      <c r="O350" s="99" t="str">
        <f aca="false">IF((J350-M350)&lt;0,ROUND(M350-J350,0),"")</f>
        <v/>
      </c>
      <c r="P350" s="106"/>
    </row>
    <row r="351" customFormat="false" ht="12.75" hidden="false" customHeight="false" outlineLevel="0" collapsed="false">
      <c r="A351" s="0" t="s">
        <v>405</v>
      </c>
      <c r="B351" s="48" t="n">
        <v>76406005</v>
      </c>
      <c r="C351" s="100" t="n">
        <f aca="false">'Schedule 3'!L351</f>
        <v>0</v>
      </c>
      <c r="D351" s="99" t="n">
        <f aca="false">ROUND(C351*OhioNetIncome,0)</f>
        <v>0</v>
      </c>
      <c r="E351" s="98"/>
      <c r="F351" s="99" t="n">
        <f aca="false">ROUND(D351-E351,0)</f>
        <v>0</v>
      </c>
      <c r="G351" s="104" t="n">
        <v>0.01</v>
      </c>
      <c r="H351" s="99" t="n">
        <f aca="false">IF(F351&gt;0,ROUND(F351*G351,0),0)</f>
        <v>0</v>
      </c>
      <c r="I351" s="98"/>
      <c r="J351" s="99" t="n">
        <f aca="false">IF((H351-I351)&gt;0,ROUND(H351-I351,0),0)</f>
        <v>0</v>
      </c>
      <c r="K351" s="98"/>
      <c r="L351" s="105" t="n">
        <f aca="false">ROUND('1st Qtr ES'!D351+'2nd Qtr ES'!D351+'3rd Qtr ES'!D351+'4th Qtr ES'!D351+Extension!D351,0)</f>
        <v>0</v>
      </c>
      <c r="M351" s="99" t="n">
        <f aca="false">ROUND(K351+L351,0)</f>
        <v>0</v>
      </c>
      <c r="N351" s="99" t="str">
        <f aca="false">IF((J351-M351)&gt;0,ROUND(J351-M351,0),"")</f>
        <v/>
      </c>
      <c r="O351" s="99" t="str">
        <f aca="false">IF((J351-M351)&lt;0,ROUND(M351-J351,0),"")</f>
        <v/>
      </c>
      <c r="P351" s="106"/>
    </row>
    <row r="352" customFormat="false" ht="12.75" hidden="false" customHeight="false" outlineLevel="0" collapsed="false">
      <c r="A352" s="0" t="s">
        <v>406</v>
      </c>
      <c r="B352" s="48" t="n">
        <v>83404005</v>
      </c>
      <c r="C352" s="100" t="n">
        <f aca="false">'Schedule 3'!L352</f>
        <v>0</v>
      </c>
      <c r="D352" s="99" t="n">
        <f aca="false">ROUND(C352*OhioNetIncome,0)</f>
        <v>0</v>
      </c>
      <c r="E352" s="98"/>
      <c r="F352" s="99" t="n">
        <f aca="false">ROUND(D352-E352,0)</f>
        <v>0</v>
      </c>
      <c r="G352" s="104"/>
      <c r="H352" s="99" t="n">
        <f aca="false">IF(F352&gt;0,ROUND(F352*G352,0),0)</f>
        <v>0</v>
      </c>
      <c r="I352" s="98"/>
      <c r="J352" s="99" t="n">
        <f aca="false">IF((H352-I352)&gt;0,ROUND(H352-I352,0),0)</f>
        <v>0</v>
      </c>
      <c r="K352" s="98"/>
      <c r="L352" s="105" t="n">
        <f aca="false">ROUND('1st Qtr ES'!D352+'2nd Qtr ES'!D352+'3rd Qtr ES'!D352+'4th Qtr ES'!D352+Extension!D352,0)</f>
        <v>0</v>
      </c>
      <c r="M352" s="99" t="n">
        <f aca="false">ROUND(K352+L352,0)</f>
        <v>0</v>
      </c>
      <c r="N352" s="99" t="str">
        <f aca="false">IF((J352-M352)&gt;0,ROUND(J352-M352,0),"")</f>
        <v/>
      </c>
      <c r="O352" s="99" t="str">
        <f aca="false">IF((J352-M352)&lt;0,ROUND(M352-J352,0),"")</f>
        <v/>
      </c>
      <c r="P352" s="106"/>
    </row>
    <row r="353" customFormat="false" ht="12.75" hidden="false" customHeight="false" outlineLevel="0" collapsed="false">
      <c r="A353" s="0" t="s">
        <v>407</v>
      </c>
      <c r="B353" s="48" t="n">
        <v>87407005</v>
      </c>
      <c r="C353" s="100" t="n">
        <f aca="false">'Schedule 3'!L353</f>
        <v>0</v>
      </c>
      <c r="D353" s="99" t="n">
        <f aca="false">ROUND(C353*OhioNetIncome,0)</f>
        <v>0</v>
      </c>
      <c r="E353" s="98"/>
      <c r="F353" s="99" t="n">
        <f aca="false">ROUND(D353-E353,0)</f>
        <v>0</v>
      </c>
      <c r="G353" s="104" t="n">
        <v>0.01</v>
      </c>
      <c r="H353" s="99" t="n">
        <f aca="false">IF(F353&gt;0,ROUND(F353*G353,0),0)</f>
        <v>0</v>
      </c>
      <c r="I353" s="98"/>
      <c r="J353" s="99" t="n">
        <f aca="false">IF((H353-I353)&gt;0,ROUND(H353-I353,0),0)</f>
        <v>0</v>
      </c>
      <c r="K353" s="98"/>
      <c r="L353" s="105" t="n">
        <f aca="false">ROUND('1st Qtr ES'!D353+'2nd Qtr ES'!D353+'3rd Qtr ES'!D353+'4th Qtr ES'!D353+Extension!D353,0)</f>
        <v>0</v>
      </c>
      <c r="M353" s="99" t="n">
        <f aca="false">ROUND(K353+L353,0)</f>
        <v>0</v>
      </c>
      <c r="N353" s="99" t="str">
        <f aca="false">IF((J353-M353)&gt;0,ROUND(J353-M353,0),"")</f>
        <v/>
      </c>
      <c r="O353" s="99" t="str">
        <f aca="false">IF((J353-M353)&lt;0,ROUND(M353-J353,0),"")</f>
        <v/>
      </c>
      <c r="P353" s="106"/>
    </row>
    <row r="354" customFormat="false" ht="12.75" hidden="false" customHeight="false" outlineLevel="0" collapsed="false">
      <c r="A354" s="0" t="s">
        <v>408</v>
      </c>
      <c r="B354" s="48" t="n">
        <v>63405005</v>
      </c>
      <c r="C354" s="100" t="n">
        <f aca="false">'Schedule 3'!L354</f>
        <v>0</v>
      </c>
      <c r="D354" s="99" t="n">
        <f aca="false">ROUND(C354*OhioNetIncome,0)</f>
        <v>0</v>
      </c>
      <c r="E354" s="98"/>
      <c r="F354" s="99" t="n">
        <f aca="false">ROUND(D354-E354,0)</f>
        <v>0</v>
      </c>
      <c r="G354" s="104"/>
      <c r="H354" s="99" t="n">
        <f aca="false">IF(F354&gt;0,ROUND(F354*G354,0),0)</f>
        <v>0</v>
      </c>
      <c r="I354" s="98"/>
      <c r="J354" s="99" t="n">
        <f aca="false">IF((H354-I354)&gt;0,ROUND(H354-I354,0),0)</f>
        <v>0</v>
      </c>
      <c r="K354" s="98"/>
      <c r="L354" s="105" t="n">
        <f aca="false">ROUND('1st Qtr ES'!D354+'2nd Qtr ES'!D354+'3rd Qtr ES'!D354+'4th Qtr ES'!D354+Extension!D354,0)</f>
        <v>0</v>
      </c>
      <c r="M354" s="99" t="n">
        <f aca="false">ROUND(K354+L354,0)</f>
        <v>0</v>
      </c>
      <c r="N354" s="99" t="str">
        <f aca="false">IF((J354-M354)&gt;0,ROUND(J354-M354,0),"")</f>
        <v/>
      </c>
      <c r="O354" s="99" t="str">
        <f aca="false">IF((J354-M354)&lt;0,ROUND(M354-J354,0),"")</f>
        <v/>
      </c>
      <c r="P354" s="106"/>
    </row>
    <row r="355" customFormat="false" ht="12.75" hidden="false" customHeight="false" outlineLevel="0" collapsed="false">
      <c r="A355" s="0" t="s">
        <v>409</v>
      </c>
      <c r="B355" s="48" t="n">
        <v>3402005</v>
      </c>
      <c r="C355" s="100" t="n">
        <f aca="false">'Schedule 3'!L355</f>
        <v>0</v>
      </c>
      <c r="D355" s="99" t="n">
        <f aca="false">ROUND(C355*OhioNetIncome,0)</f>
        <v>0</v>
      </c>
      <c r="E355" s="98"/>
      <c r="F355" s="99" t="n">
        <f aca="false">ROUND(D355-E355,0)</f>
        <v>0</v>
      </c>
      <c r="G355" s="104"/>
      <c r="H355" s="99" t="n">
        <f aca="false">IF(F355&gt;0,ROUND(F355*G355,0),0)</f>
        <v>0</v>
      </c>
      <c r="I355" s="98"/>
      <c r="J355" s="99" t="n">
        <f aca="false">IF((H355-I355)&gt;0,ROUND(H355-I355,0),0)</f>
        <v>0</v>
      </c>
      <c r="K355" s="98"/>
      <c r="L355" s="105" t="n">
        <f aca="false">ROUND('1st Qtr ES'!D355+'2nd Qtr ES'!D355+'3rd Qtr ES'!D355+'4th Qtr ES'!D355+Extension!D355,0)</f>
        <v>0</v>
      </c>
      <c r="M355" s="99" t="n">
        <f aca="false">ROUND(K355+L355,0)</f>
        <v>0</v>
      </c>
      <c r="N355" s="99" t="str">
        <f aca="false">IF((J355-M355)&gt;0,ROUND(J355-M355,0),"")</f>
        <v/>
      </c>
      <c r="O355" s="99" t="str">
        <f aca="false">IF((J355-M355)&lt;0,ROUND(M355-J355,0),"")</f>
        <v/>
      </c>
      <c r="P355" s="106"/>
    </row>
    <row r="356" customFormat="false" ht="12.75" hidden="false" customHeight="false" outlineLevel="0" collapsed="false">
      <c r="A356" s="0" t="s">
        <v>410</v>
      </c>
      <c r="B356" s="48" t="n">
        <v>45055304</v>
      </c>
      <c r="C356" s="100" t="n">
        <f aca="false">'Schedule 3'!L356</f>
        <v>0</v>
      </c>
      <c r="D356" s="99" t="n">
        <f aca="false">ROUND(C356*OhioNetIncome,0)</f>
        <v>0</v>
      </c>
      <c r="E356" s="98"/>
      <c r="F356" s="99" t="n">
        <f aca="false">ROUND(D356-E356,0)</f>
        <v>0</v>
      </c>
      <c r="G356" s="104" t="n">
        <v>0.02</v>
      </c>
      <c r="H356" s="99" t="n">
        <f aca="false">IF(F356&gt;0,ROUND(F356*G356,0),0)</f>
        <v>0</v>
      </c>
      <c r="I356" s="98"/>
      <c r="J356" s="99" t="n">
        <f aca="false">IF((H356-I356)&gt;0,ROUND(H356-I356,0),0)</f>
        <v>0</v>
      </c>
      <c r="K356" s="98"/>
      <c r="L356" s="105" t="n">
        <f aca="false">ROUND('1st Qtr ES'!D356+'2nd Qtr ES'!D356+'3rd Qtr ES'!D356+'4th Qtr ES'!D356+Extension!D356,0)</f>
        <v>0</v>
      </c>
      <c r="M356" s="99" t="n">
        <f aca="false">ROUND(K356+L356,0)</f>
        <v>0</v>
      </c>
      <c r="N356" s="99" t="str">
        <f aca="false">IF((J356-M356)&gt;0,ROUND(J356-M356,0),"")</f>
        <v/>
      </c>
      <c r="O356" s="99" t="str">
        <f aca="false">IF((J356-M356)&lt;0,ROUND(M356-J356,0),"")</f>
        <v/>
      </c>
      <c r="P356" s="106"/>
    </row>
    <row r="357" customFormat="false" ht="12.75" hidden="false" customHeight="false" outlineLevel="0" collapsed="false">
      <c r="A357" s="0" t="s">
        <v>411</v>
      </c>
      <c r="B357" s="48" t="n">
        <v>45406005</v>
      </c>
      <c r="C357" s="100" t="n">
        <f aca="false">'Schedule 3'!L357</f>
        <v>0</v>
      </c>
      <c r="D357" s="99" t="n">
        <f aca="false">ROUND(C357*OhioNetIncome,0)</f>
        <v>0</v>
      </c>
      <c r="E357" s="98"/>
      <c r="F357" s="99" t="n">
        <f aca="false">ROUND(D357-E357,0)</f>
        <v>0</v>
      </c>
      <c r="G357" s="104" t="n">
        <v>0.015</v>
      </c>
      <c r="H357" s="99" t="n">
        <f aca="false">IF(F357&gt;0,ROUND(F357*G357,0),0)</f>
        <v>0</v>
      </c>
      <c r="I357" s="98"/>
      <c r="J357" s="99" t="n">
        <f aca="false">IF((H357-I357)&gt;0,ROUND(H357-I357,0),0)</f>
        <v>0</v>
      </c>
      <c r="K357" s="98"/>
      <c r="L357" s="105" t="n">
        <f aca="false">ROUND('1st Qtr ES'!D357+'2nd Qtr ES'!D357+'3rd Qtr ES'!D357+'4th Qtr ES'!D357+Extension!D357,0)</f>
        <v>0</v>
      </c>
      <c r="M357" s="99" t="n">
        <f aca="false">ROUND(K357+L357,0)</f>
        <v>0</v>
      </c>
      <c r="N357" s="99" t="str">
        <f aca="false">IF((J357-M357)&gt;0,ROUND(J357-M357,0),"")</f>
        <v/>
      </c>
      <c r="O357" s="99" t="str">
        <f aca="false">IF((J357-M357)&lt;0,ROUND(M357-J357,0),"")</f>
        <v/>
      </c>
      <c r="P357" s="106"/>
    </row>
    <row r="358" customFormat="false" ht="12.75" hidden="false" customHeight="false" outlineLevel="0" collapsed="false">
      <c r="A358" s="0" t="s">
        <v>412</v>
      </c>
      <c r="B358" s="48" t="n">
        <v>72405005</v>
      </c>
      <c r="C358" s="100" t="n">
        <f aca="false">'Schedule 3'!L358</f>
        <v>0</v>
      </c>
      <c r="D358" s="99" t="n">
        <f aca="false">ROUND(C358*OhioNetIncome,0)</f>
        <v>0</v>
      </c>
      <c r="E358" s="98"/>
      <c r="F358" s="99" t="n">
        <f aca="false">ROUND(D358-E358,0)</f>
        <v>0</v>
      </c>
      <c r="G358" s="104"/>
      <c r="H358" s="99" t="n">
        <f aca="false">IF(F358&gt;0,ROUND(F358*G358,0),0)</f>
        <v>0</v>
      </c>
      <c r="I358" s="98"/>
      <c r="J358" s="99" t="n">
        <f aca="false">IF((H358-I358)&gt;0,ROUND(H358-I358,0),0)</f>
        <v>0</v>
      </c>
      <c r="K358" s="98"/>
      <c r="L358" s="105" t="n">
        <f aca="false">ROUND('1st Qtr ES'!D358+'2nd Qtr ES'!D358+'3rd Qtr ES'!D358+'4th Qtr ES'!D358+Extension!D358,0)</f>
        <v>0</v>
      </c>
      <c r="M358" s="99" t="n">
        <f aca="false">ROUND(K358+L358,0)</f>
        <v>0</v>
      </c>
      <c r="N358" s="99" t="str">
        <f aca="false">IF((J358-M358)&gt;0,ROUND(J358-M358,0),"")</f>
        <v/>
      </c>
      <c r="O358" s="99" t="str">
        <f aca="false">IF((J358-M358)&lt;0,ROUND(M358-J358,0),"")</f>
        <v/>
      </c>
      <c r="P358" s="106"/>
    </row>
    <row r="359" customFormat="false" ht="12.75" hidden="false" customHeight="false" outlineLevel="0" collapsed="false">
      <c r="A359" s="0" t="s">
        <v>413</v>
      </c>
      <c r="B359" s="48" t="n">
        <v>64404005</v>
      </c>
      <c r="C359" s="100" t="n">
        <f aca="false">'Schedule 3'!L359</f>
        <v>0</v>
      </c>
      <c r="D359" s="99" t="n">
        <f aca="false">ROUND(C359*OhioNetIncome,0)</f>
        <v>0</v>
      </c>
      <c r="E359" s="98"/>
      <c r="F359" s="99" t="n">
        <f aca="false">ROUND(D359-E359,0)</f>
        <v>0</v>
      </c>
      <c r="G359" s="104"/>
      <c r="H359" s="99" t="n">
        <f aca="false">IF(F359&gt;0,ROUND(F359*G359,0),0)</f>
        <v>0</v>
      </c>
      <c r="I359" s="98"/>
      <c r="J359" s="99" t="n">
        <f aca="false">IF((H359-I359)&gt;0,ROUND(H359-I359,0),0)</f>
        <v>0</v>
      </c>
      <c r="K359" s="98"/>
      <c r="L359" s="105" t="n">
        <f aca="false">ROUND('1st Qtr ES'!D359+'2nd Qtr ES'!D359+'3rd Qtr ES'!D359+'4th Qtr ES'!D359+Extension!D359,0)</f>
        <v>0</v>
      </c>
      <c r="M359" s="99" t="n">
        <f aca="false">ROUND(K359+L359,0)</f>
        <v>0</v>
      </c>
      <c r="N359" s="99" t="str">
        <f aca="false">IF((J359-M359)&gt;0,ROUND(J359-M359,0),"")</f>
        <v/>
      </c>
      <c r="O359" s="99" t="str">
        <f aca="false">IF((J359-M359)&lt;0,ROUND(M359-J359,0),"")</f>
        <v/>
      </c>
      <c r="P359" s="106"/>
    </row>
    <row r="360" customFormat="false" ht="12.75" hidden="false" customHeight="false" outlineLevel="0" collapsed="false">
      <c r="A360" s="0" t="s">
        <v>414</v>
      </c>
      <c r="B360" s="48" t="n">
        <v>20401005</v>
      </c>
      <c r="C360" s="100" t="n">
        <f aca="false">'Schedule 3'!L360</f>
        <v>0</v>
      </c>
      <c r="D360" s="99" t="n">
        <f aca="false">ROUND(C360*OhioNetIncome,0)</f>
        <v>0</v>
      </c>
      <c r="E360" s="98"/>
      <c r="F360" s="99" t="n">
        <f aca="false">ROUND(D360-E360,0)</f>
        <v>0</v>
      </c>
      <c r="G360" s="104" t="n">
        <v>0.01</v>
      </c>
      <c r="H360" s="99" t="n">
        <f aca="false">IF(F360&gt;0,ROUND(F360*G360,0),0)</f>
        <v>0</v>
      </c>
      <c r="I360" s="98"/>
      <c r="J360" s="99" t="n">
        <f aca="false">IF((H360-I360)&gt;0,ROUND(H360-I360,0),0)</f>
        <v>0</v>
      </c>
      <c r="K360" s="98"/>
      <c r="L360" s="105" t="n">
        <f aca="false">ROUND('1st Qtr ES'!D360+'2nd Qtr ES'!D360+'3rd Qtr ES'!D360+'4th Qtr ES'!D360+Extension!D360,0)</f>
        <v>0</v>
      </c>
      <c r="M360" s="99" t="n">
        <f aca="false">ROUND(K360+L360,0)</f>
        <v>0</v>
      </c>
      <c r="N360" s="99" t="str">
        <f aca="false">IF((J360-M360)&gt;0,ROUND(J360-M360,0),"")</f>
        <v/>
      </c>
      <c r="O360" s="99" t="str">
        <f aca="false">IF((J360-M360)&lt;0,ROUND(M360-J360,0),"")</f>
        <v/>
      </c>
      <c r="P360" s="106"/>
    </row>
    <row r="361" customFormat="false" ht="12.75" hidden="false" customHeight="false" outlineLevel="0" collapsed="false">
      <c r="A361" s="0" t="s">
        <v>415</v>
      </c>
      <c r="B361" s="48" t="n">
        <v>8405005</v>
      </c>
      <c r="C361" s="100" t="n">
        <f aca="false">'Schedule 3'!L361</f>
        <v>0</v>
      </c>
      <c r="D361" s="99" t="n">
        <f aca="false">ROUND(C361*OhioNetIncome,0)</f>
        <v>0</v>
      </c>
      <c r="E361" s="98"/>
      <c r="F361" s="99" t="n">
        <f aca="false">ROUND(D361-E361,0)</f>
        <v>0</v>
      </c>
      <c r="G361" s="104"/>
      <c r="H361" s="99" t="n">
        <f aca="false">IF(F361&gt;0,ROUND(F361*G361,0),0)</f>
        <v>0</v>
      </c>
      <c r="I361" s="98"/>
      <c r="J361" s="99" t="n">
        <f aca="false">IF((H361-I361)&gt;0,ROUND(H361-I361,0),0)</f>
        <v>0</v>
      </c>
      <c r="K361" s="98"/>
      <c r="L361" s="105" t="n">
        <f aca="false">ROUND('1st Qtr ES'!D361+'2nd Qtr ES'!D361+'3rd Qtr ES'!D361+'4th Qtr ES'!D361+Extension!D361,0)</f>
        <v>0</v>
      </c>
      <c r="M361" s="99" t="n">
        <f aca="false">ROUND(K361+L361,0)</f>
        <v>0</v>
      </c>
      <c r="N361" s="99" t="str">
        <f aca="false">IF((J361-M361)&gt;0,ROUND(J361-M361,0),"")</f>
        <v/>
      </c>
      <c r="O361" s="99" t="str">
        <f aca="false">IF((J361-M361)&lt;0,ROUND(M361-J361,0),"")</f>
        <v/>
      </c>
      <c r="P361" s="106"/>
    </row>
    <row r="362" customFormat="false" ht="12.75" hidden="false" customHeight="false" outlineLevel="0" collapsed="false">
      <c r="A362" s="0" t="s">
        <v>416</v>
      </c>
      <c r="B362" s="48" t="n">
        <v>36401005</v>
      </c>
      <c r="C362" s="100" t="n">
        <f aca="false">'Schedule 3'!L362</f>
        <v>0</v>
      </c>
      <c r="D362" s="99" t="n">
        <f aca="false">ROUND(C362*OhioNetIncome,0)</f>
        <v>0</v>
      </c>
      <c r="E362" s="98"/>
      <c r="F362" s="99" t="n">
        <f aca="false">ROUND(D362-E362,0)</f>
        <v>0</v>
      </c>
      <c r="G362" s="104"/>
      <c r="H362" s="99" t="n">
        <f aca="false">IF(F362&gt;0,ROUND(F362*G362,0),0)</f>
        <v>0</v>
      </c>
      <c r="I362" s="98"/>
      <c r="J362" s="99" t="n">
        <f aca="false">IF((H362-I362)&gt;0,ROUND(H362-I362,0),0)</f>
        <v>0</v>
      </c>
      <c r="K362" s="98"/>
      <c r="L362" s="105" t="n">
        <f aca="false">ROUND('1st Qtr ES'!D362+'2nd Qtr ES'!D362+'3rd Qtr ES'!D362+'4th Qtr ES'!D362+Extension!D362,0)</f>
        <v>0</v>
      </c>
      <c r="M362" s="99" t="n">
        <f aca="false">ROUND(K362+L362,0)</f>
        <v>0</v>
      </c>
      <c r="N362" s="99" t="str">
        <f aca="false">IF((J362-M362)&gt;0,ROUND(J362-M362,0),"")</f>
        <v/>
      </c>
      <c r="O362" s="99" t="str">
        <f aca="false">IF((J362-M362)&lt;0,ROUND(M362-J362,0),"")</f>
        <v/>
      </c>
      <c r="P362" s="106"/>
    </row>
    <row r="363" customFormat="false" ht="12.75" hidden="false" customHeight="false" outlineLevel="0" collapsed="false">
      <c r="A363" s="0" t="s">
        <v>417</v>
      </c>
      <c r="B363" s="48" t="n">
        <v>18055504</v>
      </c>
      <c r="C363" s="100" t="n">
        <f aca="false">'Schedule 3'!L363</f>
        <v>0</v>
      </c>
      <c r="D363" s="99" t="n">
        <f aca="false">ROUND(C363*OhioNetIncome,0)</f>
        <v>0</v>
      </c>
      <c r="E363" s="98"/>
      <c r="F363" s="99" t="n">
        <f aca="false">ROUND(D363-E363,0)</f>
        <v>0</v>
      </c>
      <c r="G363" s="104" t="n">
        <v>0.02</v>
      </c>
      <c r="H363" s="99" t="n">
        <f aca="false">IF(F363&gt;0,ROUND(F363*G363,0),0)</f>
        <v>0</v>
      </c>
      <c r="I363" s="98"/>
      <c r="J363" s="99" t="n">
        <f aca="false">IF((H363-I363)&gt;0,ROUND(H363-I363,0),0)</f>
        <v>0</v>
      </c>
      <c r="K363" s="98"/>
      <c r="L363" s="105" t="n">
        <f aca="false">ROUND('1st Qtr ES'!D363+'2nd Qtr ES'!D363+'3rd Qtr ES'!D363+'4th Qtr ES'!D363+Extension!D363,0)</f>
        <v>0</v>
      </c>
      <c r="M363" s="99" t="n">
        <f aca="false">ROUND(K363+L363,0)</f>
        <v>0</v>
      </c>
      <c r="N363" s="99" t="str">
        <f aca="false">IF((J363-M363)&gt;0,ROUND(J363-M363,0),"")</f>
        <v/>
      </c>
      <c r="O363" s="99" t="str">
        <f aca="false">IF((J363-M363)&lt;0,ROUND(M363-J363,0),"")</f>
        <v/>
      </c>
      <c r="P363" s="106"/>
    </row>
    <row r="364" customFormat="false" ht="12.75" hidden="false" customHeight="false" outlineLevel="0" collapsed="false">
      <c r="A364" s="0" t="s">
        <v>418</v>
      </c>
      <c r="B364" s="48" t="n">
        <v>18408005</v>
      </c>
      <c r="C364" s="100" t="n">
        <f aca="false">'Schedule 3'!L364</f>
        <v>0</v>
      </c>
      <c r="D364" s="99" t="n">
        <f aca="false">ROUND(C364*OhioNetIncome,0)</f>
        <v>0</v>
      </c>
      <c r="E364" s="98"/>
      <c r="F364" s="99" t="n">
        <f aca="false">ROUND(D364-E364,0)</f>
        <v>0</v>
      </c>
      <c r="G364" s="104" t="n">
        <v>0.025</v>
      </c>
      <c r="H364" s="99" t="n">
        <f aca="false">IF(F364&gt;0,ROUND(F364*G364,0),0)</f>
        <v>0</v>
      </c>
      <c r="I364" s="98"/>
      <c r="J364" s="99" t="n">
        <f aca="false">IF((H364-I364)&gt;0,ROUND(H364-I364,0),0)</f>
        <v>0</v>
      </c>
      <c r="K364" s="98"/>
      <c r="L364" s="105" t="n">
        <f aca="false">ROUND('1st Qtr ES'!D364+'2nd Qtr ES'!D364+'3rd Qtr ES'!D364+'4th Qtr ES'!D364+Extension!D364,0)</f>
        <v>0</v>
      </c>
      <c r="M364" s="99" t="n">
        <f aca="false">ROUND(K364+L364,0)</f>
        <v>0</v>
      </c>
      <c r="N364" s="99" t="str">
        <f aca="false">IF((J364-M364)&gt;0,ROUND(J364-M364,0),"")</f>
        <v/>
      </c>
      <c r="O364" s="99" t="str">
        <f aca="false">IF((J364-M364)&lt;0,ROUND(M364-J364,0),"")</f>
        <v/>
      </c>
      <c r="P364" s="106"/>
    </row>
    <row r="365" customFormat="false" ht="12.75" hidden="false" customHeight="false" outlineLevel="0" collapsed="false">
      <c r="A365" s="0" t="s">
        <v>419</v>
      </c>
      <c r="B365" s="48" t="n">
        <v>25055604</v>
      </c>
      <c r="C365" s="100" t="n">
        <f aca="false">'Schedule 3'!L365</f>
        <v>0</v>
      </c>
      <c r="D365" s="99" t="n">
        <f aca="false">ROUND(C365*OhioNetIncome,0)</f>
        <v>0</v>
      </c>
      <c r="E365" s="98"/>
      <c r="F365" s="99" t="n">
        <f aca="false">ROUND(D365-E365,0)</f>
        <v>0</v>
      </c>
      <c r="G365" s="104" t="n">
        <v>0.02</v>
      </c>
      <c r="H365" s="99" t="n">
        <f aca="false">IF(F365&gt;0,ROUND(F365*G365,0),0)</f>
        <v>0</v>
      </c>
      <c r="I365" s="98"/>
      <c r="J365" s="99" t="n">
        <f aca="false">IF((H365-I365)&gt;0,ROUND(H365-I365,0),0)</f>
        <v>0</v>
      </c>
      <c r="K365" s="98"/>
      <c r="L365" s="105" t="n">
        <f aca="false">ROUND('1st Qtr ES'!D365+'2nd Qtr ES'!D365+'3rd Qtr ES'!D365+'4th Qtr ES'!D365+Extension!D365,0)</f>
        <v>0</v>
      </c>
      <c r="M365" s="99" t="n">
        <f aca="false">ROUND(K365+L365,0)</f>
        <v>0</v>
      </c>
      <c r="N365" s="99" t="str">
        <f aca="false">IF((J365-M365)&gt;0,ROUND(J365-M365,0),"")</f>
        <v/>
      </c>
      <c r="O365" s="99" t="str">
        <f aca="false">IF((J365-M365)&lt;0,ROUND(M365-J365,0),"")</f>
        <v/>
      </c>
      <c r="P365" s="106"/>
    </row>
    <row r="366" customFormat="false" ht="12.75" hidden="false" customHeight="false" outlineLevel="0" collapsed="false">
      <c r="A366" s="0" t="s">
        <v>420</v>
      </c>
      <c r="B366" s="48" t="n">
        <v>76407005</v>
      </c>
      <c r="C366" s="100" t="n">
        <f aca="false">'Schedule 3'!L366</f>
        <v>0</v>
      </c>
      <c r="D366" s="99" t="n">
        <f aca="false">ROUND(C366*OhioNetIncome,0)</f>
        <v>0</v>
      </c>
      <c r="E366" s="98"/>
      <c r="F366" s="99" t="n">
        <f aca="false">ROUND(D366-E366,0)</f>
        <v>0</v>
      </c>
      <c r="G366" s="104"/>
      <c r="H366" s="99" t="n">
        <f aca="false">IF(F366&gt;0,ROUND(F366*G366,0),0)</f>
        <v>0</v>
      </c>
      <c r="I366" s="98"/>
      <c r="J366" s="99" t="n">
        <f aca="false">IF((H366-I366)&gt;0,ROUND(H366-I366,0),0)</f>
        <v>0</v>
      </c>
      <c r="K366" s="98"/>
      <c r="L366" s="105" t="n">
        <f aca="false">ROUND('1st Qtr ES'!D366+'2nd Qtr ES'!D366+'3rd Qtr ES'!D366+'4th Qtr ES'!D366+Extension!D366,0)</f>
        <v>0</v>
      </c>
      <c r="M366" s="99" t="n">
        <f aca="false">ROUND(K366+L366,0)</f>
        <v>0</v>
      </c>
      <c r="N366" s="99" t="str">
        <f aca="false">IF((J366-M366)&gt;0,ROUND(J366-M366,0),"")</f>
        <v/>
      </c>
      <c r="O366" s="99" t="str">
        <f aca="false">IF((J366-M366)&lt;0,ROUND(M366-J366,0),"")</f>
        <v/>
      </c>
      <c r="P366" s="106"/>
    </row>
    <row r="367" customFormat="false" ht="12.75" hidden="false" customHeight="false" outlineLevel="0" collapsed="false">
      <c r="A367" s="0" t="s">
        <v>421</v>
      </c>
      <c r="B367" s="48" t="n">
        <v>36056004</v>
      </c>
      <c r="C367" s="100" t="n">
        <f aca="false">'Schedule 3'!L367</f>
        <v>0</v>
      </c>
      <c r="D367" s="99" t="n">
        <f aca="false">ROUND(C367*OhioNetIncome,0)</f>
        <v>0</v>
      </c>
      <c r="E367" s="98"/>
      <c r="F367" s="99" t="n">
        <f aca="false">ROUND(D367-E367,0)</f>
        <v>0</v>
      </c>
      <c r="G367" s="104" t="n">
        <v>0.015</v>
      </c>
      <c r="H367" s="99" t="n">
        <f aca="false">IF(F367&gt;0,ROUND(F367*G367,0),0)</f>
        <v>0</v>
      </c>
      <c r="I367" s="98"/>
      <c r="J367" s="99" t="n">
        <f aca="false">IF((H367-I367)&gt;0,ROUND(H367-I367,0),0)</f>
        <v>0</v>
      </c>
      <c r="K367" s="98"/>
      <c r="L367" s="105" t="n">
        <f aca="false">ROUND('1st Qtr ES'!D367+'2nd Qtr ES'!D367+'3rd Qtr ES'!D367+'4th Qtr ES'!D367+Extension!D367,0)</f>
        <v>0</v>
      </c>
      <c r="M367" s="99" t="n">
        <f aca="false">ROUND(K367+L367,0)</f>
        <v>0</v>
      </c>
      <c r="N367" s="99" t="str">
        <f aca="false">IF((J367-M367)&gt;0,ROUND(J367-M367,0),"")</f>
        <v/>
      </c>
      <c r="O367" s="99" t="str">
        <f aca="false">IF((J367-M367)&lt;0,ROUND(M367-J367,0),"")</f>
        <v/>
      </c>
      <c r="P367" s="106"/>
    </row>
    <row r="368" customFormat="false" ht="12.75" hidden="false" customHeight="false" outlineLevel="0" collapsed="false">
      <c r="A368" s="0" t="s">
        <v>422</v>
      </c>
      <c r="B368" s="48" t="n">
        <v>67404005</v>
      </c>
      <c r="C368" s="100" t="n">
        <f aca="false">'Schedule 3'!L368</f>
        <v>0</v>
      </c>
      <c r="D368" s="99" t="n">
        <f aca="false">ROUND(C368*OhioNetIncome,0)</f>
        <v>0</v>
      </c>
      <c r="E368" s="98"/>
      <c r="F368" s="99" t="n">
        <f aca="false">ROUND(D368-E368,0)</f>
        <v>0</v>
      </c>
      <c r="G368" s="104" t="n">
        <v>0.02</v>
      </c>
      <c r="H368" s="99" t="n">
        <f aca="false">IF(F368&gt;0,ROUND(F368*G368,0),0)</f>
        <v>0</v>
      </c>
      <c r="I368" s="98"/>
      <c r="J368" s="99" t="n">
        <f aca="false">IF((H368-I368)&gt;0,ROUND(H368-I368,0),0)</f>
        <v>0</v>
      </c>
      <c r="K368" s="98"/>
      <c r="L368" s="105" t="n">
        <f aca="false">ROUND('1st Qtr ES'!D368+'2nd Qtr ES'!D368+'3rd Qtr ES'!D368+'4th Qtr ES'!D368+Extension!D368,0)</f>
        <v>0</v>
      </c>
      <c r="M368" s="99" t="n">
        <f aca="false">ROUND(K368+L368,0)</f>
        <v>0</v>
      </c>
      <c r="N368" s="99" t="str">
        <f aca="false">IF((J368-M368)&gt;0,ROUND(J368-M368,0),"")</f>
        <v/>
      </c>
      <c r="O368" s="99" t="str">
        <f aca="false">IF((J368-M368)&lt;0,ROUND(M368-J368,0),"")</f>
        <v/>
      </c>
      <c r="P368" s="106"/>
    </row>
    <row r="369" customFormat="false" ht="12.75" hidden="false" customHeight="false" outlineLevel="0" collapsed="false">
      <c r="A369" s="0" t="s">
        <v>423</v>
      </c>
      <c r="B369" s="48" t="n">
        <v>35404005</v>
      </c>
      <c r="C369" s="100" t="n">
        <f aca="false">'Schedule 3'!L369</f>
        <v>0</v>
      </c>
      <c r="D369" s="99" t="n">
        <f aca="false">ROUND(C369*OhioNetIncome,0)</f>
        <v>0</v>
      </c>
      <c r="E369" s="98"/>
      <c r="F369" s="99" t="n">
        <f aca="false">ROUND(D369-E369,0)</f>
        <v>0</v>
      </c>
      <c r="G369" s="104" t="n">
        <v>0.01</v>
      </c>
      <c r="H369" s="99" t="n">
        <f aca="false">IF(F369&gt;0,ROUND(F369*G369,0),0)</f>
        <v>0</v>
      </c>
      <c r="I369" s="98"/>
      <c r="J369" s="99" t="n">
        <f aca="false">IF((H369-I369)&gt;0,ROUND(H369-I369,0),0)</f>
        <v>0</v>
      </c>
      <c r="K369" s="98"/>
      <c r="L369" s="105" t="n">
        <f aca="false">ROUND('1st Qtr ES'!D369+'2nd Qtr ES'!D369+'3rd Qtr ES'!D369+'4th Qtr ES'!D369+Extension!D369,0)</f>
        <v>0</v>
      </c>
      <c r="M369" s="99" t="n">
        <f aca="false">ROUND(K369+L369,0)</f>
        <v>0</v>
      </c>
      <c r="N369" s="99" t="str">
        <f aca="false">IF((J369-M369)&gt;0,ROUND(J369-M369,0),"")</f>
        <v/>
      </c>
      <c r="O369" s="99" t="str">
        <f aca="false">IF((J369-M369)&lt;0,ROUND(M369-J369,0),"")</f>
        <v/>
      </c>
      <c r="P369" s="106"/>
    </row>
    <row r="370" customFormat="false" ht="12.75" hidden="false" customHeight="false" outlineLevel="0" collapsed="false">
      <c r="A370" s="0" t="s">
        <v>424</v>
      </c>
      <c r="B370" s="48" t="n">
        <v>86409005</v>
      </c>
      <c r="C370" s="100" t="n">
        <f aca="false">'Schedule 3'!L370</f>
        <v>0</v>
      </c>
      <c r="D370" s="99" t="n">
        <f aca="false">ROUND(C370*OhioNetIncome,0)</f>
        <v>0</v>
      </c>
      <c r="E370" s="98"/>
      <c r="F370" s="99" t="n">
        <f aca="false">ROUND(D370-E370,0)</f>
        <v>0</v>
      </c>
      <c r="G370" s="104"/>
      <c r="H370" s="99" t="n">
        <f aca="false">IF(F370&gt;0,ROUND(F370*G370,0),0)</f>
        <v>0</v>
      </c>
      <c r="I370" s="98"/>
      <c r="J370" s="99" t="n">
        <f aca="false">IF((H370-I370)&gt;0,ROUND(H370-I370,0),0)</f>
        <v>0</v>
      </c>
      <c r="K370" s="98"/>
      <c r="L370" s="105" t="n">
        <f aca="false">ROUND('1st Qtr ES'!D370+'2nd Qtr ES'!D370+'3rd Qtr ES'!D370+'4th Qtr ES'!D370+Extension!D370,0)</f>
        <v>0</v>
      </c>
      <c r="M370" s="99" t="n">
        <f aca="false">ROUND(K370+L370,0)</f>
        <v>0</v>
      </c>
      <c r="N370" s="99" t="str">
        <f aca="false">IF((J370-M370)&gt;0,ROUND(J370-M370,0),"")</f>
        <v/>
      </c>
      <c r="O370" s="99" t="str">
        <f aca="false">IF((J370-M370)&lt;0,ROUND(M370-J370,0),"")</f>
        <v/>
      </c>
      <c r="P370" s="106"/>
    </row>
    <row r="371" customFormat="false" ht="12.75" hidden="false" customHeight="false" outlineLevel="0" collapsed="false">
      <c r="A371" s="0" t="s">
        <v>425</v>
      </c>
      <c r="B371" s="48" t="n">
        <v>48403005</v>
      </c>
      <c r="C371" s="100" t="n">
        <f aca="false">'Schedule 3'!L371</f>
        <v>0</v>
      </c>
      <c r="D371" s="99" t="n">
        <f aca="false">ROUND(C371*OhioNetIncome,0)</f>
        <v>0</v>
      </c>
      <c r="E371" s="98"/>
      <c r="F371" s="99" t="n">
        <f aca="false">ROUND(D371-E371,0)</f>
        <v>0</v>
      </c>
      <c r="G371" s="104" t="n">
        <v>0.0225</v>
      </c>
      <c r="H371" s="99" t="n">
        <f aca="false">IF(F371&gt;0,ROUND(F371*G371,0),0)</f>
        <v>0</v>
      </c>
      <c r="I371" s="98"/>
      <c r="J371" s="99" t="n">
        <f aca="false">IF((H371-I371)&gt;0,ROUND(H371-I371,0),0)</f>
        <v>0</v>
      </c>
      <c r="K371" s="98"/>
      <c r="L371" s="105" t="n">
        <f aca="false">ROUND('1st Qtr ES'!D371+'2nd Qtr ES'!D371+'3rd Qtr ES'!D371+'4th Qtr ES'!D371+Extension!D371,0)</f>
        <v>0</v>
      </c>
      <c r="M371" s="99" t="n">
        <f aca="false">ROUND(K371+L371,0)</f>
        <v>0</v>
      </c>
      <c r="N371" s="99" t="str">
        <f aca="false">IF((J371-M371)&gt;0,ROUND(J371-M371,0),"")</f>
        <v/>
      </c>
      <c r="O371" s="99" t="str">
        <f aca="false">IF((J371-M371)&lt;0,ROUND(M371-J371,0),"")</f>
        <v/>
      </c>
      <c r="P371" s="106"/>
    </row>
    <row r="372" customFormat="false" ht="12.75" hidden="false" customHeight="false" outlineLevel="0" collapsed="false">
      <c r="A372" s="0" t="s">
        <v>426</v>
      </c>
      <c r="B372" s="48" t="n">
        <v>19408005</v>
      </c>
      <c r="C372" s="100" t="n">
        <f aca="false">'Schedule 3'!L372</f>
        <v>0</v>
      </c>
      <c r="D372" s="99" t="n">
        <f aca="false">ROUND(C372*OhioNetIncome,0)</f>
        <v>0</v>
      </c>
      <c r="E372" s="98"/>
      <c r="F372" s="99" t="n">
        <f aca="false">ROUND(D372-E372,0)</f>
        <v>0</v>
      </c>
      <c r="G372" s="104"/>
      <c r="H372" s="99" t="n">
        <f aca="false">IF(F372&gt;0,ROUND(F372*G372,0),0)</f>
        <v>0</v>
      </c>
      <c r="I372" s="98"/>
      <c r="J372" s="99" t="n">
        <f aca="false">IF((H372-I372)&gt;0,ROUND(H372-I372,0),0)</f>
        <v>0</v>
      </c>
      <c r="K372" s="98"/>
      <c r="L372" s="105" t="n">
        <f aca="false">ROUND('1st Qtr ES'!D372+'2nd Qtr ES'!D372+'3rd Qtr ES'!D372+'4th Qtr ES'!D372+Extension!D372,0)</f>
        <v>0</v>
      </c>
      <c r="M372" s="99" t="n">
        <f aca="false">ROUND(K372+L372,0)</f>
        <v>0</v>
      </c>
      <c r="N372" s="99" t="str">
        <f aca="false">IF((J372-M372)&gt;0,ROUND(J372-M372,0),"")</f>
        <v/>
      </c>
      <c r="O372" s="99" t="str">
        <f aca="false">IF((J372-M372)&lt;0,ROUND(M372-J372,0),"")</f>
        <v/>
      </c>
      <c r="P372" s="106"/>
    </row>
    <row r="373" customFormat="false" ht="12.75" hidden="false" customHeight="false" outlineLevel="0" collapsed="false">
      <c r="A373" s="0" t="s">
        <v>427</v>
      </c>
      <c r="B373" s="48" t="n">
        <v>7408005</v>
      </c>
      <c r="C373" s="100" t="n">
        <f aca="false">'Schedule 3'!L373</f>
        <v>0</v>
      </c>
      <c r="D373" s="99" t="n">
        <f aca="false">ROUND(C373*OhioNetIncome,0)</f>
        <v>0</v>
      </c>
      <c r="E373" s="98"/>
      <c r="F373" s="99" t="n">
        <f aca="false">ROUND(D373-E373,0)</f>
        <v>0</v>
      </c>
      <c r="G373" s="104"/>
      <c r="H373" s="99" t="n">
        <f aca="false">IF(F373&gt;0,ROUND(F373*G373,0),0)</f>
        <v>0</v>
      </c>
      <c r="I373" s="98"/>
      <c r="J373" s="99" t="n">
        <f aca="false">IF((H373-I373)&gt;0,ROUND(H373-I373,0),0)</f>
        <v>0</v>
      </c>
      <c r="K373" s="98"/>
      <c r="L373" s="105" t="n">
        <f aca="false">ROUND('1st Qtr ES'!D373+'2nd Qtr ES'!D373+'3rd Qtr ES'!D373+'4th Qtr ES'!D373+Extension!D373,0)</f>
        <v>0</v>
      </c>
      <c r="M373" s="99" t="n">
        <f aca="false">ROUND(K373+L373,0)</f>
        <v>0</v>
      </c>
      <c r="N373" s="99" t="str">
        <f aca="false">IF((J373-M373)&gt;0,ROUND(J373-M373,0),"")</f>
        <v/>
      </c>
      <c r="O373" s="99" t="str">
        <f aca="false">IF((J373-M373)&lt;0,ROUND(M373-J373,0),"")</f>
        <v/>
      </c>
      <c r="P373" s="106"/>
    </row>
    <row r="374" customFormat="false" ht="12.75" hidden="false" customHeight="false" outlineLevel="0" collapsed="false">
      <c r="A374" s="0" t="s">
        <v>428</v>
      </c>
      <c r="B374" s="48" t="n">
        <v>38402005</v>
      </c>
      <c r="C374" s="100" t="n">
        <f aca="false">'Schedule 3'!L374</f>
        <v>0</v>
      </c>
      <c r="D374" s="99" t="n">
        <f aca="false">ROUND(C374*OhioNetIncome,0)</f>
        <v>0</v>
      </c>
      <c r="E374" s="98"/>
      <c r="F374" s="99" t="n">
        <f aca="false">ROUND(D374-E374,0)</f>
        <v>0</v>
      </c>
      <c r="G374" s="104"/>
      <c r="H374" s="99" t="n">
        <f aca="false">IF(F374&gt;0,ROUND(F374*G374,0),0)</f>
        <v>0</v>
      </c>
      <c r="I374" s="98"/>
      <c r="J374" s="99" t="n">
        <f aca="false">IF((H374-I374)&gt;0,ROUND(H374-I374,0),0)</f>
        <v>0</v>
      </c>
      <c r="K374" s="98"/>
      <c r="L374" s="105" t="n">
        <f aca="false">ROUND('1st Qtr ES'!D374+'2nd Qtr ES'!D374+'3rd Qtr ES'!D374+'4th Qtr ES'!D374+Extension!D374,0)</f>
        <v>0</v>
      </c>
      <c r="M374" s="99" t="n">
        <f aca="false">ROUND(K374+L374,0)</f>
        <v>0</v>
      </c>
      <c r="N374" s="99" t="str">
        <f aca="false">IF((J374-M374)&gt;0,ROUND(J374-M374,0),"")</f>
        <v/>
      </c>
      <c r="O374" s="99" t="str">
        <f aca="false">IF((J374-M374)&lt;0,ROUND(M374-J374,0),"")</f>
        <v/>
      </c>
      <c r="P374" s="106"/>
    </row>
    <row r="375" customFormat="false" ht="12.75" hidden="false" customHeight="false" outlineLevel="0" collapsed="false">
      <c r="A375" s="0" t="s">
        <v>429</v>
      </c>
      <c r="B375" s="48" t="n">
        <v>34406005</v>
      </c>
      <c r="C375" s="100" t="n">
        <f aca="false">'Schedule 3'!L375</f>
        <v>0</v>
      </c>
      <c r="D375" s="99" t="n">
        <f aca="false">ROUND(C375*OhioNetIncome,0)</f>
        <v>0</v>
      </c>
      <c r="E375" s="98"/>
      <c r="F375" s="99" t="n">
        <f aca="false">ROUND(D375-E375,0)</f>
        <v>0</v>
      </c>
      <c r="G375" s="104" t="n">
        <v>0.01</v>
      </c>
      <c r="H375" s="99" t="n">
        <f aca="false">IF(F375&gt;0,ROUND(F375*G375,0),0)</f>
        <v>0</v>
      </c>
      <c r="I375" s="98"/>
      <c r="J375" s="99" t="n">
        <f aca="false">IF((H375-I375)&gt;0,ROUND(H375-I375,0),0)</f>
        <v>0</v>
      </c>
      <c r="K375" s="98"/>
      <c r="L375" s="105" t="n">
        <f aca="false">ROUND('1st Qtr ES'!D375+'2nd Qtr ES'!D375+'3rd Qtr ES'!D375+'4th Qtr ES'!D375+Extension!D375,0)</f>
        <v>0</v>
      </c>
      <c r="M375" s="99" t="n">
        <f aca="false">ROUND(K375+L375,0)</f>
        <v>0</v>
      </c>
      <c r="N375" s="99" t="str">
        <f aca="false">IF((J375-M375)&gt;0,ROUND(J375-M375,0),"")</f>
        <v/>
      </c>
      <c r="O375" s="99" t="str">
        <f aca="false">IF((J375-M375)&lt;0,ROUND(M375-J375,0),"")</f>
        <v/>
      </c>
      <c r="P375" s="106"/>
    </row>
    <row r="376" customFormat="false" ht="12.75" hidden="false" customHeight="false" outlineLevel="0" collapsed="false">
      <c r="A376" s="0" t="s">
        <v>430</v>
      </c>
      <c r="B376" s="48" t="n">
        <v>87408005</v>
      </c>
      <c r="C376" s="100" t="n">
        <f aca="false">'Schedule 3'!L376</f>
        <v>0</v>
      </c>
      <c r="D376" s="99" t="n">
        <f aca="false">ROUND(C376*OhioNetIncome,0)</f>
        <v>0</v>
      </c>
      <c r="E376" s="98"/>
      <c r="F376" s="99" t="n">
        <f aca="false">ROUND(D376-E376,0)</f>
        <v>0</v>
      </c>
      <c r="G376" s="104"/>
      <c r="H376" s="99" t="n">
        <f aca="false">IF(F376&gt;0,ROUND(F376*G376,0),0)</f>
        <v>0</v>
      </c>
      <c r="I376" s="98"/>
      <c r="J376" s="99" t="n">
        <f aca="false">IF((H376-I376)&gt;0,ROUND(H376-I376,0),0)</f>
        <v>0</v>
      </c>
      <c r="K376" s="98"/>
      <c r="L376" s="105" t="n">
        <f aca="false">ROUND('1st Qtr ES'!D376+'2nd Qtr ES'!D376+'3rd Qtr ES'!D376+'4th Qtr ES'!D376+Extension!D376,0)</f>
        <v>0</v>
      </c>
      <c r="M376" s="99" t="n">
        <f aca="false">ROUND(K376+L376,0)</f>
        <v>0</v>
      </c>
      <c r="N376" s="99" t="str">
        <f aca="false">IF((J376-M376)&gt;0,ROUND(J376-M376,0),"")</f>
        <v/>
      </c>
      <c r="O376" s="99" t="str">
        <f aca="false">IF((J376-M376)&lt;0,ROUND(M376-J376,0),"")</f>
        <v/>
      </c>
      <c r="P376" s="106"/>
    </row>
    <row r="377" customFormat="false" ht="12.75" hidden="false" customHeight="false" outlineLevel="0" collapsed="false">
      <c r="A377" s="0" t="s">
        <v>431</v>
      </c>
      <c r="B377" s="48" t="n">
        <v>78056204</v>
      </c>
      <c r="C377" s="100" t="n">
        <f aca="false">'Schedule 3'!L377</f>
        <v>0</v>
      </c>
      <c r="D377" s="99" t="n">
        <f aca="false">ROUND(C377*OhioNetIncome,0)</f>
        <v>0</v>
      </c>
      <c r="E377" s="98"/>
      <c r="F377" s="99" t="n">
        <f aca="false">ROUND(D377-E377,0)</f>
        <v>0</v>
      </c>
      <c r="G377" s="104" t="n">
        <v>0.015</v>
      </c>
      <c r="H377" s="99" t="n">
        <f aca="false">IF(F377&gt;0,ROUND(F377*G377,0),0)</f>
        <v>0</v>
      </c>
      <c r="I377" s="98"/>
      <c r="J377" s="99" t="n">
        <f aca="false">IF((H377-I377)&gt;0,ROUND(H377-I377,0),0)</f>
        <v>0</v>
      </c>
      <c r="K377" s="98"/>
      <c r="L377" s="105" t="n">
        <f aca="false">ROUND('1st Qtr ES'!D377+'2nd Qtr ES'!D377+'3rd Qtr ES'!D377+'4th Qtr ES'!D377+Extension!D377,0)</f>
        <v>0</v>
      </c>
      <c r="M377" s="99" t="n">
        <f aca="false">ROUND(K377+L377,0)</f>
        <v>0</v>
      </c>
      <c r="N377" s="99" t="str">
        <f aca="false">IF((J377-M377)&gt;0,ROUND(J377-M377,0),"")</f>
        <v/>
      </c>
      <c r="O377" s="99" t="str">
        <f aca="false">IF((J377-M377)&lt;0,ROUND(M377-J377,0),"")</f>
        <v/>
      </c>
      <c r="P377" s="106"/>
    </row>
    <row r="378" customFormat="false" ht="12.75" hidden="false" customHeight="false" outlineLevel="0" collapsed="false">
      <c r="A378" s="0" t="s">
        <v>432</v>
      </c>
      <c r="B378" s="48" t="n">
        <v>57056304</v>
      </c>
      <c r="C378" s="100" t="n">
        <f aca="false">'Schedule 3'!L378</f>
        <v>0</v>
      </c>
      <c r="D378" s="99" t="n">
        <f aca="false">ROUND(C378*OhioNetIncome,0)</f>
        <v>0</v>
      </c>
      <c r="E378" s="98"/>
      <c r="F378" s="99" t="n">
        <f aca="false">ROUND(D378-E378,0)</f>
        <v>0</v>
      </c>
      <c r="G378" s="104" t="n">
        <v>0.0225</v>
      </c>
      <c r="H378" s="99" t="n">
        <f aca="false">IF(F378&gt;0,ROUND(F378*G378,0),0)</f>
        <v>0</v>
      </c>
      <c r="I378" s="98"/>
      <c r="J378" s="99" t="n">
        <f aca="false">IF((H378-I378)&gt;0,ROUND(H378-I378,0),0)</f>
        <v>0</v>
      </c>
      <c r="K378" s="98"/>
      <c r="L378" s="105" t="n">
        <f aca="false">ROUND('1st Qtr ES'!D378+'2nd Qtr ES'!D378+'3rd Qtr ES'!D378+'4th Qtr ES'!D378+Extension!D378,0)</f>
        <v>0</v>
      </c>
      <c r="M378" s="99" t="n">
        <f aca="false">ROUND(K378+L378,0)</f>
        <v>0</v>
      </c>
      <c r="N378" s="99" t="str">
        <f aca="false">IF((J378-M378)&gt;0,ROUND(J378-M378,0),"")</f>
        <v/>
      </c>
      <c r="O378" s="99" t="str">
        <f aca="false">IF((J378-M378)&lt;0,ROUND(M378-J378,0),"")</f>
        <v/>
      </c>
      <c r="P378" s="106"/>
    </row>
    <row r="379" customFormat="false" ht="12.75" hidden="false" customHeight="false" outlineLevel="0" collapsed="false">
      <c r="A379" s="0" t="s">
        <v>433</v>
      </c>
      <c r="B379" s="48" t="n">
        <v>77056404</v>
      </c>
      <c r="C379" s="100" t="n">
        <f aca="false">'Schedule 3'!L379</f>
        <v>0</v>
      </c>
      <c r="D379" s="99" t="n">
        <f aca="false">ROUND(C379*OhioNetIncome,0)</f>
        <v>0</v>
      </c>
      <c r="E379" s="98"/>
      <c r="F379" s="99" t="n">
        <f aca="false">ROUND(D379-E379,0)</f>
        <v>0</v>
      </c>
      <c r="G379" s="104" t="n">
        <v>0.02</v>
      </c>
      <c r="H379" s="99" t="n">
        <f aca="false">IF(F379&gt;0,ROUND(F379*G379,0),0)</f>
        <v>0</v>
      </c>
      <c r="I379" s="98"/>
      <c r="J379" s="99" t="n">
        <f aca="false">IF((H379-I379)&gt;0,ROUND(H379-I379,0),0)</f>
        <v>0</v>
      </c>
      <c r="K379" s="98"/>
      <c r="L379" s="105" t="n">
        <f aca="false">ROUND('1st Qtr ES'!D379+'2nd Qtr ES'!D379+'3rd Qtr ES'!D379+'4th Qtr ES'!D379+Extension!D379,0)</f>
        <v>0</v>
      </c>
      <c r="M379" s="99" t="n">
        <f aca="false">ROUND(K379+L379,0)</f>
        <v>0</v>
      </c>
      <c r="N379" s="99" t="str">
        <f aca="false">IF((J379-M379)&gt;0,ROUND(J379-M379,0),"")</f>
        <v/>
      </c>
      <c r="O379" s="99" t="str">
        <f aca="false">IF((J379-M379)&lt;0,ROUND(M379-J379,0),"")</f>
        <v/>
      </c>
      <c r="P379" s="106"/>
    </row>
    <row r="380" customFormat="false" ht="12.75" hidden="false" customHeight="false" outlineLevel="0" collapsed="false">
      <c r="A380" s="0" t="s">
        <v>434</v>
      </c>
      <c r="B380" s="48" t="n">
        <v>18409005</v>
      </c>
      <c r="C380" s="100" t="n">
        <f aca="false">'Schedule 3'!L380</f>
        <v>0</v>
      </c>
      <c r="D380" s="99" t="n">
        <f aca="false">ROUND(C380*OhioNetIncome,0)</f>
        <v>0</v>
      </c>
      <c r="E380" s="98"/>
      <c r="F380" s="99" t="n">
        <f aca="false">ROUND(D380-E380,0)</f>
        <v>0</v>
      </c>
      <c r="G380" s="104"/>
      <c r="H380" s="99" t="n">
        <f aca="false">IF(F380&gt;0,ROUND(F380*G380,0),0)</f>
        <v>0</v>
      </c>
      <c r="I380" s="98"/>
      <c r="J380" s="99" t="n">
        <f aca="false">IF((H380-I380)&gt;0,ROUND(H380-I380,0),0)</f>
        <v>0</v>
      </c>
      <c r="K380" s="98"/>
      <c r="L380" s="105" t="n">
        <f aca="false">ROUND('1st Qtr ES'!D380+'2nd Qtr ES'!D380+'3rd Qtr ES'!D380+'4th Qtr ES'!D380+Extension!D380,0)</f>
        <v>0</v>
      </c>
      <c r="M380" s="99" t="n">
        <f aca="false">ROUND(K380+L380,0)</f>
        <v>0</v>
      </c>
      <c r="N380" s="99" t="str">
        <f aca="false">IF((J380-M380)&gt;0,ROUND(J380-M380,0),"")</f>
        <v/>
      </c>
      <c r="O380" s="99" t="str">
        <f aca="false">IF((J380-M380)&lt;0,ROUND(M380-J380,0),"")</f>
        <v/>
      </c>
      <c r="P380" s="106"/>
    </row>
    <row r="381" customFormat="false" ht="12.75" hidden="false" customHeight="false" outlineLevel="0" collapsed="false">
      <c r="A381" s="0" t="s">
        <v>435</v>
      </c>
      <c r="B381" s="48" t="n">
        <v>46403005</v>
      </c>
      <c r="C381" s="100" t="n">
        <f aca="false">'Schedule 3'!L381</f>
        <v>0</v>
      </c>
      <c r="D381" s="99" t="n">
        <f aca="false">ROUND(C381*OhioNetIncome,0)</f>
        <v>0</v>
      </c>
      <c r="E381" s="98"/>
      <c r="F381" s="99" t="n">
        <f aca="false">ROUND(D381-E381,0)</f>
        <v>0</v>
      </c>
      <c r="G381" s="104" t="n">
        <v>0.01</v>
      </c>
      <c r="H381" s="99" t="n">
        <f aca="false">IF(F381&gt;0,ROUND(F381*G381,0),0)</f>
        <v>0</v>
      </c>
      <c r="I381" s="98"/>
      <c r="J381" s="99" t="n">
        <f aca="false">IF((H381-I381)&gt;0,ROUND(H381-I381,0),0)</f>
        <v>0</v>
      </c>
      <c r="K381" s="98"/>
      <c r="L381" s="105" t="n">
        <f aca="false">ROUND('1st Qtr ES'!D381+'2nd Qtr ES'!D381+'3rd Qtr ES'!D381+'4th Qtr ES'!D381+Extension!D381,0)</f>
        <v>0</v>
      </c>
      <c r="M381" s="99" t="n">
        <f aca="false">ROUND(K381+L381,0)</f>
        <v>0</v>
      </c>
      <c r="N381" s="99" t="str">
        <f aca="false">IF((J381-M381)&gt;0,ROUND(J381-M381,0),"")</f>
        <v/>
      </c>
      <c r="O381" s="99" t="str">
        <f aca="false">IF((J381-M381)&lt;0,ROUND(M381-J381,0),"")</f>
        <v/>
      </c>
      <c r="P381" s="106"/>
    </row>
    <row r="382" customFormat="false" ht="12.75" hidden="false" customHeight="false" outlineLevel="0" collapsed="false">
      <c r="A382" s="0" t="s">
        <v>436</v>
      </c>
      <c r="B382" s="48" t="n">
        <v>22056504</v>
      </c>
      <c r="C382" s="100" t="n">
        <f aca="false">'Schedule 3'!L382</f>
        <v>0</v>
      </c>
      <c r="D382" s="99" t="n">
        <f aca="false">ROUND(C382*OhioNetIncome,0)</f>
        <v>0</v>
      </c>
      <c r="E382" s="98"/>
      <c r="F382" s="99" t="n">
        <f aca="false">ROUND(D382-E382,0)</f>
        <v>0</v>
      </c>
      <c r="G382" s="104" t="n">
        <v>0.01</v>
      </c>
      <c r="H382" s="99" t="n">
        <f aca="false">IF(F382&gt;0,ROUND(F382*G382,0),0)</f>
        <v>0</v>
      </c>
      <c r="I382" s="98"/>
      <c r="J382" s="99" t="n">
        <f aca="false">IF((H382-I382)&gt;0,ROUND(H382-I382,0),0)</f>
        <v>0</v>
      </c>
      <c r="K382" s="98"/>
      <c r="L382" s="105" t="n">
        <f aca="false">ROUND('1st Qtr ES'!D382+'2nd Qtr ES'!D382+'3rd Qtr ES'!D382+'4th Qtr ES'!D382+Extension!D382,0)</f>
        <v>0</v>
      </c>
      <c r="M382" s="99" t="n">
        <f aca="false">ROUND(K382+L382,0)</f>
        <v>0</v>
      </c>
      <c r="N382" s="99" t="str">
        <f aca="false">IF((J382-M382)&gt;0,ROUND(J382-M382,0),"")</f>
        <v/>
      </c>
      <c r="O382" s="99" t="str">
        <f aca="false">IF((J382-M382)&lt;0,ROUND(M382-J382,0),"")</f>
        <v/>
      </c>
      <c r="P382" s="106"/>
    </row>
    <row r="383" customFormat="false" ht="12.75" hidden="false" customHeight="false" outlineLevel="0" collapsed="false">
      <c r="A383" s="0" t="s">
        <v>437</v>
      </c>
      <c r="B383" s="48" t="n">
        <v>18056804</v>
      </c>
      <c r="C383" s="100" t="n">
        <f aca="false">'Schedule 3'!L383</f>
        <v>0</v>
      </c>
      <c r="D383" s="99" t="n">
        <f aca="false">ROUND(C383*OhioNetIncome,0)</f>
        <v>0</v>
      </c>
      <c r="E383" s="98"/>
      <c r="F383" s="99" t="n">
        <f aca="false">ROUND(D383-E383,0)</f>
        <v>0</v>
      </c>
      <c r="G383" s="104" t="n">
        <v>0.02</v>
      </c>
      <c r="H383" s="99" t="n">
        <f aca="false">IF(F383&gt;0,ROUND(F383*G383,0),0)</f>
        <v>0</v>
      </c>
      <c r="I383" s="98"/>
      <c r="J383" s="99" t="n">
        <f aca="false">IF((H383-I383)&gt;0,ROUND(H383-I383,0),0)</f>
        <v>0</v>
      </c>
      <c r="K383" s="98"/>
      <c r="L383" s="105" t="n">
        <f aca="false">ROUND('1st Qtr ES'!D383+'2nd Qtr ES'!D383+'3rd Qtr ES'!D383+'4th Qtr ES'!D383+Extension!D383,0)</f>
        <v>0</v>
      </c>
      <c r="M383" s="99" t="n">
        <f aca="false">ROUND(K383+L383,0)</f>
        <v>0</v>
      </c>
      <c r="N383" s="99" t="str">
        <f aca="false">IF((J383-M383)&gt;0,ROUND(J383-M383,0),"")</f>
        <v/>
      </c>
      <c r="O383" s="99" t="str">
        <f aca="false">IF((J383-M383)&lt;0,ROUND(M383-J383,0),"")</f>
        <v/>
      </c>
      <c r="P383" s="106"/>
    </row>
    <row r="384" customFormat="false" ht="12.75" hidden="false" customHeight="false" outlineLevel="0" collapsed="false">
      <c r="A384" s="0" t="s">
        <v>438</v>
      </c>
      <c r="B384" s="48" t="n">
        <v>31056904</v>
      </c>
      <c r="C384" s="100" t="n">
        <f aca="false">'Schedule 3'!L384</f>
        <v>0</v>
      </c>
      <c r="D384" s="99" t="n">
        <f aca="false">ROUND(C384*OhioNetIncome,0)</f>
        <v>0</v>
      </c>
      <c r="E384" s="98"/>
      <c r="F384" s="99" t="n">
        <f aca="false">ROUND(D384-E384,0)</f>
        <v>0</v>
      </c>
      <c r="G384" s="104" t="n">
        <v>0.0055</v>
      </c>
      <c r="H384" s="99" t="n">
        <f aca="false">IF(F384&gt;0,ROUND(F384*G384,0),0)</f>
        <v>0</v>
      </c>
      <c r="I384" s="98"/>
      <c r="J384" s="99" t="n">
        <f aca="false">IF((H384-I384)&gt;0,ROUND(H384-I384,0),0)</f>
        <v>0</v>
      </c>
      <c r="K384" s="98"/>
      <c r="L384" s="105" t="n">
        <f aca="false">ROUND('1st Qtr ES'!D384+'2nd Qtr ES'!D384+'3rd Qtr ES'!D384+'4th Qtr ES'!D384+Extension!D384,0)</f>
        <v>0</v>
      </c>
      <c r="M384" s="99" t="n">
        <f aca="false">ROUND(K384+L384,0)</f>
        <v>0</v>
      </c>
      <c r="N384" s="99" t="str">
        <f aca="false">IF((J384-M384)&gt;0,ROUND(J384-M384,0),"")</f>
        <v/>
      </c>
      <c r="O384" s="99" t="str">
        <f aca="false">IF((J384-M384)&lt;0,ROUND(M384-J384,0),"")</f>
        <v/>
      </c>
      <c r="P384" s="106"/>
    </row>
    <row r="385" customFormat="false" ht="12.75" hidden="false" customHeight="false" outlineLevel="0" collapsed="false">
      <c r="A385" s="0" t="s">
        <v>439</v>
      </c>
      <c r="B385" s="48" t="n">
        <v>41408005</v>
      </c>
      <c r="C385" s="100" t="n">
        <f aca="false">'Schedule 3'!L385</f>
        <v>0</v>
      </c>
      <c r="D385" s="99" t="n">
        <f aca="false">ROUND(C385*OhioNetIncome,0)</f>
        <v>0</v>
      </c>
      <c r="E385" s="98"/>
      <c r="F385" s="99" t="n">
        <f aca="false">ROUND(D385-E385,0)</f>
        <v>0</v>
      </c>
      <c r="G385" s="104"/>
      <c r="H385" s="99" t="n">
        <f aca="false">IF(F385&gt;0,ROUND(F385*G385,0),0)</f>
        <v>0</v>
      </c>
      <c r="I385" s="98"/>
      <c r="J385" s="99" t="n">
        <f aca="false">IF((H385-I385)&gt;0,ROUND(H385-I385,0),0)</f>
        <v>0</v>
      </c>
      <c r="K385" s="98"/>
      <c r="L385" s="105" t="n">
        <f aca="false">ROUND('1st Qtr ES'!D385+'2nd Qtr ES'!D385+'3rd Qtr ES'!D385+'4th Qtr ES'!D385+Extension!D385,0)</f>
        <v>0</v>
      </c>
      <c r="M385" s="99" t="n">
        <f aca="false">ROUND(K385+L385,0)</f>
        <v>0</v>
      </c>
      <c r="N385" s="99" t="str">
        <f aca="false">IF((J385-M385)&gt;0,ROUND(J385-M385,0),"")</f>
        <v/>
      </c>
      <c r="O385" s="99" t="str">
        <f aca="false">IF((J385-M385)&lt;0,ROUND(M385-J385,0),"")</f>
        <v/>
      </c>
      <c r="P385" s="106"/>
    </row>
    <row r="386" customFormat="false" ht="12.75" hidden="false" customHeight="false" outlineLevel="0" collapsed="false">
      <c r="A386" s="0" t="s">
        <v>440</v>
      </c>
      <c r="B386" s="48" t="n">
        <v>44057004</v>
      </c>
      <c r="C386" s="100" t="n">
        <f aca="false">'Schedule 3'!L386</f>
        <v>0</v>
      </c>
      <c r="D386" s="99" t="n">
        <f aca="false">ROUND(C386*OhioNetIncome,0)</f>
        <v>0</v>
      </c>
      <c r="E386" s="98"/>
      <c r="F386" s="99" t="n">
        <f aca="false">ROUND(D386-E386,0)</f>
        <v>0</v>
      </c>
      <c r="G386" s="104" t="n">
        <v>0.01</v>
      </c>
      <c r="H386" s="99" t="n">
        <f aca="false">IF(F386&gt;0,ROUND(F386*G386,0),0)</f>
        <v>0</v>
      </c>
      <c r="I386" s="98"/>
      <c r="J386" s="99" t="n">
        <f aca="false">IF((H386-I386)&gt;0,ROUND(H386-I386,0),0)</f>
        <v>0</v>
      </c>
      <c r="K386" s="98"/>
      <c r="L386" s="105" t="n">
        <f aca="false">ROUND('1st Qtr ES'!D386+'2nd Qtr ES'!D386+'3rd Qtr ES'!D386+'4th Qtr ES'!D386+Extension!D386,0)</f>
        <v>0</v>
      </c>
      <c r="M386" s="99" t="n">
        <f aca="false">ROUND(K386+L386,0)</f>
        <v>0</v>
      </c>
      <c r="N386" s="99" t="str">
        <f aca="false">IF((J386-M386)&gt;0,ROUND(J386-M386,0),"")</f>
        <v/>
      </c>
      <c r="O386" s="99" t="str">
        <f aca="false">IF((J386-M386)&lt;0,ROUND(M386-J386,0),"")</f>
        <v/>
      </c>
      <c r="P386" s="106"/>
    </row>
    <row r="387" customFormat="false" ht="12.75" hidden="false" customHeight="false" outlineLevel="0" collapsed="false">
      <c r="A387" s="0" t="s">
        <v>441</v>
      </c>
      <c r="B387" s="48" t="n">
        <v>19409005</v>
      </c>
      <c r="C387" s="100" t="n">
        <f aca="false">'Schedule 3'!L387</f>
        <v>0</v>
      </c>
      <c r="D387" s="99" t="n">
        <f aca="false">ROUND(C387*OhioNetIncome,0)</f>
        <v>0</v>
      </c>
      <c r="E387" s="98"/>
      <c r="F387" s="99" t="n">
        <f aca="false">ROUND(D387-E387,0)</f>
        <v>0</v>
      </c>
      <c r="G387" s="104"/>
      <c r="H387" s="99" t="n">
        <f aca="false">IF(F387&gt;0,ROUND(F387*G387,0),0)</f>
        <v>0</v>
      </c>
      <c r="I387" s="98"/>
      <c r="J387" s="99" t="n">
        <f aca="false">IF((H387-I387)&gt;0,ROUND(H387-I387,0),0)</f>
        <v>0</v>
      </c>
      <c r="K387" s="98"/>
      <c r="L387" s="105" t="n">
        <f aca="false">ROUND('1st Qtr ES'!D387+'2nd Qtr ES'!D387+'3rd Qtr ES'!D387+'4th Qtr ES'!D387+Extension!D387,0)</f>
        <v>0</v>
      </c>
      <c r="M387" s="99" t="n">
        <f aca="false">ROUND(K387+L387,0)</f>
        <v>0</v>
      </c>
      <c r="N387" s="99" t="str">
        <f aca="false">IF((J387-M387)&gt;0,ROUND(J387-M387,0),"")</f>
        <v/>
      </c>
      <c r="O387" s="99" t="str">
        <f aca="false">IF((J387-M387)&lt;0,ROUND(M387-J387,0),"")</f>
        <v/>
      </c>
      <c r="P387" s="106"/>
    </row>
    <row r="388" customFormat="false" ht="12.75" hidden="false" customHeight="false" outlineLevel="0" collapsed="false">
      <c r="A388" s="0" t="s">
        <v>442</v>
      </c>
      <c r="B388" s="48" t="n">
        <v>40058004</v>
      </c>
      <c r="C388" s="100" t="n">
        <f aca="false">'Schedule 3'!L388</f>
        <v>0</v>
      </c>
      <c r="D388" s="99" t="n">
        <f aca="false">ROUND(C388*OhioNetIncome,0)</f>
        <v>0</v>
      </c>
      <c r="E388" s="98"/>
      <c r="F388" s="99" t="n">
        <f aca="false">ROUND(D388-E388,0)</f>
        <v>0</v>
      </c>
      <c r="G388" s="104"/>
      <c r="H388" s="99" t="n">
        <f aca="false">IF(F388&gt;0,ROUND(F388*G388,0),0)</f>
        <v>0</v>
      </c>
      <c r="I388" s="98"/>
      <c r="J388" s="99" t="n">
        <f aca="false">IF((H388-I388)&gt;0,ROUND(H388-I388,0),0)</f>
        <v>0</v>
      </c>
      <c r="K388" s="98"/>
      <c r="L388" s="105" t="n">
        <f aca="false">ROUND('1st Qtr ES'!D388+'2nd Qtr ES'!D388+'3rd Qtr ES'!D388+'4th Qtr ES'!D388+Extension!D388,0)</f>
        <v>0</v>
      </c>
      <c r="M388" s="99" t="n">
        <f aca="false">ROUND(K388+L388,0)</f>
        <v>0</v>
      </c>
      <c r="N388" s="99" t="str">
        <f aca="false">IF((J388-M388)&gt;0,ROUND(J388-M388,0),"")</f>
        <v/>
      </c>
      <c r="O388" s="99" t="str">
        <f aca="false">IF((J388-M388)&lt;0,ROUND(M388-J388,0),"")</f>
        <v/>
      </c>
      <c r="P388" s="106"/>
    </row>
    <row r="389" customFormat="false" ht="12.75" hidden="false" customHeight="false" outlineLevel="0" collapsed="false">
      <c r="A389" s="0" t="s">
        <v>443</v>
      </c>
      <c r="B389" s="48" t="n">
        <v>75404005</v>
      </c>
      <c r="C389" s="100" t="n">
        <f aca="false">'Schedule 3'!L389</f>
        <v>0</v>
      </c>
      <c r="D389" s="99" t="n">
        <f aca="false">ROUND(C389*OhioNetIncome,0)</f>
        <v>0</v>
      </c>
      <c r="E389" s="98"/>
      <c r="F389" s="99" t="n">
        <f aca="false">ROUND(D389-E389,0)</f>
        <v>0</v>
      </c>
      <c r="G389" s="104" t="n">
        <v>0.015</v>
      </c>
      <c r="H389" s="99" t="n">
        <f aca="false">IF(F389&gt;0,ROUND(F389*G389,0),0)</f>
        <v>0</v>
      </c>
      <c r="I389" s="98"/>
      <c r="J389" s="99" t="n">
        <f aca="false">IF((H389-I389)&gt;0,ROUND(H389-I389,0),0)</f>
        <v>0</v>
      </c>
      <c r="K389" s="98"/>
      <c r="L389" s="105" t="n">
        <f aca="false">ROUND('1st Qtr ES'!D389+'2nd Qtr ES'!D389+'3rd Qtr ES'!D389+'4th Qtr ES'!D389+Extension!D389,0)</f>
        <v>0</v>
      </c>
      <c r="M389" s="99" t="n">
        <f aca="false">ROUND(K389+L389,0)</f>
        <v>0</v>
      </c>
      <c r="N389" s="99" t="str">
        <f aca="false">IF((J389-M389)&gt;0,ROUND(J389-M389,0),"")</f>
        <v/>
      </c>
      <c r="O389" s="99" t="str">
        <f aca="false">IF((J389-M389)&lt;0,ROUND(M389-J389,0),"")</f>
        <v/>
      </c>
      <c r="P389" s="106"/>
    </row>
    <row r="390" customFormat="false" ht="12.75" hidden="false" customHeight="false" outlineLevel="0" collapsed="false">
      <c r="A390" s="0" t="s">
        <v>444</v>
      </c>
      <c r="B390" s="48" t="n">
        <v>9402005</v>
      </c>
      <c r="C390" s="100" t="n">
        <f aca="false">'Schedule 3'!L390</f>
        <v>0</v>
      </c>
      <c r="D390" s="99" t="n">
        <f aca="false">ROUND(C390*OhioNetIncome,0)</f>
        <v>0</v>
      </c>
      <c r="E390" s="98"/>
      <c r="F390" s="99" t="n">
        <f aca="false">ROUND(D390-E390,0)</f>
        <v>0</v>
      </c>
      <c r="G390" s="104"/>
      <c r="H390" s="99" t="n">
        <f aca="false">IF(F390&gt;0,ROUND(F390*G390,0),0)</f>
        <v>0</v>
      </c>
      <c r="I390" s="98"/>
      <c r="J390" s="99" t="n">
        <f aca="false">IF((H390-I390)&gt;0,ROUND(H390-I390,0),0)</f>
        <v>0</v>
      </c>
      <c r="K390" s="98"/>
      <c r="L390" s="105" t="n">
        <f aca="false">ROUND('1st Qtr ES'!D390+'2nd Qtr ES'!D390+'3rd Qtr ES'!D390+'4th Qtr ES'!D390+Extension!D390,0)</f>
        <v>0</v>
      </c>
      <c r="M390" s="99" t="n">
        <f aca="false">ROUND(K390+L390,0)</f>
        <v>0</v>
      </c>
      <c r="N390" s="99" t="str">
        <f aca="false">IF((J390-M390)&gt;0,ROUND(J390-M390,0),"")</f>
        <v/>
      </c>
      <c r="O390" s="99" t="str">
        <f aca="false">IF((J390-M390)&lt;0,ROUND(M390-J390,0),"")</f>
        <v/>
      </c>
      <c r="P390" s="106"/>
    </row>
    <row r="391" customFormat="false" ht="12.75" hidden="false" customHeight="false" outlineLevel="0" collapsed="false">
      <c r="A391" s="0" t="s">
        <v>445</v>
      </c>
      <c r="B391" s="48" t="n">
        <v>5407005</v>
      </c>
      <c r="C391" s="100" t="n">
        <f aca="false">'Schedule 3'!L391</f>
        <v>0</v>
      </c>
      <c r="D391" s="99" t="n">
        <f aca="false">ROUND(C391*OhioNetIncome,0)</f>
        <v>0</v>
      </c>
      <c r="E391" s="98"/>
      <c r="F391" s="99" t="n">
        <f aca="false">ROUND(D391-E391,0)</f>
        <v>0</v>
      </c>
      <c r="G391" s="104"/>
      <c r="H391" s="99" t="n">
        <f aca="false">IF(F391&gt;0,ROUND(F391*G391,0),0)</f>
        <v>0</v>
      </c>
      <c r="I391" s="98"/>
      <c r="J391" s="99" t="n">
        <f aca="false">IF((H391-I391)&gt;0,ROUND(H391-I391,0),0)</f>
        <v>0</v>
      </c>
      <c r="K391" s="98"/>
      <c r="L391" s="105" t="n">
        <f aca="false">ROUND('1st Qtr ES'!D391+'2nd Qtr ES'!D391+'3rd Qtr ES'!D391+'4th Qtr ES'!D391+Extension!D391,0)</f>
        <v>0</v>
      </c>
      <c r="M391" s="99" t="n">
        <f aca="false">ROUND(K391+L391,0)</f>
        <v>0</v>
      </c>
      <c r="N391" s="99" t="str">
        <f aca="false">IF((J391-M391)&gt;0,ROUND(J391-M391,0),"")</f>
        <v/>
      </c>
      <c r="O391" s="99" t="str">
        <f aca="false">IF((J391-M391)&lt;0,ROUND(M391-J391,0),"")</f>
        <v/>
      </c>
      <c r="P391" s="106"/>
    </row>
    <row r="392" customFormat="false" ht="12.75" hidden="false" customHeight="false" outlineLevel="0" collapsed="false">
      <c r="A392" s="0" t="s">
        <v>446</v>
      </c>
      <c r="B392" s="48" t="n">
        <v>29405005</v>
      </c>
      <c r="C392" s="100" t="n">
        <f aca="false">'Schedule 3'!L392</f>
        <v>0</v>
      </c>
      <c r="D392" s="99" t="n">
        <f aca="false">ROUND(C392*OhioNetIncome,0)</f>
        <v>0</v>
      </c>
      <c r="E392" s="98"/>
      <c r="F392" s="99" t="n">
        <f aca="false">ROUND(D392-E392,0)</f>
        <v>0</v>
      </c>
      <c r="G392" s="104" t="n">
        <v>0.005</v>
      </c>
      <c r="H392" s="99" t="n">
        <f aca="false">IF(F392&gt;0,ROUND(F392*G392,0),0)</f>
        <v>0</v>
      </c>
      <c r="I392" s="98"/>
      <c r="J392" s="99" t="n">
        <f aca="false">IF((H392-I392)&gt;0,ROUND(H392-I392,0),0)</f>
        <v>0</v>
      </c>
      <c r="K392" s="98"/>
      <c r="L392" s="105" t="n">
        <f aca="false">ROUND('1st Qtr ES'!D392+'2nd Qtr ES'!D392+'3rd Qtr ES'!D392+'4th Qtr ES'!D392+Extension!D392,0)</f>
        <v>0</v>
      </c>
      <c r="M392" s="99" t="n">
        <f aca="false">ROUND(K392+L392,0)</f>
        <v>0</v>
      </c>
      <c r="N392" s="99" t="str">
        <f aca="false">IF((J392-M392)&gt;0,ROUND(J392-M392,0),"")</f>
        <v/>
      </c>
      <c r="O392" s="99" t="str">
        <f aca="false">IF((J392-M392)&lt;0,ROUND(M392-J392,0),"")</f>
        <v/>
      </c>
      <c r="P392" s="106"/>
    </row>
    <row r="393" customFormat="false" ht="12.75" hidden="false" customHeight="false" outlineLevel="0" collapsed="false">
      <c r="A393" s="0" t="s">
        <v>447</v>
      </c>
      <c r="B393" s="48" t="n">
        <v>4403005</v>
      </c>
      <c r="C393" s="100" t="n">
        <f aca="false">'Schedule 3'!L393</f>
        <v>0</v>
      </c>
      <c r="D393" s="99" t="n">
        <f aca="false">ROUND(C393*OhioNetIncome,0)</f>
        <v>0</v>
      </c>
      <c r="E393" s="98"/>
      <c r="F393" s="99" t="n">
        <f aca="false">ROUND(D393-E393,0)</f>
        <v>0</v>
      </c>
      <c r="G393" s="104" t="n">
        <v>0.015</v>
      </c>
      <c r="H393" s="99" t="n">
        <f aca="false">IF(F393&gt;0,ROUND(F393*G393,0),0)</f>
        <v>0</v>
      </c>
      <c r="I393" s="98"/>
      <c r="J393" s="99" t="n">
        <f aca="false">IF((H393-I393)&gt;0,ROUND(H393-I393,0),0)</f>
        <v>0</v>
      </c>
      <c r="K393" s="98"/>
      <c r="L393" s="105" t="n">
        <f aca="false">ROUND('1st Qtr ES'!D393+'2nd Qtr ES'!D393+'3rd Qtr ES'!D393+'4th Qtr ES'!D393+Extension!D393,0)</f>
        <v>0</v>
      </c>
      <c r="M393" s="99" t="n">
        <f aca="false">ROUND(K393+L393,0)</f>
        <v>0</v>
      </c>
      <c r="N393" s="99" t="str">
        <f aca="false">IF((J393-M393)&gt;0,ROUND(J393-M393,0),"")</f>
        <v/>
      </c>
      <c r="O393" s="99" t="str">
        <f aca="false">IF((J393-M393)&lt;0,ROUND(M393-J393,0),"")</f>
        <v/>
      </c>
      <c r="P393" s="106"/>
    </row>
    <row r="394" customFormat="false" ht="12.75" hidden="false" customHeight="false" outlineLevel="0" collapsed="false">
      <c r="A394" s="0" t="s">
        <v>448</v>
      </c>
      <c r="B394" s="48" t="n">
        <v>24402005</v>
      </c>
      <c r="C394" s="100" t="n">
        <f aca="false">'Schedule 3'!L394</f>
        <v>0</v>
      </c>
      <c r="D394" s="99" t="n">
        <f aca="false">ROUND(C394*OhioNetIncome,0)</f>
        <v>0</v>
      </c>
      <c r="E394" s="98"/>
      <c r="F394" s="99" t="n">
        <f aca="false">ROUND(D394-E394,0)</f>
        <v>0</v>
      </c>
      <c r="G394" s="104" t="n">
        <v>0.01</v>
      </c>
      <c r="H394" s="99" t="n">
        <f aca="false">IF(F394&gt;0,ROUND(F394*G394,0),0)</f>
        <v>0</v>
      </c>
      <c r="I394" s="98"/>
      <c r="J394" s="99" t="n">
        <f aca="false">IF((H394-I394)&gt;0,ROUND(H394-I394,0),0)</f>
        <v>0</v>
      </c>
      <c r="K394" s="98"/>
      <c r="L394" s="105" t="n">
        <f aca="false">ROUND('1st Qtr ES'!D394+'2nd Qtr ES'!D394+'3rd Qtr ES'!D394+'4th Qtr ES'!D394+Extension!D394,0)</f>
        <v>0</v>
      </c>
      <c r="M394" s="99" t="n">
        <f aca="false">ROUND(K394+L394,0)</f>
        <v>0</v>
      </c>
      <c r="N394" s="99" t="str">
        <f aca="false">IF((J394-M394)&gt;0,ROUND(J394-M394,0),"")</f>
        <v/>
      </c>
      <c r="O394" s="99" t="str">
        <f aca="false">IF((J394-M394)&lt;0,ROUND(M394-J394,0),"")</f>
        <v/>
      </c>
      <c r="P394" s="106"/>
    </row>
    <row r="395" customFormat="false" ht="12.75" hidden="false" customHeight="false" outlineLevel="0" collapsed="false">
      <c r="A395" s="0" t="s">
        <v>449</v>
      </c>
      <c r="B395" s="48" t="n">
        <v>32404005</v>
      </c>
      <c r="C395" s="100" t="n">
        <f aca="false">'Schedule 3'!L395</f>
        <v>0</v>
      </c>
      <c r="D395" s="99" t="n">
        <f aca="false">ROUND(C395*OhioNetIncome,0)</f>
        <v>0</v>
      </c>
      <c r="E395" s="98"/>
      <c r="F395" s="99" t="n">
        <f aca="false">ROUND(D395-E395,0)</f>
        <v>0</v>
      </c>
      <c r="G395" s="104"/>
      <c r="H395" s="99" t="n">
        <f aca="false">IF(F395&gt;0,ROUND(F395*G395,0),0)</f>
        <v>0</v>
      </c>
      <c r="I395" s="98"/>
      <c r="J395" s="99" t="n">
        <f aca="false">IF((H395-I395)&gt;0,ROUND(H395-I395,0),0)</f>
        <v>0</v>
      </c>
      <c r="K395" s="98"/>
      <c r="L395" s="105" t="n">
        <f aca="false">ROUND('1st Qtr ES'!D395+'2nd Qtr ES'!D395+'3rd Qtr ES'!D395+'4th Qtr ES'!D395+Extension!D395,0)</f>
        <v>0</v>
      </c>
      <c r="M395" s="99" t="n">
        <f aca="false">ROUND(K395+L395,0)</f>
        <v>0</v>
      </c>
      <c r="N395" s="99" t="str">
        <f aca="false">IF((J395-M395)&gt;0,ROUND(J395-M395,0),"")</f>
        <v/>
      </c>
      <c r="O395" s="99" t="str">
        <f aca="false">IF((J395-M395)&lt;0,ROUND(M395-J395,0),"")</f>
        <v/>
      </c>
      <c r="P395" s="106"/>
    </row>
    <row r="396" customFormat="false" ht="12.75" hidden="false" customHeight="false" outlineLevel="0" collapsed="false">
      <c r="A396" s="0" t="s">
        <v>450</v>
      </c>
      <c r="B396" s="48" t="n">
        <v>3403005</v>
      </c>
      <c r="C396" s="100" t="n">
        <f aca="false">'Schedule 3'!L396</f>
        <v>0</v>
      </c>
      <c r="D396" s="99" t="n">
        <f aca="false">ROUND(C396*OhioNetIncome,0)</f>
        <v>0</v>
      </c>
      <c r="E396" s="98"/>
      <c r="F396" s="99" t="n">
        <f aca="false">ROUND(D396-E396,0)</f>
        <v>0</v>
      </c>
      <c r="G396" s="104"/>
      <c r="H396" s="99" t="n">
        <f aca="false">IF(F396&gt;0,ROUND(F396*G396,0),0)</f>
        <v>0</v>
      </c>
      <c r="I396" s="98"/>
      <c r="J396" s="99" t="n">
        <f aca="false">IF((H396-I396)&gt;0,ROUND(H396-I396,0),0)</f>
        <v>0</v>
      </c>
      <c r="K396" s="98"/>
      <c r="L396" s="105" t="n">
        <f aca="false">ROUND('1st Qtr ES'!D396+'2nd Qtr ES'!D396+'3rd Qtr ES'!D396+'4th Qtr ES'!D396+Extension!D396,0)</f>
        <v>0</v>
      </c>
      <c r="M396" s="99" t="n">
        <f aca="false">ROUND(K396+L396,0)</f>
        <v>0</v>
      </c>
      <c r="N396" s="99" t="str">
        <f aca="false">IF((J396-M396)&gt;0,ROUND(J396-M396,0),"")</f>
        <v/>
      </c>
      <c r="O396" s="99" t="str">
        <f aca="false">IF((J396-M396)&lt;0,ROUND(M396-J396,0),"")</f>
        <v/>
      </c>
      <c r="P396" s="106"/>
    </row>
    <row r="397" customFormat="false" ht="12.75" hidden="false" customHeight="false" outlineLevel="0" collapsed="false">
      <c r="A397" s="0" t="s">
        <v>451</v>
      </c>
      <c r="B397" s="48" t="n">
        <v>87409005</v>
      </c>
      <c r="C397" s="100" t="n">
        <f aca="false">'Schedule 3'!L397</f>
        <v>0</v>
      </c>
      <c r="D397" s="99" t="n">
        <f aca="false">ROUND(C397*OhioNetIncome,0)</f>
        <v>0</v>
      </c>
      <c r="E397" s="98"/>
      <c r="F397" s="99" t="n">
        <f aca="false">ROUND(D397-E397,0)</f>
        <v>0</v>
      </c>
      <c r="G397" s="104" t="n">
        <v>0.01</v>
      </c>
      <c r="H397" s="99" t="n">
        <f aca="false">IF(F397&gt;0,ROUND(F397*G397,0),0)</f>
        <v>0</v>
      </c>
      <c r="I397" s="98"/>
      <c r="J397" s="99" t="n">
        <f aca="false">IF((H397-I397)&gt;0,ROUND(H397-I397,0),0)</f>
        <v>0</v>
      </c>
      <c r="K397" s="98"/>
      <c r="L397" s="105" t="n">
        <f aca="false">ROUND('1st Qtr ES'!D397+'2nd Qtr ES'!D397+'3rd Qtr ES'!D397+'4th Qtr ES'!D397+Extension!D397,0)</f>
        <v>0</v>
      </c>
      <c r="M397" s="99" t="n">
        <f aca="false">ROUND(K397+L397,0)</f>
        <v>0</v>
      </c>
      <c r="N397" s="99" t="str">
        <f aca="false">IF((J397-M397)&gt;0,ROUND(J397-M397,0),"")</f>
        <v/>
      </c>
      <c r="O397" s="99" t="str">
        <f aca="false">IF((J397-M397)&lt;0,ROUND(M397-J397,0),"")</f>
        <v/>
      </c>
      <c r="P397" s="106"/>
    </row>
    <row r="398" customFormat="false" ht="12.75" hidden="false" customHeight="false" outlineLevel="0" collapsed="false">
      <c r="A398" s="0" t="s">
        <v>452</v>
      </c>
      <c r="B398" s="48" t="n">
        <v>56405005</v>
      </c>
      <c r="C398" s="100" t="n">
        <f aca="false">'Schedule 3'!L398</f>
        <v>0</v>
      </c>
      <c r="D398" s="99" t="n">
        <f aca="false">ROUND(C398*OhioNetIncome,0)</f>
        <v>0</v>
      </c>
      <c r="E398" s="98"/>
      <c r="F398" s="99" t="n">
        <f aca="false">ROUND(D398-E398,0)</f>
        <v>0</v>
      </c>
      <c r="G398" s="104"/>
      <c r="H398" s="99" t="n">
        <f aca="false">IF(F398&gt;0,ROUND(F398*G398,0),0)</f>
        <v>0</v>
      </c>
      <c r="I398" s="98"/>
      <c r="J398" s="99" t="n">
        <f aca="false">IF((H398-I398)&gt;0,ROUND(H398-I398,0),0)</f>
        <v>0</v>
      </c>
      <c r="K398" s="98"/>
      <c r="L398" s="105" t="n">
        <f aca="false">ROUND('1st Qtr ES'!D398+'2nd Qtr ES'!D398+'3rd Qtr ES'!D398+'4th Qtr ES'!D398+Extension!D398,0)</f>
        <v>0</v>
      </c>
      <c r="M398" s="99" t="n">
        <f aca="false">ROUND(K398+L398,0)</f>
        <v>0</v>
      </c>
      <c r="N398" s="99" t="str">
        <f aca="false">IF((J398-M398)&gt;0,ROUND(J398-M398,0),"")</f>
        <v/>
      </c>
      <c r="O398" s="99" t="str">
        <f aca="false">IF((J398-M398)&lt;0,ROUND(M398-J398,0),"")</f>
        <v/>
      </c>
      <c r="P398" s="106"/>
    </row>
    <row r="399" customFormat="false" ht="12.75" hidden="false" customHeight="false" outlineLevel="0" collapsed="false">
      <c r="A399" s="0" t="s">
        <v>453</v>
      </c>
      <c r="B399" s="48" t="n">
        <v>34407005</v>
      </c>
      <c r="C399" s="100" t="n">
        <f aca="false">'Schedule 3'!L399</f>
        <v>0</v>
      </c>
      <c r="D399" s="99" t="n">
        <f aca="false">ROUND(C399*OhioNetIncome,0)</f>
        <v>0</v>
      </c>
      <c r="E399" s="98"/>
      <c r="F399" s="99" t="n">
        <f aca="false">ROUND(D399-E399,0)</f>
        <v>0</v>
      </c>
      <c r="G399" s="104" t="n">
        <v>0.01</v>
      </c>
      <c r="H399" s="99" t="n">
        <f aca="false">IF(F399&gt;0,ROUND(F399*G399,0),0)</f>
        <v>0</v>
      </c>
      <c r="I399" s="98"/>
      <c r="J399" s="99" t="n">
        <f aca="false">IF((H399-I399)&gt;0,ROUND(H399-I399,0),0)</f>
        <v>0</v>
      </c>
      <c r="K399" s="98"/>
      <c r="L399" s="105" t="n">
        <f aca="false">ROUND('1st Qtr ES'!D399+'2nd Qtr ES'!D399+'3rd Qtr ES'!D399+'4th Qtr ES'!D399+Extension!D399,0)</f>
        <v>0</v>
      </c>
      <c r="M399" s="99" t="n">
        <f aca="false">ROUND(K399+L399,0)</f>
        <v>0</v>
      </c>
      <c r="N399" s="99" t="str">
        <f aca="false">IF((J399-M399)&gt;0,ROUND(J399-M399,0),"")</f>
        <v/>
      </c>
      <c r="O399" s="99" t="str">
        <f aca="false">IF((J399-M399)&lt;0,ROUND(M399-J399,0),"")</f>
        <v/>
      </c>
      <c r="P399" s="106"/>
    </row>
    <row r="400" customFormat="false" ht="12.75" hidden="false" customHeight="false" outlineLevel="0" collapsed="false">
      <c r="A400" s="0" t="s">
        <v>454</v>
      </c>
      <c r="B400" s="48" t="n">
        <v>45407005</v>
      </c>
      <c r="C400" s="100" t="n">
        <f aca="false">'Schedule 3'!L400</f>
        <v>0</v>
      </c>
      <c r="D400" s="99" t="n">
        <f aca="false">ROUND(C400*OhioNetIncome,0)</f>
        <v>0</v>
      </c>
      <c r="E400" s="98"/>
      <c r="F400" s="99" t="n">
        <f aca="false">ROUND(D400-E400,0)</f>
        <v>0</v>
      </c>
      <c r="G400" s="104" t="n">
        <v>0.01</v>
      </c>
      <c r="H400" s="99" t="n">
        <f aca="false">IF(F400&gt;0,ROUND(F400*G400,0),0)</f>
        <v>0</v>
      </c>
      <c r="I400" s="98"/>
      <c r="J400" s="99" t="n">
        <f aca="false">IF((H400-I400)&gt;0,ROUND(H400-I400,0),0)</f>
        <v>0</v>
      </c>
      <c r="K400" s="98"/>
      <c r="L400" s="105" t="n">
        <f aca="false">ROUND('1st Qtr ES'!D400+'2nd Qtr ES'!D400+'3rd Qtr ES'!D400+'4th Qtr ES'!D400+Extension!D400,0)</f>
        <v>0</v>
      </c>
      <c r="M400" s="99" t="n">
        <f aca="false">ROUND(K400+L400,0)</f>
        <v>0</v>
      </c>
      <c r="N400" s="99" t="str">
        <f aca="false">IF((J400-M400)&gt;0,ROUND(J400-M400,0),"")</f>
        <v/>
      </c>
      <c r="O400" s="99" t="str">
        <f aca="false">IF((J400-M400)&lt;0,ROUND(M400-J400,0),"")</f>
        <v/>
      </c>
      <c r="P400" s="106"/>
    </row>
    <row r="401" customFormat="false" ht="12.75" hidden="false" customHeight="false" outlineLevel="0" collapsed="false">
      <c r="A401" s="0" t="s">
        <v>455</v>
      </c>
      <c r="B401" s="48" t="n">
        <v>64405005</v>
      </c>
      <c r="C401" s="100" t="n">
        <f aca="false">'Schedule 3'!L401</f>
        <v>0</v>
      </c>
      <c r="D401" s="99" t="n">
        <f aca="false">ROUND(C401*OhioNetIncome,0)</f>
        <v>0</v>
      </c>
      <c r="E401" s="98"/>
      <c r="F401" s="99" t="n">
        <f aca="false">ROUND(D401-E401,0)</f>
        <v>0</v>
      </c>
      <c r="G401" s="104"/>
      <c r="H401" s="99" t="n">
        <f aca="false">IF(F401&gt;0,ROUND(F401*G401,0),0)</f>
        <v>0</v>
      </c>
      <c r="I401" s="98"/>
      <c r="J401" s="99" t="n">
        <f aca="false">IF((H401-I401)&gt;0,ROUND(H401-I401,0),0)</f>
        <v>0</v>
      </c>
      <c r="K401" s="98"/>
      <c r="L401" s="105" t="n">
        <f aca="false">ROUND('1st Qtr ES'!D401+'2nd Qtr ES'!D401+'3rd Qtr ES'!D401+'4th Qtr ES'!D401+Extension!D401,0)</f>
        <v>0</v>
      </c>
      <c r="M401" s="99" t="n">
        <f aca="false">ROUND(K401+L401,0)</f>
        <v>0</v>
      </c>
      <c r="N401" s="99" t="str">
        <f aca="false">IF((J401-M401)&gt;0,ROUND(J401-M401,0),"")</f>
        <v/>
      </c>
      <c r="O401" s="99" t="str">
        <f aca="false">IF((J401-M401)&lt;0,ROUND(M401-J401,0),"")</f>
        <v/>
      </c>
      <c r="P401" s="106"/>
    </row>
    <row r="402" customFormat="false" ht="12.75" hidden="false" customHeight="false" outlineLevel="0" collapsed="false">
      <c r="A402" s="0" t="s">
        <v>456</v>
      </c>
      <c r="B402" s="48" t="n">
        <v>69409005</v>
      </c>
      <c r="C402" s="100" t="n">
        <f aca="false">'Schedule 3'!L402</f>
        <v>0</v>
      </c>
      <c r="D402" s="99" t="n">
        <f aca="false">ROUND(C402*OhioNetIncome,0)</f>
        <v>0</v>
      </c>
      <c r="E402" s="98"/>
      <c r="F402" s="99" t="n">
        <f aca="false">ROUND(D402-E402,0)</f>
        <v>0</v>
      </c>
      <c r="G402" s="104" t="n">
        <v>0.01</v>
      </c>
      <c r="H402" s="99" t="n">
        <f aca="false">IF(F402&gt;0,ROUND(F402*G402,0),0)</f>
        <v>0</v>
      </c>
      <c r="I402" s="98"/>
      <c r="J402" s="99" t="n">
        <f aca="false">IF((H402-I402)&gt;0,ROUND(H402-I402,0),0)</f>
        <v>0</v>
      </c>
      <c r="K402" s="98"/>
      <c r="L402" s="105" t="n">
        <f aca="false">ROUND('1st Qtr ES'!D402+'2nd Qtr ES'!D402+'3rd Qtr ES'!D402+'4th Qtr ES'!D402+Extension!D402,0)</f>
        <v>0</v>
      </c>
      <c r="M402" s="99" t="n">
        <f aca="false">ROUND(K402+L402,0)</f>
        <v>0</v>
      </c>
      <c r="N402" s="99" t="str">
        <f aca="false">IF((J402-M402)&gt;0,ROUND(J402-M402,0),"")</f>
        <v/>
      </c>
      <c r="O402" s="99" t="str">
        <f aca="false">IF((J402-M402)&lt;0,ROUND(M402-J402,0),"")</f>
        <v/>
      </c>
      <c r="P402" s="106"/>
    </row>
    <row r="403" customFormat="false" ht="12.75" hidden="false" customHeight="false" outlineLevel="0" collapsed="false">
      <c r="A403" s="0" t="s">
        <v>457</v>
      </c>
      <c r="B403" s="48" t="n">
        <v>22404005</v>
      </c>
      <c r="C403" s="100" t="n">
        <f aca="false">'Schedule 3'!L403</f>
        <v>0</v>
      </c>
      <c r="D403" s="99" t="n">
        <f aca="false">ROUND(C403*OhioNetIncome,0)</f>
        <v>0</v>
      </c>
      <c r="E403" s="98"/>
      <c r="F403" s="99" t="n">
        <f aca="false">ROUND(D403-E403,0)</f>
        <v>0</v>
      </c>
      <c r="G403" s="104"/>
      <c r="H403" s="99" t="n">
        <f aca="false">IF(F403&gt;0,ROUND(F403*G403,0),0)</f>
        <v>0</v>
      </c>
      <c r="I403" s="98"/>
      <c r="J403" s="99" t="n">
        <f aca="false">IF((H403-I403)&gt;0,ROUND(H403-I403,0),0)</f>
        <v>0</v>
      </c>
      <c r="K403" s="98"/>
      <c r="L403" s="105" t="n">
        <f aca="false">ROUND('1st Qtr ES'!D403+'2nd Qtr ES'!D403+'3rd Qtr ES'!D403+'4th Qtr ES'!D403+Extension!D403,0)</f>
        <v>0</v>
      </c>
      <c r="M403" s="99" t="n">
        <f aca="false">ROUND(K403+L403,0)</f>
        <v>0</v>
      </c>
      <c r="N403" s="99" t="str">
        <f aca="false">IF((J403-M403)&gt;0,ROUND(J403-M403,0),"")</f>
        <v/>
      </c>
      <c r="O403" s="99" t="str">
        <f aca="false">IF((J403-M403)&lt;0,ROUND(M403-J403,0),"")</f>
        <v/>
      </c>
      <c r="P403" s="106"/>
    </row>
    <row r="404" customFormat="false" ht="12.75" hidden="false" customHeight="false" outlineLevel="0" collapsed="false">
      <c r="A404" s="0" t="s">
        <v>458</v>
      </c>
      <c r="B404" s="48" t="n">
        <v>67059004</v>
      </c>
      <c r="C404" s="100" t="n">
        <f aca="false">'Schedule 3'!L404</f>
        <v>0</v>
      </c>
      <c r="D404" s="99" t="n">
        <f aca="false">ROUND(C404*OhioNetIncome,0)</f>
        <v>0</v>
      </c>
      <c r="E404" s="98"/>
      <c r="F404" s="99" t="n">
        <f aca="false">ROUND(D404-E404,0)</f>
        <v>0</v>
      </c>
      <c r="G404" s="104" t="n">
        <v>0.0225</v>
      </c>
      <c r="H404" s="99" t="n">
        <f aca="false">IF(F404&gt;0,ROUND(F404*G404,0),0)</f>
        <v>0</v>
      </c>
      <c r="I404" s="98"/>
      <c r="J404" s="99" t="n">
        <f aca="false">IF((H404-I404)&gt;0,ROUND(H404-I404,0),0)</f>
        <v>0</v>
      </c>
      <c r="K404" s="98"/>
      <c r="L404" s="105" t="n">
        <f aca="false">ROUND('1st Qtr ES'!D404+'2nd Qtr ES'!D404+'3rd Qtr ES'!D404+'4th Qtr ES'!D404+Extension!D404,0)</f>
        <v>0</v>
      </c>
      <c r="M404" s="99" t="n">
        <f aca="false">ROUND(K404+L404,0)</f>
        <v>0</v>
      </c>
      <c r="N404" s="99" t="str">
        <f aca="false">IF((J404-M404)&gt;0,ROUND(J404-M404,0),"")</f>
        <v/>
      </c>
      <c r="O404" s="99" t="str">
        <f aca="false">IF((J404-M404)&lt;0,ROUND(M404-J404,0),"")</f>
        <v/>
      </c>
      <c r="P404" s="106"/>
    </row>
    <row r="405" customFormat="false" ht="12.75" hidden="false" customHeight="false" outlineLevel="0" collapsed="false">
      <c r="A405" s="0" t="s">
        <v>459</v>
      </c>
      <c r="B405" s="48" t="n">
        <v>33060004</v>
      </c>
      <c r="C405" s="100" t="n">
        <f aca="false">'Schedule 3'!L405</f>
        <v>0</v>
      </c>
      <c r="D405" s="99" t="n">
        <f aca="false">ROUND(C405*OhioNetIncome,0)</f>
        <v>0</v>
      </c>
      <c r="E405" s="98"/>
      <c r="F405" s="99" t="n">
        <f aca="false">ROUND(D405-E405,0)</f>
        <v>0</v>
      </c>
      <c r="G405" s="104" t="n">
        <v>0.015</v>
      </c>
      <c r="H405" s="99" t="n">
        <f aca="false">IF(F405&gt;0,ROUND(F405*G405,0),0)</f>
        <v>0</v>
      </c>
      <c r="I405" s="98"/>
      <c r="J405" s="99" t="n">
        <f aca="false">IF((H405-I405)&gt;0,ROUND(H405-I405,0),0)</f>
        <v>0</v>
      </c>
      <c r="K405" s="98"/>
      <c r="L405" s="105" t="n">
        <f aca="false">ROUND('1st Qtr ES'!D405+'2nd Qtr ES'!D405+'3rd Qtr ES'!D405+'4th Qtr ES'!D405+Extension!D405,0)</f>
        <v>0</v>
      </c>
      <c r="M405" s="99" t="n">
        <f aca="false">ROUND(K405+L405,0)</f>
        <v>0</v>
      </c>
      <c r="N405" s="99" t="str">
        <f aca="false">IF((J405-M405)&gt;0,ROUND(J405-M405,0),"")</f>
        <v/>
      </c>
      <c r="O405" s="99" t="str">
        <f aca="false">IF((J405-M405)&lt;0,ROUND(M405-J405,0),"")</f>
        <v/>
      </c>
      <c r="P405" s="106"/>
    </row>
    <row r="406" customFormat="false" ht="12.75" hidden="false" customHeight="false" outlineLevel="0" collapsed="false">
      <c r="A406" s="0" t="s">
        <v>460</v>
      </c>
      <c r="B406" s="48" t="n">
        <v>57061004</v>
      </c>
      <c r="C406" s="100" t="n">
        <f aca="false">'Schedule 3'!L406</f>
        <v>0</v>
      </c>
      <c r="D406" s="99" t="n">
        <f aca="false">ROUND(C406*OhioNetIncome,0)</f>
        <v>0</v>
      </c>
      <c r="E406" s="98"/>
      <c r="F406" s="99" t="n">
        <f aca="false">ROUND(D406-E406,0)</f>
        <v>0</v>
      </c>
      <c r="G406" s="104" t="n">
        <v>0.0225</v>
      </c>
      <c r="H406" s="99" t="n">
        <f aca="false">IF(F406&gt;0,ROUND(F406*G406,0),0)</f>
        <v>0</v>
      </c>
      <c r="I406" s="98"/>
      <c r="J406" s="99" t="n">
        <f aca="false">IF((H406-I406)&gt;0,ROUND(H406-I406,0),0)</f>
        <v>0</v>
      </c>
      <c r="K406" s="98"/>
      <c r="L406" s="105" t="n">
        <f aca="false">ROUND('1st Qtr ES'!D406+'2nd Qtr ES'!D406+'3rd Qtr ES'!D406+'4th Qtr ES'!D406+Extension!D406,0)</f>
        <v>0</v>
      </c>
      <c r="M406" s="99" t="n">
        <f aca="false">ROUND(K406+L406,0)</f>
        <v>0</v>
      </c>
      <c r="N406" s="99" t="str">
        <f aca="false">IF((J406-M406)&gt;0,ROUND(J406-M406,0),"")</f>
        <v/>
      </c>
      <c r="O406" s="99" t="str">
        <f aca="false">IF((J406-M406)&lt;0,ROUND(M406-J406,0),"")</f>
        <v/>
      </c>
      <c r="P406" s="106"/>
    </row>
    <row r="407" customFormat="false" ht="12.75" hidden="false" customHeight="false" outlineLevel="0" collapsed="false">
      <c r="A407" s="0" t="s">
        <v>461</v>
      </c>
      <c r="B407" s="48" t="n">
        <v>75405005</v>
      </c>
      <c r="C407" s="100" t="n">
        <f aca="false">'Schedule 3'!L407</f>
        <v>0</v>
      </c>
      <c r="D407" s="99" t="n">
        <f aca="false">ROUND(C407*OhioNetIncome,0)</f>
        <v>0</v>
      </c>
      <c r="E407" s="98"/>
      <c r="F407" s="99" t="n">
        <f aca="false">ROUND(D407-E407,0)</f>
        <v>0</v>
      </c>
      <c r="G407" s="104"/>
      <c r="H407" s="99" t="n">
        <f aca="false">IF(F407&gt;0,ROUND(F407*G407,0),0)</f>
        <v>0</v>
      </c>
      <c r="I407" s="98"/>
      <c r="J407" s="99" t="n">
        <f aca="false">IF((H407-I407)&gt;0,ROUND(H407-I407,0),0)</f>
        <v>0</v>
      </c>
      <c r="K407" s="98"/>
      <c r="L407" s="105" t="n">
        <f aca="false">ROUND('1st Qtr ES'!D407+'2nd Qtr ES'!D407+'3rd Qtr ES'!D407+'4th Qtr ES'!D407+Extension!D407,0)</f>
        <v>0</v>
      </c>
      <c r="M407" s="99" t="n">
        <f aca="false">ROUND(K407+L407,0)</f>
        <v>0</v>
      </c>
      <c r="N407" s="99" t="str">
        <f aca="false">IF((J407-M407)&gt;0,ROUND(J407-M407,0),"")</f>
        <v/>
      </c>
      <c r="O407" s="99" t="str">
        <f aca="false">IF((J407-M407)&lt;0,ROUND(M407-J407,0),"")</f>
        <v/>
      </c>
      <c r="P407" s="106"/>
    </row>
    <row r="408" customFormat="false" ht="12.75" hidden="false" customHeight="false" outlineLevel="0" collapsed="false">
      <c r="A408" s="0" t="s">
        <v>462</v>
      </c>
      <c r="B408" s="48" t="n">
        <v>38403005</v>
      </c>
      <c r="C408" s="100" t="n">
        <f aca="false">'Schedule 3'!L408</f>
        <v>0</v>
      </c>
      <c r="D408" s="99" t="n">
        <f aca="false">ROUND(C408*OhioNetIncome,0)</f>
        <v>0</v>
      </c>
      <c r="E408" s="98"/>
      <c r="F408" s="99" t="n">
        <f aca="false">ROUND(D408-E408,0)</f>
        <v>0</v>
      </c>
      <c r="G408" s="104" t="n">
        <v>0.01</v>
      </c>
      <c r="H408" s="99" t="n">
        <f aca="false">IF(F408&gt;0,ROUND(F408*G408,0),0)</f>
        <v>0</v>
      </c>
      <c r="I408" s="98"/>
      <c r="J408" s="99" t="n">
        <f aca="false">IF((H408-I408)&gt;0,ROUND(H408-I408,0),0)</f>
        <v>0</v>
      </c>
      <c r="K408" s="98"/>
      <c r="L408" s="105" t="n">
        <f aca="false">ROUND('1st Qtr ES'!D408+'2nd Qtr ES'!D408+'3rd Qtr ES'!D408+'4th Qtr ES'!D408+Extension!D408,0)</f>
        <v>0</v>
      </c>
      <c r="M408" s="99" t="n">
        <f aca="false">ROUND(K408+L408,0)</f>
        <v>0</v>
      </c>
      <c r="N408" s="99" t="str">
        <f aca="false">IF((J408-M408)&gt;0,ROUND(J408-M408,0),"")</f>
        <v/>
      </c>
      <c r="O408" s="99" t="str">
        <f aca="false">IF((J408-M408)&lt;0,ROUND(M408-J408,0),"")</f>
        <v/>
      </c>
      <c r="P408" s="106"/>
    </row>
    <row r="409" customFormat="false" ht="12.75" hidden="false" customHeight="false" outlineLevel="0" collapsed="false">
      <c r="A409" s="0" t="s">
        <v>463</v>
      </c>
      <c r="B409" s="48" t="n">
        <v>30404005</v>
      </c>
      <c r="C409" s="100" t="n">
        <f aca="false">'Schedule 3'!L409</f>
        <v>0</v>
      </c>
      <c r="D409" s="99" t="n">
        <f aca="false">ROUND(C409*OhioNetIncome,0)</f>
        <v>0</v>
      </c>
      <c r="E409" s="98"/>
      <c r="F409" s="99" t="n">
        <f aca="false">ROUND(D409-E409,0)</f>
        <v>0</v>
      </c>
      <c r="G409" s="104"/>
      <c r="H409" s="99" t="n">
        <f aca="false">IF(F409&gt;0,ROUND(F409*G409,0),0)</f>
        <v>0</v>
      </c>
      <c r="I409" s="98"/>
      <c r="J409" s="99" t="n">
        <f aca="false">IF((H409-I409)&gt;0,ROUND(H409-I409,0),0)</f>
        <v>0</v>
      </c>
      <c r="K409" s="98"/>
      <c r="L409" s="105" t="n">
        <f aca="false">ROUND('1st Qtr ES'!D409+'2nd Qtr ES'!D409+'3rd Qtr ES'!D409+'4th Qtr ES'!D409+Extension!D409,0)</f>
        <v>0</v>
      </c>
      <c r="M409" s="99" t="n">
        <f aca="false">ROUND(K409+L409,0)</f>
        <v>0</v>
      </c>
      <c r="N409" s="99" t="str">
        <f aca="false">IF((J409-M409)&gt;0,ROUND(J409-M409,0),"")</f>
        <v/>
      </c>
      <c r="O409" s="99" t="str">
        <f aca="false">IF((J409-M409)&lt;0,ROUND(M409-J409,0),"")</f>
        <v/>
      </c>
      <c r="P409" s="106"/>
    </row>
    <row r="410" customFormat="false" ht="12.75" hidden="false" customHeight="false" outlineLevel="0" collapsed="false">
      <c r="A410" s="0" t="s">
        <v>464</v>
      </c>
      <c r="B410" s="48" t="n">
        <v>71405005</v>
      </c>
      <c r="C410" s="100" t="n">
        <f aca="false">'Schedule 3'!L410</f>
        <v>0</v>
      </c>
      <c r="D410" s="99" t="n">
        <f aca="false">ROUND(C410*OhioNetIncome,0)</f>
        <v>0</v>
      </c>
      <c r="E410" s="98"/>
      <c r="F410" s="99" t="n">
        <f aca="false">ROUND(D410-E410,0)</f>
        <v>0</v>
      </c>
      <c r="G410" s="104"/>
      <c r="H410" s="99" t="n">
        <f aca="false">IF(F410&gt;0,ROUND(F410*G410,0),0)</f>
        <v>0</v>
      </c>
      <c r="I410" s="98"/>
      <c r="J410" s="99" t="n">
        <f aca="false">IF((H410-I410)&gt;0,ROUND(H410-I410,0),0)</f>
        <v>0</v>
      </c>
      <c r="K410" s="98"/>
      <c r="L410" s="105" t="n">
        <f aca="false">ROUND('1st Qtr ES'!D410+'2nd Qtr ES'!D410+'3rd Qtr ES'!D410+'4th Qtr ES'!D410+Extension!D410,0)</f>
        <v>0</v>
      </c>
      <c r="M410" s="99" t="n">
        <f aca="false">ROUND(K410+L410,0)</f>
        <v>0</v>
      </c>
      <c r="N410" s="99" t="str">
        <f aca="false">IF((J410-M410)&gt;0,ROUND(J410-M410,0),"")</f>
        <v/>
      </c>
      <c r="O410" s="99" t="str">
        <f aca="false">IF((J410-M410)&lt;0,ROUND(M410-J410,0),"")</f>
        <v/>
      </c>
      <c r="P410" s="106"/>
    </row>
    <row r="411" customFormat="false" ht="12.75" hidden="false" customHeight="false" outlineLevel="0" collapsed="false">
      <c r="A411" s="0" t="s">
        <v>465</v>
      </c>
      <c r="B411" s="48" t="n">
        <v>47402005</v>
      </c>
      <c r="C411" s="100" t="n">
        <f aca="false">'Schedule 3'!L411</f>
        <v>0</v>
      </c>
      <c r="D411" s="99" t="n">
        <f aca="false">ROUND(C411*OhioNetIncome,0)</f>
        <v>0</v>
      </c>
      <c r="E411" s="98"/>
      <c r="F411" s="99" t="n">
        <f aca="false">ROUND(D411-E411,0)</f>
        <v>0</v>
      </c>
      <c r="G411" s="104"/>
      <c r="H411" s="99" t="n">
        <f aca="false">IF(F411&gt;0,ROUND(F411*G411,0),0)</f>
        <v>0</v>
      </c>
      <c r="I411" s="98"/>
      <c r="J411" s="99" t="n">
        <f aca="false">IF((H411-I411)&gt;0,ROUND(H411-I411,0),0)</f>
        <v>0</v>
      </c>
      <c r="K411" s="98"/>
      <c r="L411" s="105" t="n">
        <f aca="false">ROUND('1st Qtr ES'!D411+'2nd Qtr ES'!D411+'3rd Qtr ES'!D411+'4th Qtr ES'!D411+Extension!D411,0)</f>
        <v>0</v>
      </c>
      <c r="M411" s="99" t="n">
        <f aca="false">ROUND(K411+L411,0)</f>
        <v>0</v>
      </c>
      <c r="N411" s="99" t="str">
        <f aca="false">IF((J411-M411)&gt;0,ROUND(J411-M411,0),"")</f>
        <v/>
      </c>
      <c r="O411" s="99" t="str">
        <f aca="false">IF((J411-M411)&lt;0,ROUND(M411-J411,0),"")</f>
        <v/>
      </c>
      <c r="P411" s="106"/>
    </row>
    <row r="412" customFormat="false" ht="12.75" hidden="false" customHeight="false" outlineLevel="0" collapsed="false">
      <c r="A412" s="0" t="s">
        <v>466</v>
      </c>
      <c r="B412" s="48" t="n">
        <v>88403005</v>
      </c>
      <c r="C412" s="100" t="n">
        <f aca="false">'Schedule 3'!L412</f>
        <v>0</v>
      </c>
      <c r="D412" s="99" t="n">
        <f aca="false">ROUND(C412*OhioNetIncome,0)</f>
        <v>0</v>
      </c>
      <c r="E412" s="98"/>
      <c r="F412" s="99" t="n">
        <f aca="false">ROUND(D412-E412,0)</f>
        <v>0</v>
      </c>
      <c r="G412" s="104" t="n">
        <v>0.01</v>
      </c>
      <c r="H412" s="99" t="n">
        <f aca="false">IF(F412&gt;0,ROUND(F412*G412,0),0)</f>
        <v>0</v>
      </c>
      <c r="I412" s="98"/>
      <c r="J412" s="99" t="n">
        <f aca="false">IF((H412-I412)&gt;0,ROUND(H412-I412,0),0)</f>
        <v>0</v>
      </c>
      <c r="K412" s="98"/>
      <c r="L412" s="105" t="n">
        <f aca="false">ROUND('1st Qtr ES'!D412+'2nd Qtr ES'!D412+'3rd Qtr ES'!D412+'4th Qtr ES'!D412+Extension!D412,0)</f>
        <v>0</v>
      </c>
      <c r="M412" s="99" t="n">
        <f aca="false">ROUND(K412+L412,0)</f>
        <v>0</v>
      </c>
      <c r="N412" s="99" t="str">
        <f aca="false">IF((J412-M412)&gt;0,ROUND(J412-M412,0),"")</f>
        <v/>
      </c>
      <c r="O412" s="99" t="str">
        <f aca="false">IF((J412-M412)&lt;0,ROUND(M412-J412,0),"")</f>
        <v/>
      </c>
      <c r="P412" s="106"/>
    </row>
    <row r="413" customFormat="false" ht="12.75" hidden="false" customHeight="false" outlineLevel="0" collapsed="false">
      <c r="A413" s="0" t="s">
        <v>467</v>
      </c>
      <c r="B413" s="48" t="n">
        <v>45408005</v>
      </c>
      <c r="C413" s="100" t="n">
        <f aca="false">'Schedule 3'!L413</f>
        <v>0</v>
      </c>
      <c r="D413" s="99" t="n">
        <f aca="false">ROUND(C413*OhioNetIncome,0)</f>
        <v>0</v>
      </c>
      <c r="E413" s="98"/>
      <c r="F413" s="99" t="n">
        <f aca="false">ROUND(D413-E413,0)</f>
        <v>0</v>
      </c>
      <c r="G413" s="104" t="n">
        <v>0.01</v>
      </c>
      <c r="H413" s="99" t="n">
        <f aca="false">IF(F413&gt;0,ROUND(F413*G413,0),0)</f>
        <v>0</v>
      </c>
      <c r="I413" s="98"/>
      <c r="J413" s="99" t="n">
        <f aca="false">IF((H413-I413)&gt;0,ROUND(H413-I413,0),0)</f>
        <v>0</v>
      </c>
      <c r="K413" s="98"/>
      <c r="L413" s="105" t="n">
        <f aca="false">ROUND('1st Qtr ES'!D413+'2nd Qtr ES'!D413+'3rd Qtr ES'!D413+'4th Qtr ES'!D413+Extension!D413,0)</f>
        <v>0</v>
      </c>
      <c r="M413" s="99" t="n">
        <f aca="false">ROUND(K413+L413,0)</f>
        <v>0</v>
      </c>
      <c r="N413" s="99" t="str">
        <f aca="false">IF((J413-M413)&gt;0,ROUND(J413-M413,0),"")</f>
        <v/>
      </c>
      <c r="O413" s="99" t="str">
        <f aca="false">IF((J413-M413)&lt;0,ROUND(M413-J413,0),"")</f>
        <v/>
      </c>
      <c r="P413" s="106"/>
    </row>
    <row r="414" customFormat="false" ht="12.75" hidden="false" customHeight="false" outlineLevel="0" collapsed="false">
      <c r="A414" s="0" t="s">
        <v>468</v>
      </c>
      <c r="B414" s="48" t="n">
        <v>43061504</v>
      </c>
      <c r="C414" s="100" t="n">
        <f aca="false">'Schedule 3'!L414</f>
        <v>0</v>
      </c>
      <c r="D414" s="99" t="n">
        <f aca="false">ROUND(C414*OhioNetIncome,0)</f>
        <v>0</v>
      </c>
      <c r="E414" s="98"/>
      <c r="F414" s="99" t="n">
        <f aca="false">ROUND(D414-E414,0)</f>
        <v>0</v>
      </c>
      <c r="G414" s="104" t="n">
        <v>0.02</v>
      </c>
      <c r="H414" s="99" t="n">
        <f aca="false">IF(F414&gt;0,ROUND(F414*G414,0),0)</f>
        <v>0</v>
      </c>
      <c r="I414" s="98"/>
      <c r="J414" s="99" t="n">
        <f aca="false">IF((H414-I414)&gt;0,ROUND(H414-I414,0),0)</f>
        <v>0</v>
      </c>
      <c r="K414" s="98"/>
      <c r="L414" s="105" t="n">
        <f aca="false">ROUND('1st Qtr ES'!D414+'2nd Qtr ES'!D414+'3rd Qtr ES'!D414+'4th Qtr ES'!D414+Extension!D414,0)</f>
        <v>0</v>
      </c>
      <c r="M414" s="99" t="n">
        <f aca="false">ROUND(K414+L414,0)</f>
        <v>0</v>
      </c>
      <c r="N414" s="99" t="str">
        <f aca="false">IF((J414-M414)&gt;0,ROUND(J414-M414,0),"")</f>
        <v/>
      </c>
      <c r="O414" s="99" t="str">
        <f aca="false">IF((J414-M414)&lt;0,ROUND(M414-J414,0),"")</f>
        <v/>
      </c>
      <c r="P414" s="106"/>
    </row>
    <row r="415" customFormat="false" ht="12.75" hidden="false" customHeight="false" outlineLevel="0" collapsed="false">
      <c r="A415" s="0" t="s">
        <v>469</v>
      </c>
      <c r="B415" s="48" t="n">
        <v>43403005</v>
      </c>
      <c r="C415" s="100" t="n">
        <f aca="false">'Schedule 3'!L415</f>
        <v>0</v>
      </c>
      <c r="D415" s="99" t="n">
        <f aca="false">ROUND(C415*OhioNetIncome,0)</f>
        <v>0</v>
      </c>
      <c r="E415" s="98"/>
      <c r="F415" s="99" t="n">
        <f aca="false">ROUND(D415-E415,0)</f>
        <v>0</v>
      </c>
      <c r="G415" s="104"/>
      <c r="H415" s="99" t="n">
        <f aca="false">IF(F415&gt;0,ROUND(F415*G415,0),0)</f>
        <v>0</v>
      </c>
      <c r="I415" s="98"/>
      <c r="J415" s="99" t="n">
        <f aca="false">IF((H415-I415)&gt;0,ROUND(H415-I415,0),0)</f>
        <v>0</v>
      </c>
      <c r="K415" s="98"/>
      <c r="L415" s="105" t="n">
        <f aca="false">ROUND('1st Qtr ES'!D415+'2nd Qtr ES'!D415+'3rd Qtr ES'!D415+'4th Qtr ES'!D415+Extension!D415,0)</f>
        <v>0</v>
      </c>
      <c r="M415" s="99" t="n">
        <f aca="false">ROUND(K415+L415,0)</f>
        <v>0</v>
      </c>
      <c r="N415" s="99" t="str">
        <f aca="false">IF((J415-M415)&gt;0,ROUND(J415-M415,0),"")</f>
        <v/>
      </c>
      <c r="O415" s="99" t="str">
        <f aca="false">IF((J415-M415)&lt;0,ROUND(M415-J415,0),"")</f>
        <v/>
      </c>
      <c r="P415" s="106"/>
    </row>
    <row r="416" customFormat="false" ht="12.75" hidden="false" customHeight="false" outlineLevel="0" collapsed="false">
      <c r="A416" s="0" t="s">
        <v>470</v>
      </c>
      <c r="B416" s="48" t="n">
        <v>2407005</v>
      </c>
      <c r="C416" s="100" t="n">
        <f aca="false">'Schedule 3'!L416</f>
        <v>0</v>
      </c>
      <c r="D416" s="99" t="n">
        <f aca="false">ROUND(C416*OhioNetIncome,0)</f>
        <v>0</v>
      </c>
      <c r="E416" s="98"/>
      <c r="F416" s="99" t="n">
        <f aca="false">ROUND(D416-E416,0)</f>
        <v>0</v>
      </c>
      <c r="G416" s="104"/>
      <c r="H416" s="99" t="n">
        <f aca="false">IF(F416&gt;0,ROUND(F416*G416,0),0)</f>
        <v>0</v>
      </c>
      <c r="I416" s="98"/>
      <c r="J416" s="99" t="n">
        <f aca="false">IF((H416-I416)&gt;0,ROUND(H416-I416,0),0)</f>
        <v>0</v>
      </c>
      <c r="K416" s="98"/>
      <c r="L416" s="105" t="n">
        <f aca="false">ROUND('1st Qtr ES'!D416+'2nd Qtr ES'!D416+'3rd Qtr ES'!D416+'4th Qtr ES'!D416+Extension!D416,0)</f>
        <v>0</v>
      </c>
      <c r="M416" s="99" t="n">
        <f aca="false">ROUND(K416+L416,0)</f>
        <v>0</v>
      </c>
      <c r="N416" s="99" t="str">
        <f aca="false">IF((J416-M416)&gt;0,ROUND(J416-M416,0),"")</f>
        <v/>
      </c>
      <c r="O416" s="99" t="str">
        <f aca="false">IF((J416-M416)&lt;0,ROUND(M416-J416,0),"")</f>
        <v/>
      </c>
      <c r="P416" s="106"/>
    </row>
    <row r="417" customFormat="false" ht="12.75" hidden="false" customHeight="false" outlineLevel="0" collapsed="false">
      <c r="A417" s="0" t="s">
        <v>471</v>
      </c>
      <c r="B417" s="48" t="n">
        <v>47403005</v>
      </c>
      <c r="C417" s="100" t="n">
        <f aca="false">'Schedule 3'!L417</f>
        <v>0</v>
      </c>
      <c r="D417" s="99" t="n">
        <f aca="false">ROUND(C417*OhioNetIncome,0)</f>
        <v>0</v>
      </c>
      <c r="E417" s="98"/>
      <c r="F417" s="99" t="n">
        <f aca="false">ROUND(D417-E417,0)</f>
        <v>0</v>
      </c>
      <c r="G417" s="104" t="n">
        <v>0.015</v>
      </c>
      <c r="H417" s="99" t="n">
        <f aca="false">IF(F417&gt;0,ROUND(F417*G417,0),0)</f>
        <v>0</v>
      </c>
      <c r="I417" s="98"/>
      <c r="J417" s="99" t="n">
        <f aca="false">IF((H417-I417)&gt;0,ROUND(H417-I417,0),0)</f>
        <v>0</v>
      </c>
      <c r="K417" s="98"/>
      <c r="L417" s="105" t="n">
        <f aca="false">ROUND('1st Qtr ES'!D417+'2nd Qtr ES'!D417+'3rd Qtr ES'!D417+'4th Qtr ES'!D417+Extension!D417,0)</f>
        <v>0</v>
      </c>
      <c r="M417" s="99" t="n">
        <f aca="false">ROUND(K417+L417,0)</f>
        <v>0</v>
      </c>
      <c r="N417" s="99" t="str">
        <f aca="false">IF((J417-M417)&gt;0,ROUND(J417-M417,0),"")</f>
        <v/>
      </c>
      <c r="O417" s="99" t="str">
        <f aca="false">IF((J417-M417)&lt;0,ROUND(M417-J417,0),"")</f>
        <v/>
      </c>
      <c r="P417" s="106"/>
    </row>
    <row r="418" customFormat="false" ht="12.75" hidden="false" customHeight="false" outlineLevel="0" collapsed="false">
      <c r="A418" s="0" t="s">
        <v>472</v>
      </c>
      <c r="B418" s="48" t="n">
        <v>43404005</v>
      </c>
      <c r="C418" s="100" t="n">
        <f aca="false">'Schedule 3'!L418</f>
        <v>0</v>
      </c>
      <c r="D418" s="99" t="n">
        <f aca="false">ROUND(C418*OhioNetIncome,0)</f>
        <v>0</v>
      </c>
      <c r="E418" s="98"/>
      <c r="F418" s="99" t="n">
        <f aca="false">ROUND(D418-E418,0)</f>
        <v>0</v>
      </c>
      <c r="G418" s="104" t="n">
        <v>0.01</v>
      </c>
      <c r="H418" s="99" t="n">
        <f aca="false">IF(F418&gt;0,ROUND(F418*G418,0),0)</f>
        <v>0</v>
      </c>
      <c r="I418" s="98"/>
      <c r="J418" s="99" t="n">
        <f aca="false">IF((H418-I418)&gt;0,ROUND(H418-I418,0),0)</f>
        <v>0</v>
      </c>
      <c r="K418" s="98"/>
      <c r="L418" s="105" t="n">
        <f aca="false">ROUND('1st Qtr ES'!D418+'2nd Qtr ES'!D418+'3rd Qtr ES'!D418+'4th Qtr ES'!D418+Extension!D418,0)</f>
        <v>0</v>
      </c>
      <c r="M418" s="99" t="n">
        <f aca="false">ROUND(K418+L418,0)</f>
        <v>0</v>
      </c>
      <c r="N418" s="99" t="str">
        <f aca="false">IF((J418-M418)&gt;0,ROUND(J418-M418,0),"")</f>
        <v/>
      </c>
      <c r="O418" s="99" t="str">
        <f aca="false">IF((J418-M418)&lt;0,ROUND(M418-J418,0),"")</f>
        <v/>
      </c>
      <c r="P418" s="106"/>
    </row>
    <row r="419" customFormat="false" ht="12.75" hidden="false" customHeight="false" outlineLevel="0" collapsed="false">
      <c r="A419" s="0" t="s">
        <v>473</v>
      </c>
      <c r="B419" s="48" t="n">
        <v>77405005</v>
      </c>
      <c r="C419" s="100" t="n">
        <f aca="false">'Schedule 3'!L419</f>
        <v>0</v>
      </c>
      <c r="D419" s="99" t="n">
        <f aca="false">ROUND(C419*OhioNetIncome,0)</f>
        <v>0</v>
      </c>
      <c r="E419" s="98"/>
      <c r="F419" s="99" t="n">
        <f aca="false">ROUND(D419-E419,0)</f>
        <v>0</v>
      </c>
      <c r="G419" s="104" t="n">
        <v>0.0225</v>
      </c>
      <c r="H419" s="99" t="n">
        <f aca="false">IF(F419&gt;0,ROUND(F419*G419,0),0)</f>
        <v>0</v>
      </c>
      <c r="I419" s="98"/>
      <c r="J419" s="99" t="n">
        <f aca="false">IF((H419-I419)&gt;0,ROUND(H419-I419,0),0)</f>
        <v>0</v>
      </c>
      <c r="K419" s="98"/>
      <c r="L419" s="105" t="n">
        <f aca="false">ROUND('1st Qtr ES'!D419+'2nd Qtr ES'!D419+'3rd Qtr ES'!D419+'4th Qtr ES'!D419+Extension!D419,0)</f>
        <v>0</v>
      </c>
      <c r="M419" s="99" t="n">
        <f aca="false">ROUND(K419+L419,0)</f>
        <v>0</v>
      </c>
      <c r="N419" s="99" t="str">
        <f aca="false">IF((J419-M419)&gt;0,ROUND(J419-M419,0),"")</f>
        <v/>
      </c>
      <c r="O419" s="99" t="str">
        <f aca="false">IF((J419-M419)&lt;0,ROUND(M419-J419,0),"")</f>
        <v/>
      </c>
      <c r="P419" s="106"/>
    </row>
    <row r="420" customFormat="false" ht="12.75" hidden="false" customHeight="false" outlineLevel="0" collapsed="false">
      <c r="A420" s="0" t="s">
        <v>474</v>
      </c>
      <c r="B420" s="48" t="n">
        <v>46404005</v>
      </c>
      <c r="C420" s="100" t="n">
        <f aca="false">'Schedule 3'!L420</f>
        <v>0</v>
      </c>
      <c r="D420" s="99" t="n">
        <f aca="false">ROUND(C420*OhioNetIncome,0)</f>
        <v>0</v>
      </c>
      <c r="E420" s="98"/>
      <c r="F420" s="99" t="n">
        <f aca="false">ROUND(D420-E420,0)</f>
        <v>0</v>
      </c>
      <c r="G420" s="104" t="n">
        <v>0.015</v>
      </c>
      <c r="H420" s="99" t="n">
        <f aca="false">IF(F420&gt;0,ROUND(F420*G420,0),0)</f>
        <v>0</v>
      </c>
      <c r="I420" s="98"/>
      <c r="J420" s="99" t="n">
        <f aca="false">IF((H420-I420)&gt;0,ROUND(H420-I420,0),0)</f>
        <v>0</v>
      </c>
      <c r="K420" s="98"/>
      <c r="L420" s="105" t="n">
        <f aca="false">ROUND('1st Qtr ES'!D420+'2nd Qtr ES'!D420+'3rd Qtr ES'!D420+'4th Qtr ES'!D420+Extension!D420,0)</f>
        <v>0</v>
      </c>
      <c r="M420" s="99" t="n">
        <f aca="false">ROUND(K420+L420,0)</f>
        <v>0</v>
      </c>
      <c r="N420" s="99" t="str">
        <f aca="false">IF((J420-M420)&gt;0,ROUND(J420-M420,0),"")</f>
        <v/>
      </c>
      <c r="O420" s="99" t="str">
        <f aca="false">IF((J420-M420)&lt;0,ROUND(M420-J420,0),"")</f>
        <v/>
      </c>
      <c r="P420" s="106"/>
    </row>
    <row r="421" customFormat="false" ht="12.75" hidden="false" customHeight="false" outlineLevel="0" collapsed="false">
      <c r="A421" s="0" t="s">
        <v>475</v>
      </c>
      <c r="B421" s="48" t="n">
        <v>18062004</v>
      </c>
      <c r="C421" s="100" t="n">
        <f aca="false">'Schedule 3'!L421</f>
        <v>0</v>
      </c>
      <c r="D421" s="99" t="n">
        <f aca="false">ROUND(C421*OhioNetIncome,0)</f>
        <v>0</v>
      </c>
      <c r="E421" s="98"/>
      <c r="F421" s="99" t="n">
        <f aca="false">ROUND(D421-E421,0)</f>
        <v>0</v>
      </c>
      <c r="G421" s="104" t="n">
        <v>0.015</v>
      </c>
      <c r="H421" s="99" t="n">
        <f aca="false">IF(F421&gt;0,ROUND(F421*G421,0),0)</f>
        <v>0</v>
      </c>
      <c r="I421" s="98"/>
      <c r="J421" s="99" t="n">
        <f aca="false">IF((H421-I421)&gt;0,ROUND(H421-I421,0),0)</f>
        <v>0</v>
      </c>
      <c r="K421" s="98"/>
      <c r="L421" s="105" t="n">
        <f aca="false">ROUND('1st Qtr ES'!D421+'2nd Qtr ES'!D421+'3rd Qtr ES'!D421+'4th Qtr ES'!D421+Extension!D421,0)</f>
        <v>0</v>
      </c>
      <c r="M421" s="99" t="n">
        <f aca="false">ROUND(K421+L421,0)</f>
        <v>0</v>
      </c>
      <c r="N421" s="99" t="str">
        <f aca="false">IF((J421-M421)&gt;0,ROUND(J421-M421,0),"")</f>
        <v/>
      </c>
      <c r="O421" s="99" t="str">
        <f aca="false">IF((J421-M421)&lt;0,ROUND(M421-J421,0),"")</f>
        <v/>
      </c>
      <c r="P421" s="106"/>
    </row>
    <row r="422" customFormat="false" ht="12.75" hidden="false" customHeight="false" outlineLevel="0" collapsed="false">
      <c r="A422" s="0" t="s">
        <v>476</v>
      </c>
      <c r="B422" s="48" t="n">
        <v>23063004</v>
      </c>
      <c r="C422" s="100" t="n">
        <f aca="false">'Schedule 3'!L422</f>
        <v>0</v>
      </c>
      <c r="D422" s="99" t="n">
        <f aca="false">ROUND(C422*OhioNetIncome,0)</f>
        <v>0</v>
      </c>
      <c r="E422" s="98"/>
      <c r="F422" s="99" t="n">
        <f aca="false">ROUND(D422-E422,0)</f>
        <v>0</v>
      </c>
      <c r="G422" s="104" t="n">
        <v>0.0175</v>
      </c>
      <c r="H422" s="99" t="n">
        <f aca="false">IF(F422&gt;0,ROUND(F422*G422,0),0)</f>
        <v>0</v>
      </c>
      <c r="I422" s="98"/>
      <c r="J422" s="99" t="n">
        <f aca="false">IF((H422-I422)&gt;0,ROUND(H422-I422,0),0)</f>
        <v>0</v>
      </c>
      <c r="K422" s="98"/>
      <c r="L422" s="105" t="n">
        <f aca="false">ROUND('1st Qtr ES'!D422+'2nd Qtr ES'!D422+'3rd Qtr ES'!D422+'4th Qtr ES'!D422+Extension!D422,0)</f>
        <v>0</v>
      </c>
      <c r="M422" s="99" t="n">
        <f aca="false">ROUND(K422+L422,0)</f>
        <v>0</v>
      </c>
      <c r="N422" s="99" t="str">
        <f aca="false">IF((J422-M422)&gt;0,ROUND(J422-M422,0),"")</f>
        <v/>
      </c>
      <c r="O422" s="99" t="str">
        <f aca="false">IF((J422-M422)&lt;0,ROUND(M422-J422,0),"")</f>
        <v/>
      </c>
      <c r="P422" s="106"/>
    </row>
    <row r="423" customFormat="false" ht="12.75" hidden="false" customHeight="false" outlineLevel="0" collapsed="false">
      <c r="A423" s="0" t="s">
        <v>477</v>
      </c>
      <c r="B423" s="48" t="n">
        <v>51403005</v>
      </c>
      <c r="C423" s="100" t="n">
        <f aca="false">'Schedule 3'!L423</f>
        <v>0</v>
      </c>
      <c r="D423" s="99" t="n">
        <f aca="false">ROUND(C423*OhioNetIncome,0)</f>
        <v>0</v>
      </c>
      <c r="E423" s="98"/>
      <c r="F423" s="99" t="n">
        <f aca="false">ROUND(D423-E423,0)</f>
        <v>0</v>
      </c>
      <c r="G423" s="104"/>
      <c r="H423" s="99" t="n">
        <f aca="false">IF(F423&gt;0,ROUND(F423*G423,0),0)</f>
        <v>0</v>
      </c>
      <c r="I423" s="98"/>
      <c r="J423" s="99" t="n">
        <f aca="false">IF((H423-I423)&gt;0,ROUND(H423-I423,0),0)</f>
        <v>0</v>
      </c>
      <c r="K423" s="98"/>
      <c r="L423" s="105" t="n">
        <f aca="false">ROUND('1st Qtr ES'!D423+'2nd Qtr ES'!D423+'3rd Qtr ES'!D423+'4th Qtr ES'!D423+Extension!D423,0)</f>
        <v>0</v>
      </c>
      <c r="M423" s="99" t="n">
        <f aca="false">ROUND(K423+L423,0)</f>
        <v>0</v>
      </c>
      <c r="N423" s="99" t="str">
        <f aca="false">IF((J423-M423)&gt;0,ROUND(J423-M423,0),"")</f>
        <v/>
      </c>
      <c r="O423" s="99" t="str">
        <f aca="false">IF((J423-M423)&lt;0,ROUND(M423-J423,0),"")</f>
        <v/>
      </c>
      <c r="P423" s="106"/>
    </row>
    <row r="424" customFormat="false" ht="12.75" hidden="false" customHeight="false" outlineLevel="0" collapsed="false">
      <c r="A424" s="0" t="s">
        <v>478</v>
      </c>
      <c r="B424" s="48" t="n">
        <v>63406005</v>
      </c>
      <c r="C424" s="100" t="n">
        <f aca="false">'Schedule 3'!L424</f>
        <v>0</v>
      </c>
      <c r="D424" s="99" t="n">
        <f aca="false">ROUND(C424*OhioNetIncome,0)</f>
        <v>0</v>
      </c>
      <c r="E424" s="98"/>
      <c r="F424" s="99" t="n">
        <f aca="false">ROUND(D424-E424,0)</f>
        <v>0</v>
      </c>
      <c r="G424" s="104"/>
      <c r="H424" s="99" t="n">
        <f aca="false">IF(F424&gt;0,ROUND(F424*G424,0),0)</f>
        <v>0</v>
      </c>
      <c r="I424" s="98"/>
      <c r="J424" s="99" t="n">
        <f aca="false">IF((H424-I424)&gt;0,ROUND(H424-I424,0),0)</f>
        <v>0</v>
      </c>
      <c r="K424" s="98"/>
      <c r="L424" s="105" t="n">
        <f aca="false">ROUND('1st Qtr ES'!D424+'2nd Qtr ES'!D424+'3rd Qtr ES'!D424+'4th Qtr ES'!D424+Extension!D424,0)</f>
        <v>0</v>
      </c>
      <c r="M424" s="99" t="n">
        <f aca="false">ROUND(K424+L424,0)</f>
        <v>0</v>
      </c>
      <c r="N424" s="99" t="str">
        <f aca="false">IF((J424-M424)&gt;0,ROUND(J424-M424,0),"")</f>
        <v/>
      </c>
      <c r="O424" s="99" t="str">
        <f aca="false">IF((J424-M424)&lt;0,ROUND(M424-J424,0),"")</f>
        <v/>
      </c>
      <c r="P424" s="106"/>
    </row>
    <row r="425" customFormat="false" ht="12.75" hidden="false" customHeight="false" outlineLevel="0" collapsed="false">
      <c r="A425" s="0" t="s">
        <v>479</v>
      </c>
      <c r="B425" s="48" t="n">
        <v>55405005</v>
      </c>
      <c r="C425" s="100" t="n">
        <f aca="false">'Schedule 3'!L425</f>
        <v>0</v>
      </c>
      <c r="D425" s="99" t="n">
        <f aca="false">ROUND(C425*OhioNetIncome,0)</f>
        <v>0</v>
      </c>
      <c r="E425" s="98"/>
      <c r="F425" s="99" t="n">
        <f aca="false">ROUND(D425-E425,0)</f>
        <v>0</v>
      </c>
      <c r="G425" s="104"/>
      <c r="H425" s="99" t="n">
        <f aca="false">IF(F425&gt;0,ROUND(F425*G425,0),0)</f>
        <v>0</v>
      </c>
      <c r="I425" s="98"/>
      <c r="J425" s="99" t="n">
        <f aca="false">IF((H425-I425)&gt;0,ROUND(H425-I425,0),0)</f>
        <v>0</v>
      </c>
      <c r="K425" s="98"/>
      <c r="L425" s="105" t="n">
        <f aca="false">ROUND('1st Qtr ES'!D425+'2nd Qtr ES'!D425+'3rd Qtr ES'!D425+'4th Qtr ES'!D425+Extension!D425,0)</f>
        <v>0</v>
      </c>
      <c r="M425" s="99" t="n">
        <f aca="false">ROUND(K425+L425,0)</f>
        <v>0</v>
      </c>
      <c r="N425" s="99" t="str">
        <f aca="false">IF((J425-M425)&gt;0,ROUND(J425-M425,0),"")</f>
        <v/>
      </c>
      <c r="O425" s="99" t="str">
        <f aca="false">IF((J425-M425)&lt;0,ROUND(M425-J425,0),"")</f>
        <v/>
      </c>
      <c r="P425" s="106"/>
    </row>
    <row r="426" customFormat="false" ht="12.75" hidden="false" customHeight="false" outlineLevel="0" collapsed="false">
      <c r="A426" s="0" t="s">
        <v>480</v>
      </c>
      <c r="B426" s="48" t="n">
        <v>37401005</v>
      </c>
      <c r="C426" s="100" t="n">
        <f aca="false">'Schedule 3'!L426</f>
        <v>0</v>
      </c>
      <c r="D426" s="99" t="n">
        <f aca="false">ROUND(C426*OhioNetIncome,0)</f>
        <v>0</v>
      </c>
      <c r="E426" s="98"/>
      <c r="F426" s="99" t="n">
        <f aca="false">ROUND(D426-E426,0)</f>
        <v>0</v>
      </c>
      <c r="G426" s="104"/>
      <c r="H426" s="99" t="n">
        <f aca="false">IF(F426&gt;0,ROUND(F426*G426,0),0)</f>
        <v>0</v>
      </c>
      <c r="I426" s="98"/>
      <c r="J426" s="99" t="n">
        <f aca="false">IF((H426-I426)&gt;0,ROUND(H426-I426,0),0)</f>
        <v>0</v>
      </c>
      <c r="K426" s="98"/>
      <c r="L426" s="105" t="n">
        <f aca="false">ROUND('1st Qtr ES'!D426+'2nd Qtr ES'!D426+'3rd Qtr ES'!D426+'4th Qtr ES'!D426+Extension!D426,0)</f>
        <v>0</v>
      </c>
      <c r="M426" s="99" t="n">
        <f aca="false">ROUND(K426+L426,0)</f>
        <v>0</v>
      </c>
      <c r="N426" s="99" t="str">
        <f aca="false">IF((J426-M426)&gt;0,ROUND(J426-M426,0),"")</f>
        <v/>
      </c>
      <c r="O426" s="99" t="str">
        <f aca="false">IF((J426-M426)&lt;0,ROUND(M426-J426,0),"")</f>
        <v/>
      </c>
      <c r="P426" s="106"/>
    </row>
    <row r="427" customFormat="false" ht="12.75" hidden="false" customHeight="false" outlineLevel="0" collapsed="false">
      <c r="A427" s="0" t="s">
        <v>481</v>
      </c>
      <c r="B427" s="48" t="n">
        <v>12405005</v>
      </c>
      <c r="C427" s="100" t="n">
        <f aca="false">'Schedule 3'!L427</f>
        <v>0</v>
      </c>
      <c r="D427" s="99" t="n">
        <f aca="false">ROUND(C427*OhioNetIncome,0)</f>
        <v>0</v>
      </c>
      <c r="E427" s="98"/>
      <c r="F427" s="99" t="n">
        <f aca="false">ROUND(D427-E427,0)</f>
        <v>0</v>
      </c>
      <c r="G427" s="104"/>
      <c r="H427" s="99" t="n">
        <f aca="false">IF(F427&gt;0,ROUND(F427*G427,0),0)</f>
        <v>0</v>
      </c>
      <c r="I427" s="98"/>
      <c r="J427" s="99" t="n">
        <f aca="false">IF((H427-I427)&gt;0,ROUND(H427-I427,0),0)</f>
        <v>0</v>
      </c>
      <c r="K427" s="98"/>
      <c r="L427" s="105" t="n">
        <f aca="false">ROUND('1st Qtr ES'!D427+'2nd Qtr ES'!D427+'3rd Qtr ES'!D427+'4th Qtr ES'!D427+Extension!D427,0)</f>
        <v>0</v>
      </c>
      <c r="M427" s="99" t="n">
        <f aca="false">ROUND(K427+L427,0)</f>
        <v>0</v>
      </c>
      <c r="N427" s="99" t="str">
        <f aca="false">IF((J427-M427)&gt;0,ROUND(J427-M427,0),"")</f>
        <v/>
      </c>
      <c r="O427" s="99" t="str">
        <f aca="false">IF((J427-M427)&lt;0,ROUND(M427-J427,0),"")</f>
        <v/>
      </c>
      <c r="P427" s="106"/>
    </row>
    <row r="428" customFormat="false" ht="12.75" hidden="false" customHeight="false" outlineLevel="0" collapsed="false">
      <c r="A428" s="0" t="s">
        <v>482</v>
      </c>
      <c r="B428" s="48" t="n">
        <v>83063504</v>
      </c>
      <c r="C428" s="100" t="n">
        <f aca="false">'Schedule 3'!L428</f>
        <v>0</v>
      </c>
      <c r="D428" s="99" t="n">
        <f aca="false">ROUND(C428*OhioNetIncome,0)</f>
        <v>0</v>
      </c>
      <c r="E428" s="98"/>
      <c r="F428" s="99" t="n">
        <f aca="false">ROUND(D428-E428,0)</f>
        <v>0</v>
      </c>
      <c r="G428" s="104" t="n">
        <v>0.01</v>
      </c>
      <c r="H428" s="99" t="n">
        <f aca="false">IF(F428&gt;0,ROUND(F428*G428,0),0)</f>
        <v>0</v>
      </c>
      <c r="I428" s="98"/>
      <c r="J428" s="99" t="n">
        <f aca="false">IF((H428-I428)&gt;0,ROUND(H428-I428,0),0)</f>
        <v>0</v>
      </c>
      <c r="K428" s="98"/>
      <c r="L428" s="105" t="n">
        <f aca="false">ROUND('1st Qtr ES'!D428+'2nd Qtr ES'!D428+'3rd Qtr ES'!D428+'4th Qtr ES'!D428+Extension!D428,0)</f>
        <v>0</v>
      </c>
      <c r="M428" s="99" t="n">
        <f aca="false">ROUND(K428+L428,0)</f>
        <v>0</v>
      </c>
      <c r="N428" s="99" t="str">
        <f aca="false">IF((J428-M428)&gt;0,ROUND(J428-M428,0),"")</f>
        <v/>
      </c>
      <c r="O428" s="99" t="str">
        <f aca="false">IF((J428-M428)&lt;0,ROUND(M428-J428,0),"")</f>
        <v/>
      </c>
      <c r="P428" s="106"/>
    </row>
    <row r="429" customFormat="false" ht="12.75" hidden="false" customHeight="false" outlineLevel="0" collapsed="false">
      <c r="A429" s="0" t="s">
        <v>483</v>
      </c>
      <c r="B429" s="48" t="n">
        <v>36402005</v>
      </c>
      <c r="C429" s="100" t="n">
        <f aca="false">'Schedule 3'!L429</f>
        <v>0</v>
      </c>
      <c r="D429" s="99" t="n">
        <f aca="false">ROUND(C429*OhioNetIncome,0)</f>
        <v>0</v>
      </c>
      <c r="E429" s="98"/>
      <c r="F429" s="99" t="n">
        <f aca="false">ROUND(D429-E429,0)</f>
        <v>0</v>
      </c>
      <c r="G429" s="104" t="n">
        <v>0.01</v>
      </c>
      <c r="H429" s="99" t="n">
        <f aca="false">IF(F429&gt;0,ROUND(F429*G429,0),0)</f>
        <v>0</v>
      </c>
      <c r="I429" s="98"/>
      <c r="J429" s="99" t="n">
        <f aca="false">IF((H429-I429)&gt;0,ROUND(H429-I429,0),0)</f>
        <v>0</v>
      </c>
      <c r="K429" s="98"/>
      <c r="L429" s="105" t="n">
        <f aca="false">ROUND('1st Qtr ES'!D429+'2nd Qtr ES'!D429+'3rd Qtr ES'!D429+'4th Qtr ES'!D429+Extension!D429,0)</f>
        <v>0</v>
      </c>
      <c r="M429" s="99" t="n">
        <f aca="false">ROUND(K429+L429,0)</f>
        <v>0</v>
      </c>
      <c r="N429" s="99" t="str">
        <f aca="false">IF((J429-M429)&gt;0,ROUND(J429-M429,0),"")</f>
        <v/>
      </c>
      <c r="O429" s="99" t="str">
        <f aca="false">IF((J429-M429)&lt;0,ROUND(M429-J429,0),"")</f>
        <v/>
      </c>
      <c r="P429" s="106"/>
    </row>
    <row r="430" customFormat="false" ht="12.75" hidden="false" customHeight="false" outlineLevel="0" collapsed="false">
      <c r="A430" s="0" t="s">
        <v>484</v>
      </c>
      <c r="B430" s="48" t="n">
        <v>10403005</v>
      </c>
      <c r="C430" s="100" t="n">
        <f aca="false">'Schedule 3'!L430</f>
        <v>0</v>
      </c>
      <c r="D430" s="99" t="n">
        <f aca="false">ROUND(C430*OhioNetIncome,0)</f>
        <v>0</v>
      </c>
      <c r="E430" s="98"/>
      <c r="F430" s="99" t="n">
        <f aca="false">ROUND(D430-E430,0)</f>
        <v>0</v>
      </c>
      <c r="G430" s="104"/>
      <c r="H430" s="99" t="n">
        <f aca="false">IF(F430&gt;0,ROUND(F430*G430,0),0)</f>
        <v>0</v>
      </c>
      <c r="I430" s="98"/>
      <c r="J430" s="99" t="n">
        <f aca="false">IF((H430-I430)&gt;0,ROUND(H430-I430,0),0)</f>
        <v>0</v>
      </c>
      <c r="K430" s="98"/>
      <c r="L430" s="105" t="n">
        <f aca="false">ROUND('1st Qtr ES'!D430+'2nd Qtr ES'!D430+'3rd Qtr ES'!D430+'4th Qtr ES'!D430+Extension!D430,0)</f>
        <v>0</v>
      </c>
      <c r="M430" s="99" t="n">
        <f aca="false">ROUND(K430+L430,0)</f>
        <v>0</v>
      </c>
      <c r="N430" s="99" t="str">
        <f aca="false">IF((J430-M430)&gt;0,ROUND(J430-M430,0),"")</f>
        <v/>
      </c>
      <c r="O430" s="99" t="str">
        <f aca="false">IF((J430-M430)&lt;0,ROUND(M430-J430,0),"")</f>
        <v/>
      </c>
      <c r="P430" s="106"/>
    </row>
    <row r="431" customFormat="false" ht="12.75" hidden="false" customHeight="false" outlineLevel="0" collapsed="false">
      <c r="A431" s="0" t="s">
        <v>485</v>
      </c>
      <c r="B431" s="48" t="n">
        <v>15403005</v>
      </c>
      <c r="C431" s="100" t="n">
        <f aca="false">'Schedule 3'!L431</f>
        <v>0</v>
      </c>
      <c r="D431" s="99" t="n">
        <f aca="false">ROUND(C431*OhioNetIncome,0)</f>
        <v>0</v>
      </c>
      <c r="E431" s="98"/>
      <c r="F431" s="99" t="n">
        <f aca="false">ROUND(D431-E431,0)</f>
        <v>0</v>
      </c>
      <c r="G431" s="104" t="n">
        <v>0.015</v>
      </c>
      <c r="H431" s="99" t="n">
        <f aca="false">IF(F431&gt;0,ROUND(F431*G431,0),0)</f>
        <v>0</v>
      </c>
      <c r="I431" s="98"/>
      <c r="J431" s="99" t="n">
        <f aca="false">IF((H431-I431)&gt;0,ROUND(H431-I431,0),0)</f>
        <v>0</v>
      </c>
      <c r="K431" s="98"/>
      <c r="L431" s="105" t="n">
        <f aca="false">ROUND('1st Qtr ES'!D431+'2nd Qtr ES'!D431+'3rd Qtr ES'!D431+'4th Qtr ES'!D431+Extension!D431,0)</f>
        <v>0</v>
      </c>
      <c r="M431" s="99" t="n">
        <f aca="false">ROUND(K431+L431,0)</f>
        <v>0</v>
      </c>
      <c r="N431" s="99" t="str">
        <f aca="false">IF((J431-M431)&gt;0,ROUND(J431-M431,0),"")</f>
        <v/>
      </c>
      <c r="O431" s="99" t="str">
        <f aca="false">IF((J431-M431)&lt;0,ROUND(M431-J431,0),"")</f>
        <v/>
      </c>
      <c r="P431" s="106"/>
    </row>
    <row r="432" customFormat="false" ht="12.75" hidden="false" customHeight="false" outlineLevel="0" collapsed="false">
      <c r="A432" s="0" t="s">
        <v>486</v>
      </c>
      <c r="B432" s="48" t="n">
        <v>69410005</v>
      </c>
      <c r="C432" s="100" t="n">
        <f aca="false">'Schedule 3'!L432</f>
        <v>0</v>
      </c>
      <c r="D432" s="99" t="n">
        <f aca="false">ROUND(C432*OhioNetIncome,0)</f>
        <v>0</v>
      </c>
      <c r="E432" s="98"/>
      <c r="F432" s="99" t="n">
        <f aca="false">ROUND(D432-E432,0)</f>
        <v>0</v>
      </c>
      <c r="G432" s="104" t="n">
        <v>0.015</v>
      </c>
      <c r="H432" s="99" t="n">
        <f aca="false">IF(F432&gt;0,ROUND(F432*G432,0),0)</f>
        <v>0</v>
      </c>
      <c r="I432" s="98"/>
      <c r="J432" s="99" t="n">
        <f aca="false">IF((H432-I432)&gt;0,ROUND(H432-I432,0),0)</f>
        <v>0</v>
      </c>
      <c r="K432" s="98"/>
      <c r="L432" s="105" t="n">
        <f aca="false">ROUND('1st Qtr ES'!D432+'2nd Qtr ES'!D432+'3rd Qtr ES'!D432+'4th Qtr ES'!D432+Extension!D432,0)</f>
        <v>0</v>
      </c>
      <c r="M432" s="99" t="n">
        <f aca="false">ROUND(K432+L432,0)</f>
        <v>0</v>
      </c>
      <c r="N432" s="99" t="str">
        <f aca="false">IF((J432-M432)&gt;0,ROUND(J432-M432,0),"")</f>
        <v/>
      </c>
      <c r="O432" s="99" t="str">
        <f aca="false">IF((J432-M432)&lt;0,ROUND(M432-J432,0),"")</f>
        <v/>
      </c>
      <c r="P432" s="106"/>
    </row>
    <row r="433" customFormat="false" ht="12.75" hidden="false" customHeight="false" outlineLevel="0" collapsed="false">
      <c r="A433" s="0" t="s">
        <v>487</v>
      </c>
      <c r="B433" s="48" t="n">
        <v>68405005</v>
      </c>
      <c r="C433" s="100" t="n">
        <f aca="false">'Schedule 3'!L433</f>
        <v>0</v>
      </c>
      <c r="D433" s="99" t="n">
        <f aca="false">ROUND(C433*OhioNetIncome,0)</f>
        <v>0</v>
      </c>
      <c r="E433" s="98"/>
      <c r="F433" s="99" t="n">
        <f aca="false">ROUND(D433-E433,0)</f>
        <v>0</v>
      </c>
      <c r="G433" s="104" t="n">
        <v>0.0175</v>
      </c>
      <c r="H433" s="99" t="n">
        <f aca="false">IF(F433&gt;0,ROUND(F433*G433,0),0)</f>
        <v>0</v>
      </c>
      <c r="I433" s="98"/>
      <c r="J433" s="99" t="n">
        <f aca="false">IF((H433-I433)&gt;0,ROUND(H433-I433,0),0)</f>
        <v>0</v>
      </c>
      <c r="K433" s="98"/>
      <c r="L433" s="105" t="n">
        <f aca="false">ROUND('1st Qtr ES'!D433+'2nd Qtr ES'!D433+'3rd Qtr ES'!D433+'4th Qtr ES'!D433+Extension!D433,0)</f>
        <v>0</v>
      </c>
      <c r="M433" s="99" t="n">
        <f aca="false">ROUND(K433+L433,0)</f>
        <v>0</v>
      </c>
      <c r="N433" s="99" t="str">
        <f aca="false">IF((J433-M433)&gt;0,ROUND(J433-M433,0),"")</f>
        <v/>
      </c>
      <c r="O433" s="99" t="str">
        <f aca="false">IF((J433-M433)&lt;0,ROUND(M433-J433,0),"")</f>
        <v/>
      </c>
      <c r="P433" s="106"/>
    </row>
    <row r="434" customFormat="false" ht="12.75" hidden="false" customHeight="false" outlineLevel="0" collapsed="false">
      <c r="A434" s="0" t="s">
        <v>488</v>
      </c>
      <c r="B434" s="48" t="n">
        <v>56406005</v>
      </c>
      <c r="C434" s="100" t="n">
        <f aca="false">'Schedule 3'!L434</f>
        <v>0</v>
      </c>
      <c r="D434" s="99" t="n">
        <f aca="false">ROUND(C434*OhioNetIncome,0)</f>
        <v>0</v>
      </c>
      <c r="E434" s="98"/>
      <c r="F434" s="99" t="n">
        <f aca="false">ROUND(D434-E434,0)</f>
        <v>0</v>
      </c>
      <c r="G434" s="104"/>
      <c r="H434" s="99" t="n">
        <f aca="false">IF(F434&gt;0,ROUND(F434*G434,0),0)</f>
        <v>0</v>
      </c>
      <c r="I434" s="98"/>
      <c r="J434" s="99" t="n">
        <f aca="false">IF((H434-I434)&gt;0,ROUND(H434-I434,0),0)</f>
        <v>0</v>
      </c>
      <c r="K434" s="98"/>
      <c r="L434" s="105" t="n">
        <f aca="false">ROUND('1st Qtr ES'!D434+'2nd Qtr ES'!D434+'3rd Qtr ES'!D434+'4th Qtr ES'!D434+Extension!D434,0)</f>
        <v>0</v>
      </c>
      <c r="M434" s="99" t="n">
        <f aca="false">ROUND(K434+L434,0)</f>
        <v>0</v>
      </c>
      <c r="N434" s="99" t="str">
        <f aca="false">IF((J434-M434)&gt;0,ROUND(J434-M434,0),"")</f>
        <v/>
      </c>
      <c r="O434" s="99" t="str">
        <f aca="false">IF((J434-M434)&lt;0,ROUND(M434-J434,0),"")</f>
        <v/>
      </c>
      <c r="P434" s="106"/>
    </row>
    <row r="435" customFormat="false" ht="12.75" hidden="false" customHeight="false" outlineLevel="0" collapsed="false">
      <c r="A435" s="0" t="s">
        <v>489</v>
      </c>
      <c r="B435" s="48" t="n">
        <v>70403005</v>
      </c>
      <c r="C435" s="100" t="n">
        <f aca="false">'Schedule 3'!L435</f>
        <v>0</v>
      </c>
      <c r="D435" s="99" t="n">
        <f aca="false">ROUND(C435*OhioNetIncome,0)</f>
        <v>0</v>
      </c>
      <c r="E435" s="98"/>
      <c r="F435" s="99" t="n">
        <f aca="false">ROUND(D435-E435,0)</f>
        <v>0</v>
      </c>
      <c r="G435" s="104" t="n">
        <v>0.01</v>
      </c>
      <c r="H435" s="99" t="n">
        <f aca="false">IF(F435&gt;0,ROUND(F435*G435,0),0)</f>
        <v>0</v>
      </c>
      <c r="I435" s="98"/>
      <c r="J435" s="99" t="n">
        <f aca="false">IF((H435-I435)&gt;0,ROUND(H435-I435,0),0)</f>
        <v>0</v>
      </c>
      <c r="K435" s="98"/>
      <c r="L435" s="105" t="n">
        <f aca="false">ROUND('1st Qtr ES'!D435+'2nd Qtr ES'!D435+'3rd Qtr ES'!D435+'4th Qtr ES'!D435+Extension!D435,0)</f>
        <v>0</v>
      </c>
      <c r="M435" s="99" t="n">
        <f aca="false">ROUND(K435+L435,0)</f>
        <v>0</v>
      </c>
      <c r="N435" s="99" t="str">
        <f aca="false">IF((J435-M435)&gt;0,ROUND(J435-M435,0),"")</f>
        <v/>
      </c>
      <c r="O435" s="99" t="str">
        <f aca="false">IF((J435-M435)&lt;0,ROUND(M435-J435,0),"")</f>
        <v/>
      </c>
      <c r="P435" s="106"/>
    </row>
    <row r="436" customFormat="false" ht="12.75" hidden="false" customHeight="false" outlineLevel="0" collapsed="false">
      <c r="A436" s="0" t="s">
        <v>490</v>
      </c>
      <c r="B436" s="48" t="n">
        <v>35405005</v>
      </c>
      <c r="C436" s="100" t="n">
        <f aca="false">'Schedule 3'!L436</f>
        <v>0</v>
      </c>
      <c r="D436" s="99" t="n">
        <f aca="false">ROUND(C436*OhioNetIncome,0)</f>
        <v>0</v>
      </c>
      <c r="E436" s="98"/>
      <c r="F436" s="99" t="n">
        <f aca="false">ROUND(D436-E436,0)</f>
        <v>0</v>
      </c>
      <c r="G436" s="104" t="n">
        <v>0.01</v>
      </c>
      <c r="H436" s="99" t="n">
        <f aca="false">IF(F436&gt;0,ROUND(F436*G436,0),0)</f>
        <v>0</v>
      </c>
      <c r="I436" s="98"/>
      <c r="J436" s="99" t="n">
        <f aca="false">IF((H436-I436)&gt;0,ROUND(H436-I436,0),0)</f>
        <v>0</v>
      </c>
      <c r="K436" s="98"/>
      <c r="L436" s="105" t="n">
        <f aca="false">ROUND('1st Qtr ES'!D436+'2nd Qtr ES'!D436+'3rd Qtr ES'!D436+'4th Qtr ES'!D436+Extension!D436,0)</f>
        <v>0</v>
      </c>
      <c r="M436" s="99" t="n">
        <f aca="false">ROUND(K436+L436,0)</f>
        <v>0</v>
      </c>
      <c r="N436" s="99" t="str">
        <f aca="false">IF((J436-M436)&gt;0,ROUND(J436-M436,0),"")</f>
        <v/>
      </c>
      <c r="O436" s="99" t="str">
        <f aca="false">IF((J436-M436)&lt;0,ROUND(M436-J436,0),"")</f>
        <v/>
      </c>
      <c r="P436" s="106"/>
    </row>
    <row r="437" customFormat="false" ht="12.75" hidden="false" customHeight="false" outlineLevel="0" collapsed="false">
      <c r="A437" s="0" t="s">
        <v>491</v>
      </c>
      <c r="B437" s="48" t="n">
        <v>2064004</v>
      </c>
      <c r="C437" s="100" t="n">
        <f aca="false">'Schedule 3'!L437</f>
        <v>0</v>
      </c>
      <c r="D437" s="99" t="n">
        <f aca="false">ROUND(C437*OhioNetIncome,0)</f>
        <v>0</v>
      </c>
      <c r="E437" s="98"/>
      <c r="F437" s="99" t="n">
        <f aca="false">ROUND(D437-E437,0)</f>
        <v>0</v>
      </c>
      <c r="G437" s="104" t="n">
        <v>0.015</v>
      </c>
      <c r="H437" s="99" t="n">
        <f aca="false">IF(F437&gt;0,ROUND(F437*G437,0),0)</f>
        <v>0</v>
      </c>
      <c r="I437" s="98"/>
      <c r="J437" s="99" t="n">
        <f aca="false">IF((H437-I437)&gt;0,ROUND(H437-I437,0),0)</f>
        <v>0</v>
      </c>
      <c r="K437" s="98"/>
      <c r="L437" s="105" t="n">
        <f aca="false">ROUND('1st Qtr ES'!D437+'2nd Qtr ES'!D437+'3rd Qtr ES'!D437+'4th Qtr ES'!D437+Extension!D437,0)</f>
        <v>0</v>
      </c>
      <c r="M437" s="99" t="n">
        <f aca="false">ROUND(K437+L437,0)</f>
        <v>0</v>
      </c>
      <c r="N437" s="99" t="str">
        <f aca="false">IF((J437-M437)&gt;0,ROUND(J437-M437,0),"")</f>
        <v/>
      </c>
      <c r="O437" s="99" t="str">
        <f aca="false">IF((J437-M437)&lt;0,ROUND(M437-J437,0),"")</f>
        <v/>
      </c>
      <c r="P437" s="106"/>
    </row>
    <row r="438" customFormat="false" ht="12.75" hidden="false" customHeight="false" outlineLevel="0" collapsed="false">
      <c r="A438" s="0" t="s">
        <v>492</v>
      </c>
      <c r="B438" s="48" t="n">
        <v>76408005</v>
      </c>
      <c r="C438" s="100" t="n">
        <f aca="false">'Schedule 3'!L438</f>
        <v>0</v>
      </c>
      <c r="D438" s="99" t="n">
        <f aca="false">ROUND(C438*OhioNetIncome,0)</f>
        <v>0</v>
      </c>
      <c r="E438" s="98"/>
      <c r="F438" s="99" t="n">
        <f aca="false">ROUND(D438-E438,0)</f>
        <v>0</v>
      </c>
      <c r="G438" s="104"/>
      <c r="H438" s="99" t="n">
        <f aca="false">IF(F438&gt;0,ROUND(F438*G438,0),0)</f>
        <v>0</v>
      </c>
      <c r="I438" s="98"/>
      <c r="J438" s="99" t="n">
        <f aca="false">IF((H438-I438)&gt;0,ROUND(H438-I438,0),0)</f>
        <v>0</v>
      </c>
      <c r="K438" s="98"/>
      <c r="L438" s="105" t="n">
        <f aca="false">ROUND('1st Qtr ES'!D438+'2nd Qtr ES'!D438+'3rd Qtr ES'!D438+'4th Qtr ES'!D438+Extension!D438,0)</f>
        <v>0</v>
      </c>
      <c r="M438" s="99" t="n">
        <f aca="false">ROUND(K438+L438,0)</f>
        <v>0</v>
      </c>
      <c r="N438" s="99" t="str">
        <f aca="false">IF((J438-M438)&gt;0,ROUND(J438-M438,0),"")</f>
        <v/>
      </c>
      <c r="O438" s="99" t="str">
        <f aca="false">IF((J438-M438)&lt;0,ROUND(M438-J438,0),"")</f>
        <v/>
      </c>
      <c r="P438" s="106"/>
    </row>
    <row r="439" customFormat="false" ht="12.75" hidden="false" customHeight="false" outlineLevel="0" collapsed="false">
      <c r="A439" s="0" t="s">
        <v>493</v>
      </c>
      <c r="B439" s="48" t="n">
        <v>31410005</v>
      </c>
      <c r="C439" s="100" t="n">
        <f aca="false">'Schedule 3'!L439</f>
        <v>0</v>
      </c>
      <c r="D439" s="99" t="n">
        <f aca="false">ROUND(C439*OhioNetIncome,0)</f>
        <v>0</v>
      </c>
      <c r="E439" s="98"/>
      <c r="F439" s="99" t="n">
        <f aca="false">ROUND(D439-E439,0)</f>
        <v>0</v>
      </c>
      <c r="G439" s="104" t="n">
        <v>0.02</v>
      </c>
      <c r="H439" s="99" t="n">
        <f aca="false">IF(F439&gt;0,ROUND(F439*G439,0),0)</f>
        <v>0</v>
      </c>
      <c r="I439" s="98"/>
      <c r="J439" s="99" t="n">
        <f aca="false">IF((H439-I439)&gt;0,ROUND(H439-I439,0),0)</f>
        <v>0</v>
      </c>
      <c r="K439" s="98"/>
      <c r="L439" s="105" t="n">
        <f aca="false">ROUND('1st Qtr ES'!D439+'2nd Qtr ES'!D439+'3rd Qtr ES'!D439+'4th Qtr ES'!D439+Extension!D439,0)</f>
        <v>0</v>
      </c>
      <c r="M439" s="99" t="n">
        <f aca="false">ROUND(K439+L439,0)</f>
        <v>0</v>
      </c>
      <c r="N439" s="99" t="str">
        <f aca="false">IF((J439-M439)&gt;0,ROUND(J439-M439,0),"")</f>
        <v/>
      </c>
      <c r="O439" s="99" t="str">
        <f aca="false">IF((J439-M439)&lt;0,ROUND(M439-J439,0),"")</f>
        <v/>
      </c>
      <c r="P439" s="106"/>
    </row>
    <row r="440" customFormat="false" ht="12.75" hidden="false" customHeight="false" outlineLevel="0" collapsed="false">
      <c r="A440" s="0" t="s">
        <v>494</v>
      </c>
      <c r="B440" s="48" t="n">
        <v>72406005</v>
      </c>
      <c r="C440" s="100" t="n">
        <f aca="false">'Schedule 3'!L440</f>
        <v>0</v>
      </c>
      <c r="D440" s="99" t="n">
        <f aca="false">ROUND(C440*OhioNetIncome,0)</f>
        <v>0</v>
      </c>
      <c r="E440" s="98"/>
      <c r="F440" s="99" t="n">
        <f aca="false">ROUND(D440-E440,0)</f>
        <v>0</v>
      </c>
      <c r="G440" s="104"/>
      <c r="H440" s="99" t="n">
        <f aca="false">IF(F440&gt;0,ROUND(F440*G440,0),0)</f>
        <v>0</v>
      </c>
      <c r="I440" s="98"/>
      <c r="J440" s="99" t="n">
        <f aca="false">IF((H440-I440)&gt;0,ROUND(H440-I440,0),0)</f>
        <v>0</v>
      </c>
      <c r="K440" s="98"/>
      <c r="L440" s="105" t="n">
        <f aca="false">ROUND('1st Qtr ES'!D440+'2nd Qtr ES'!D440+'3rd Qtr ES'!D440+'4th Qtr ES'!D440+Extension!D440,0)</f>
        <v>0</v>
      </c>
      <c r="M440" s="99" t="n">
        <f aca="false">ROUND(K440+L440,0)</f>
        <v>0</v>
      </c>
      <c r="N440" s="99" t="str">
        <f aca="false">IF((J440-M440)&gt;0,ROUND(J440-M440,0),"")</f>
        <v/>
      </c>
      <c r="O440" s="99" t="str">
        <f aca="false">IF((J440-M440)&lt;0,ROUND(M440-J440,0),"")</f>
        <v/>
      </c>
      <c r="P440" s="106"/>
    </row>
    <row r="441" customFormat="false" ht="12.75" hidden="false" customHeight="false" outlineLevel="0" collapsed="false">
      <c r="A441" s="0" t="s">
        <v>495</v>
      </c>
      <c r="B441" s="48" t="n">
        <v>18410005</v>
      </c>
      <c r="C441" s="100" t="n">
        <f aca="false">'Schedule 3'!L441</f>
        <v>0</v>
      </c>
      <c r="D441" s="99" t="n">
        <f aca="false">ROUND(C441*OhioNetIncome,0)</f>
        <v>0</v>
      </c>
      <c r="E441" s="98"/>
      <c r="F441" s="99" t="n">
        <f aca="false">ROUND(D441-E441,0)</f>
        <v>0</v>
      </c>
      <c r="G441" s="104" t="n">
        <v>0.02</v>
      </c>
      <c r="H441" s="99" t="n">
        <f aca="false">IF(F441&gt;0,ROUND(F441*G441,0),0)</f>
        <v>0</v>
      </c>
      <c r="I441" s="98"/>
      <c r="J441" s="99" t="n">
        <f aca="false">IF((H441-I441)&gt;0,ROUND(H441-I441,0),0)</f>
        <v>0</v>
      </c>
      <c r="K441" s="98"/>
      <c r="L441" s="105" t="n">
        <f aca="false">ROUND('1st Qtr ES'!D441+'2nd Qtr ES'!D441+'3rd Qtr ES'!D441+'4th Qtr ES'!D441+Extension!D441,0)</f>
        <v>0</v>
      </c>
      <c r="M441" s="99" t="n">
        <f aca="false">ROUND(K441+L441,0)</f>
        <v>0</v>
      </c>
      <c r="N441" s="99" t="str">
        <f aca="false">IF((J441-M441)&gt;0,ROUND(J441-M441,0),"")</f>
        <v/>
      </c>
      <c r="O441" s="99" t="str">
        <f aca="false">IF((J441-M441)&lt;0,ROUND(M441-J441,0),"")</f>
        <v/>
      </c>
      <c r="P441" s="106"/>
    </row>
    <row r="442" customFormat="false" ht="12.75" hidden="false" customHeight="false" outlineLevel="0" collapsed="false">
      <c r="A442" s="0" t="s">
        <v>496</v>
      </c>
      <c r="B442" s="48" t="n">
        <v>15404005</v>
      </c>
      <c r="C442" s="100" t="n">
        <f aca="false">'Schedule 3'!L442</f>
        <v>0</v>
      </c>
      <c r="D442" s="99" t="n">
        <f aca="false">ROUND(C442*OhioNetIncome,0)</f>
        <v>0</v>
      </c>
      <c r="E442" s="98"/>
      <c r="F442" s="99" t="n">
        <f aca="false">ROUND(D442-E442,0)</f>
        <v>0</v>
      </c>
      <c r="G442" s="104" t="n">
        <v>0.015</v>
      </c>
      <c r="H442" s="99" t="n">
        <f aca="false">IF(F442&gt;0,ROUND(F442*G442,0),0)</f>
        <v>0</v>
      </c>
      <c r="I442" s="98"/>
      <c r="J442" s="99" t="n">
        <f aca="false">IF((H442-I442)&gt;0,ROUND(H442-I442,0),0)</f>
        <v>0</v>
      </c>
      <c r="K442" s="98"/>
      <c r="L442" s="105" t="n">
        <f aca="false">ROUND('1st Qtr ES'!D442+'2nd Qtr ES'!D442+'3rd Qtr ES'!D442+'4th Qtr ES'!D442+Extension!D442,0)</f>
        <v>0</v>
      </c>
      <c r="M442" s="99" t="n">
        <f aca="false">ROUND(K442+L442,0)</f>
        <v>0</v>
      </c>
      <c r="N442" s="99" t="str">
        <f aca="false">IF((J442-M442)&gt;0,ROUND(J442-M442,0),"")</f>
        <v/>
      </c>
      <c r="O442" s="99" t="str">
        <f aca="false">IF((J442-M442)&lt;0,ROUND(M442-J442,0),"")</f>
        <v/>
      </c>
      <c r="P442" s="106"/>
    </row>
    <row r="443" customFormat="false" ht="12.75" hidden="false" customHeight="false" outlineLevel="0" collapsed="false">
      <c r="A443" s="0" t="s">
        <v>497</v>
      </c>
      <c r="B443" s="48" t="n">
        <v>23406005</v>
      </c>
      <c r="C443" s="100" t="n">
        <f aca="false">'Schedule 3'!L443</f>
        <v>0</v>
      </c>
      <c r="D443" s="99" t="n">
        <f aca="false">ROUND(C443*OhioNetIncome,0)</f>
        <v>0</v>
      </c>
      <c r="E443" s="98"/>
      <c r="F443" s="99" t="n">
        <f aca="false">ROUND(D443-E443,0)</f>
        <v>0</v>
      </c>
      <c r="G443" s="104" t="n">
        <v>0.015</v>
      </c>
      <c r="H443" s="99" t="n">
        <f aca="false">IF(F443&gt;0,ROUND(F443*G443,0),0)</f>
        <v>0</v>
      </c>
      <c r="I443" s="98"/>
      <c r="J443" s="99" t="n">
        <f aca="false">IF((H443-I443)&gt;0,ROUND(H443-I443,0),0)</f>
        <v>0</v>
      </c>
      <c r="K443" s="98"/>
      <c r="L443" s="105" t="n">
        <f aca="false">ROUND('1st Qtr ES'!D443+'2nd Qtr ES'!D443+'3rd Qtr ES'!D443+'4th Qtr ES'!D443+Extension!D443,0)</f>
        <v>0</v>
      </c>
      <c r="M443" s="99" t="n">
        <f aca="false">ROUND(K443+L443,0)</f>
        <v>0</v>
      </c>
      <c r="N443" s="99" t="str">
        <f aca="false">IF((J443-M443)&gt;0,ROUND(J443-M443,0),"")</f>
        <v/>
      </c>
      <c r="O443" s="99" t="str">
        <f aca="false">IF((J443-M443)&lt;0,ROUND(M443-J443,0),"")</f>
        <v/>
      </c>
      <c r="P443" s="106"/>
    </row>
    <row r="444" customFormat="false" ht="12.75" hidden="false" customHeight="false" outlineLevel="0" collapsed="false">
      <c r="A444" s="0" t="s">
        <v>498</v>
      </c>
      <c r="B444" s="48" t="n">
        <v>25408005</v>
      </c>
      <c r="C444" s="100" t="n">
        <f aca="false">'Schedule 3'!L444</f>
        <v>0</v>
      </c>
      <c r="D444" s="99" t="n">
        <f aca="false">ROUND(C444*OhioNetIncome,0)</f>
        <v>0</v>
      </c>
      <c r="E444" s="98"/>
      <c r="F444" s="99" t="n">
        <f aca="false">ROUND(D444-E444,0)</f>
        <v>0</v>
      </c>
      <c r="G444" s="104" t="n">
        <v>0.01</v>
      </c>
      <c r="H444" s="99" t="n">
        <f aca="false">IF(F444&gt;0,ROUND(F444*G444,0),0)</f>
        <v>0</v>
      </c>
      <c r="I444" s="98"/>
      <c r="J444" s="99" t="n">
        <f aca="false">IF((H444-I444)&gt;0,ROUND(H444-I444,0),0)</f>
        <v>0</v>
      </c>
      <c r="K444" s="98"/>
      <c r="L444" s="105" t="n">
        <f aca="false">ROUND('1st Qtr ES'!D444+'2nd Qtr ES'!D444+'3rd Qtr ES'!D444+'4th Qtr ES'!D444+Extension!D444,0)</f>
        <v>0</v>
      </c>
      <c r="M444" s="99" t="n">
        <f aca="false">ROUND(K444+L444,0)</f>
        <v>0</v>
      </c>
      <c r="N444" s="99" t="str">
        <f aca="false">IF((J444-M444)&gt;0,ROUND(J444-M444,0),"")</f>
        <v/>
      </c>
      <c r="O444" s="99" t="str">
        <f aca="false">IF((J444-M444)&lt;0,ROUND(M444-J444,0),"")</f>
        <v/>
      </c>
      <c r="P444" s="106"/>
    </row>
    <row r="445" customFormat="false" ht="12.75" hidden="false" customHeight="false" outlineLevel="0" collapsed="false">
      <c r="A445" s="0" t="s">
        <v>499</v>
      </c>
      <c r="B445" s="48" t="n">
        <v>75406005</v>
      </c>
      <c r="C445" s="100" t="n">
        <f aca="false">'Schedule 3'!L445</f>
        <v>0</v>
      </c>
      <c r="D445" s="99" t="n">
        <f aca="false">ROUND(C445*OhioNetIncome,0)</f>
        <v>0</v>
      </c>
      <c r="E445" s="98"/>
      <c r="F445" s="99" t="n">
        <f aca="false">ROUND(D445-E445,0)</f>
        <v>0</v>
      </c>
      <c r="G445" s="104"/>
      <c r="H445" s="99" t="n">
        <f aca="false">IF(F445&gt;0,ROUND(F445*G445,0),0)</f>
        <v>0</v>
      </c>
      <c r="I445" s="98"/>
      <c r="J445" s="99" t="n">
        <f aca="false">IF((H445-I445)&gt;0,ROUND(H445-I445,0),0)</f>
        <v>0</v>
      </c>
      <c r="K445" s="98"/>
      <c r="L445" s="105" t="n">
        <f aca="false">ROUND('1st Qtr ES'!D445+'2nd Qtr ES'!D445+'3rd Qtr ES'!D445+'4th Qtr ES'!D445+Extension!D445,0)</f>
        <v>0</v>
      </c>
      <c r="M445" s="99" t="n">
        <f aca="false">ROUND(K445+L445,0)</f>
        <v>0</v>
      </c>
      <c r="N445" s="99" t="str">
        <f aca="false">IF((J445-M445)&gt;0,ROUND(J445-M445,0),"")</f>
        <v/>
      </c>
      <c r="O445" s="99" t="str">
        <f aca="false">IF((J445-M445)&lt;0,ROUND(M445-J445,0),"")</f>
        <v/>
      </c>
      <c r="P445" s="106"/>
    </row>
    <row r="446" customFormat="false" ht="12.75" hidden="false" customHeight="false" outlineLevel="0" collapsed="false">
      <c r="A446" s="0" t="s">
        <v>500</v>
      </c>
      <c r="B446" s="48" t="n">
        <v>31412505</v>
      </c>
      <c r="C446" s="100" t="n">
        <f aca="false">'Schedule 3'!L446</f>
        <v>0</v>
      </c>
      <c r="D446" s="99" t="n">
        <f aca="false">ROUND(C446*OhioNetIncome,0)</f>
        <v>0</v>
      </c>
      <c r="E446" s="98"/>
      <c r="F446" s="99" t="n">
        <f aca="false">ROUND(D446-E446,0)</f>
        <v>0</v>
      </c>
      <c r="G446" s="104" t="n">
        <v>0.021</v>
      </c>
      <c r="H446" s="99" t="n">
        <f aca="false">IF(F446&gt;0,ROUND(F446*G446,0),0)</f>
        <v>0</v>
      </c>
      <c r="I446" s="98"/>
      <c r="J446" s="99" t="n">
        <f aca="false">IF((H446-I446)&gt;0,ROUND(H446-I446,0),0)</f>
        <v>0</v>
      </c>
      <c r="K446" s="98"/>
      <c r="L446" s="105" t="n">
        <f aca="false">ROUND('1st Qtr ES'!D446+'2nd Qtr ES'!D446+'3rd Qtr ES'!D446+'4th Qtr ES'!D446+Extension!D446,0)</f>
        <v>0</v>
      </c>
      <c r="M446" s="99" t="n">
        <f aca="false">ROUND(K446+L446,0)</f>
        <v>0</v>
      </c>
      <c r="N446" s="99" t="str">
        <f aca="false">IF((J446-M446)&gt;0,ROUND(J446-M446,0),"")</f>
        <v/>
      </c>
      <c r="O446" s="99" t="str">
        <f aca="false">IF((J446-M446)&lt;0,ROUND(M446-J446,0),"")</f>
        <v/>
      </c>
      <c r="P446" s="106"/>
    </row>
    <row r="447" customFormat="false" ht="12.75" hidden="false" customHeight="false" outlineLevel="0" collapsed="false">
      <c r="A447" s="0" t="s">
        <v>501</v>
      </c>
      <c r="B447" s="48" t="n">
        <v>52405005</v>
      </c>
      <c r="C447" s="100" t="n">
        <f aca="false">'Schedule 3'!L447</f>
        <v>0</v>
      </c>
      <c r="D447" s="99" t="n">
        <f aca="false">ROUND(C447*OhioNetIncome,0)</f>
        <v>0</v>
      </c>
      <c r="E447" s="98"/>
      <c r="F447" s="99" t="n">
        <f aca="false">ROUND(D447-E447,0)</f>
        <v>0</v>
      </c>
      <c r="G447" s="104" t="n">
        <v>0.01</v>
      </c>
      <c r="H447" s="99" t="n">
        <f aca="false">IF(F447&gt;0,ROUND(F447*G447,0),0)</f>
        <v>0</v>
      </c>
      <c r="I447" s="98"/>
      <c r="J447" s="99" t="n">
        <f aca="false">IF((H447-I447)&gt;0,ROUND(H447-I447,0),0)</f>
        <v>0</v>
      </c>
      <c r="K447" s="98"/>
      <c r="L447" s="105" t="n">
        <f aca="false">ROUND('1st Qtr ES'!D447+'2nd Qtr ES'!D447+'3rd Qtr ES'!D447+'4th Qtr ES'!D447+Extension!D447,0)</f>
        <v>0</v>
      </c>
      <c r="M447" s="99" t="n">
        <f aca="false">ROUND(K447+L447,0)</f>
        <v>0</v>
      </c>
      <c r="N447" s="99" t="str">
        <f aca="false">IF((J447-M447)&gt;0,ROUND(J447-M447,0),"")</f>
        <v/>
      </c>
      <c r="O447" s="99" t="str">
        <f aca="false">IF((J447-M447)&lt;0,ROUND(M447-J447,0),"")</f>
        <v/>
      </c>
      <c r="P447" s="106"/>
    </row>
    <row r="448" customFormat="false" ht="12.75" hidden="false" customHeight="false" outlineLevel="0" collapsed="false">
      <c r="A448" s="0" t="s">
        <v>502</v>
      </c>
      <c r="B448" s="48" t="n">
        <v>37067004</v>
      </c>
      <c r="C448" s="100" t="n">
        <f aca="false">'Schedule 3'!L448</f>
        <v>0</v>
      </c>
      <c r="D448" s="99" t="n">
        <f aca="false">ROUND(C448*OhioNetIncome,0)</f>
        <v>0</v>
      </c>
      <c r="E448" s="98"/>
      <c r="F448" s="99" t="n">
        <f aca="false">ROUND(D448-E448,0)</f>
        <v>0</v>
      </c>
      <c r="G448" s="104" t="n">
        <v>0.02</v>
      </c>
      <c r="H448" s="99" t="n">
        <f aca="false">IF(F448&gt;0,ROUND(F448*G448,0),0)</f>
        <v>0</v>
      </c>
      <c r="I448" s="98"/>
      <c r="J448" s="99" t="n">
        <f aca="false">IF((H448-I448)&gt;0,ROUND(H448-I448,0),0)</f>
        <v>0</v>
      </c>
      <c r="K448" s="98"/>
      <c r="L448" s="105" t="n">
        <f aca="false">ROUND('1st Qtr ES'!D448+'2nd Qtr ES'!D448+'3rd Qtr ES'!D448+'4th Qtr ES'!D448+Extension!D448,0)</f>
        <v>0</v>
      </c>
      <c r="M448" s="99" t="n">
        <f aca="false">ROUND(K448+L448,0)</f>
        <v>0</v>
      </c>
      <c r="N448" s="99" t="str">
        <f aca="false">IF((J448-M448)&gt;0,ROUND(J448-M448,0),"")</f>
        <v/>
      </c>
      <c r="O448" s="99" t="str">
        <f aca="false">IF((J448-M448)&lt;0,ROUND(M448-J448,0),"")</f>
        <v/>
      </c>
      <c r="P448" s="106"/>
    </row>
    <row r="449" customFormat="false" ht="12.75" hidden="false" customHeight="false" outlineLevel="0" collapsed="false">
      <c r="A449" s="0" t="s">
        <v>503</v>
      </c>
      <c r="B449" s="48" t="n">
        <v>49068004</v>
      </c>
      <c r="C449" s="100" t="n">
        <f aca="false">'Schedule 3'!L449</f>
        <v>0</v>
      </c>
      <c r="D449" s="99" t="n">
        <f aca="false">ROUND(C449*OhioNetIncome,0)</f>
        <v>0</v>
      </c>
      <c r="E449" s="98"/>
      <c r="F449" s="99" t="n">
        <f aca="false">ROUND(D449-E449,0)</f>
        <v>0</v>
      </c>
      <c r="G449" s="104" t="n">
        <v>0.015</v>
      </c>
      <c r="H449" s="99" t="n">
        <f aca="false">IF(F449&gt;0,ROUND(F449*G449,0),0)</f>
        <v>0</v>
      </c>
      <c r="I449" s="98"/>
      <c r="J449" s="99" t="n">
        <f aca="false">IF((H449-I449)&gt;0,ROUND(H449-I449,0),0)</f>
        <v>0</v>
      </c>
      <c r="K449" s="98"/>
      <c r="L449" s="105" t="n">
        <f aca="false">ROUND('1st Qtr ES'!D449+'2nd Qtr ES'!D449+'3rd Qtr ES'!D449+'4th Qtr ES'!D449+Extension!D449,0)</f>
        <v>0</v>
      </c>
      <c r="M449" s="99" t="n">
        <f aca="false">ROUND(K449+L449,0)</f>
        <v>0</v>
      </c>
      <c r="N449" s="99" t="str">
        <f aca="false">IF((J449-M449)&gt;0,ROUND(J449-M449,0),"")</f>
        <v/>
      </c>
      <c r="O449" s="99" t="str">
        <f aca="false">IF((J449-M449)&lt;0,ROUND(M449-J449,0),"")</f>
        <v/>
      </c>
      <c r="P449" s="106"/>
    </row>
    <row r="450" customFormat="false" ht="12.75" hidden="false" customHeight="false" outlineLevel="0" collapsed="false">
      <c r="A450" s="0" t="s">
        <v>504</v>
      </c>
      <c r="B450" s="48" t="n">
        <v>47069004</v>
      </c>
      <c r="C450" s="100" t="n">
        <f aca="false">'Schedule 3'!L450</f>
        <v>0</v>
      </c>
      <c r="D450" s="99" t="n">
        <f aca="false">ROUND(C450*OhioNetIncome,0)</f>
        <v>0</v>
      </c>
      <c r="E450" s="98"/>
      <c r="F450" s="99" t="n">
        <f aca="false">ROUND(D450-E450,0)</f>
        <v>0</v>
      </c>
      <c r="G450" s="104" t="n">
        <v>0.025</v>
      </c>
      <c r="H450" s="99" t="n">
        <f aca="false">IF(F450&gt;0,ROUND(F450*G450,0),0)</f>
        <v>0</v>
      </c>
      <c r="I450" s="98"/>
      <c r="J450" s="99" t="n">
        <f aca="false">IF((H450-I450)&gt;0,ROUND(H450-I450,0),0)</f>
        <v>0</v>
      </c>
      <c r="K450" s="98"/>
      <c r="L450" s="105" t="n">
        <f aca="false">ROUND('1st Qtr ES'!D450+'2nd Qtr ES'!D450+'3rd Qtr ES'!D450+'4th Qtr ES'!D450+Extension!D450,0)</f>
        <v>0</v>
      </c>
      <c r="M450" s="99" t="n">
        <f aca="false">ROUND(K450+L450,0)</f>
        <v>0</v>
      </c>
      <c r="N450" s="99" t="str">
        <f aca="false">IF((J450-M450)&gt;0,ROUND(J450-M450,0),"")</f>
        <v/>
      </c>
      <c r="O450" s="99" t="str">
        <f aca="false">IF((J450-M450)&lt;0,ROUND(M450-J450,0),"")</f>
        <v/>
      </c>
      <c r="P450" s="106"/>
    </row>
    <row r="451" customFormat="false" ht="12.75" hidden="false" customHeight="false" outlineLevel="0" collapsed="false">
      <c r="A451" s="0" t="s">
        <v>505</v>
      </c>
      <c r="B451" s="48" t="n">
        <v>78401505</v>
      </c>
      <c r="C451" s="100" t="n">
        <f aca="false">'Schedule 3'!L451</f>
        <v>0</v>
      </c>
      <c r="D451" s="99" t="n">
        <f aca="false">ROUND(C451*OhioNetIncome,0)</f>
        <v>0</v>
      </c>
      <c r="E451" s="98"/>
      <c r="F451" s="99" t="n">
        <f aca="false">ROUND(D451-E451,0)</f>
        <v>0</v>
      </c>
      <c r="G451" s="104" t="n">
        <v>0.01</v>
      </c>
      <c r="H451" s="99" t="n">
        <f aca="false">IF(F451&gt;0,ROUND(F451*G451,0),0)</f>
        <v>0</v>
      </c>
      <c r="I451" s="98"/>
      <c r="J451" s="99" t="n">
        <f aca="false">IF((H451-I451)&gt;0,ROUND(H451-I451,0),0)</f>
        <v>0</v>
      </c>
      <c r="K451" s="98"/>
      <c r="L451" s="105" t="n">
        <f aca="false">ROUND('1st Qtr ES'!D451+'2nd Qtr ES'!D451+'3rd Qtr ES'!D451+'4th Qtr ES'!D451+Extension!D451,0)</f>
        <v>0</v>
      </c>
      <c r="M451" s="99" t="n">
        <f aca="false">ROUND(K451+L451,0)</f>
        <v>0</v>
      </c>
      <c r="N451" s="99" t="str">
        <f aca="false">IF((J451-M451)&gt;0,ROUND(J451-M451,0),"")</f>
        <v/>
      </c>
      <c r="O451" s="99" t="str">
        <f aca="false">IF((J451-M451)&lt;0,ROUND(M451-J451,0),"")</f>
        <v/>
      </c>
      <c r="P451" s="106"/>
    </row>
    <row r="452" customFormat="false" ht="12.75" hidden="false" customHeight="false" outlineLevel="0" collapsed="false">
      <c r="A452" s="0" t="s">
        <v>506</v>
      </c>
      <c r="B452" s="48" t="n">
        <v>30405005</v>
      </c>
      <c r="C452" s="100" t="n">
        <f aca="false">'Schedule 3'!L452</f>
        <v>0</v>
      </c>
      <c r="D452" s="99" t="n">
        <f aca="false">ROUND(C452*OhioNetIncome,0)</f>
        <v>0</v>
      </c>
      <c r="E452" s="98"/>
      <c r="F452" s="99" t="n">
        <f aca="false">ROUND(D452-E452,0)</f>
        <v>0</v>
      </c>
      <c r="G452" s="104"/>
      <c r="H452" s="99" t="n">
        <f aca="false">IF(F452&gt;0,ROUND(F452*G452,0),0)</f>
        <v>0</v>
      </c>
      <c r="I452" s="98"/>
      <c r="J452" s="99" t="n">
        <f aca="false">IF((H452-I452)&gt;0,ROUND(H452-I452,0),0)</f>
        <v>0</v>
      </c>
      <c r="K452" s="98"/>
      <c r="L452" s="105" t="n">
        <f aca="false">ROUND('1st Qtr ES'!D452+'2nd Qtr ES'!D452+'3rd Qtr ES'!D452+'4th Qtr ES'!D452+Extension!D452,0)</f>
        <v>0</v>
      </c>
      <c r="M452" s="99" t="n">
        <f aca="false">ROUND(K452+L452,0)</f>
        <v>0</v>
      </c>
      <c r="N452" s="99" t="str">
        <f aca="false">IF((J452-M452)&gt;0,ROUND(J452-M452,0),"")</f>
        <v/>
      </c>
      <c r="O452" s="99" t="str">
        <f aca="false">IF((J452-M452)&lt;0,ROUND(M452-J452,0),"")</f>
        <v/>
      </c>
      <c r="P452" s="106"/>
    </row>
    <row r="453" customFormat="false" ht="12.75" hidden="false" customHeight="false" outlineLevel="0" collapsed="false">
      <c r="A453" s="0" t="s">
        <v>507</v>
      </c>
      <c r="B453" s="48" t="n">
        <v>3404005</v>
      </c>
      <c r="C453" s="100" t="n">
        <f aca="false">'Schedule 3'!L453</f>
        <v>0</v>
      </c>
      <c r="D453" s="99" t="n">
        <f aca="false">ROUND(C453*OhioNetIncome,0)</f>
        <v>0</v>
      </c>
      <c r="E453" s="98"/>
      <c r="F453" s="99" t="n">
        <f aca="false">ROUND(D453-E453,0)</f>
        <v>0</v>
      </c>
      <c r="G453" s="104" t="n">
        <v>0.0175</v>
      </c>
      <c r="H453" s="99" t="n">
        <f aca="false">IF(F453&gt;0,ROUND(F453*G453,0),0)</f>
        <v>0</v>
      </c>
      <c r="I453" s="98"/>
      <c r="J453" s="99" t="n">
        <f aca="false">IF((H453-I453)&gt;0,ROUND(H453-I453,0),0)</f>
        <v>0</v>
      </c>
      <c r="K453" s="98"/>
      <c r="L453" s="105" t="n">
        <f aca="false">ROUND('1st Qtr ES'!D453+'2nd Qtr ES'!D453+'3rd Qtr ES'!D453+'4th Qtr ES'!D453+Extension!D453,0)</f>
        <v>0</v>
      </c>
      <c r="M453" s="99" t="n">
        <f aca="false">ROUND(K453+L453,0)</f>
        <v>0</v>
      </c>
      <c r="N453" s="99" t="str">
        <f aca="false">IF((J453-M453)&gt;0,ROUND(J453-M453,0),"")</f>
        <v/>
      </c>
      <c r="O453" s="99" t="str">
        <f aca="false">IF((J453-M453)&lt;0,ROUND(M453-J453,0),"")</f>
        <v/>
      </c>
      <c r="P453" s="106"/>
    </row>
    <row r="454" customFormat="false" ht="12.75" hidden="false" customHeight="false" outlineLevel="0" collapsed="false">
      <c r="A454" s="0" t="s">
        <v>508</v>
      </c>
      <c r="B454" s="48" t="n">
        <v>76069204</v>
      </c>
      <c r="C454" s="100" t="n">
        <f aca="false">'Schedule 3'!L454</f>
        <v>0</v>
      </c>
      <c r="D454" s="99" t="n">
        <f aca="false">ROUND(C454*OhioNetIncome,0)</f>
        <v>0</v>
      </c>
      <c r="E454" s="98"/>
      <c r="F454" s="99" t="n">
        <f aca="false">ROUND(D454-E454,0)</f>
        <v>0</v>
      </c>
      <c r="G454" s="104" t="n">
        <v>0.02</v>
      </c>
      <c r="H454" s="99" t="n">
        <f aca="false">IF(F454&gt;0,ROUND(F454*G454,0),0)</f>
        <v>0</v>
      </c>
      <c r="I454" s="98"/>
      <c r="J454" s="99" t="n">
        <f aca="false">IF((H454-I454)&gt;0,ROUND(H454-I454,0),0)</f>
        <v>0</v>
      </c>
      <c r="K454" s="98"/>
      <c r="L454" s="105" t="n">
        <f aca="false">ROUND('1st Qtr ES'!D454+'2nd Qtr ES'!D454+'3rd Qtr ES'!D454+'4th Qtr ES'!D454+Extension!D454,0)</f>
        <v>0</v>
      </c>
      <c r="M454" s="99" t="n">
        <f aca="false">ROUND(K454+L454,0)</f>
        <v>0</v>
      </c>
      <c r="N454" s="99" t="str">
        <f aca="false">IF((J454-M454)&gt;0,ROUND(J454-M454,0),"")</f>
        <v/>
      </c>
      <c r="O454" s="99" t="str">
        <f aca="false">IF((J454-M454)&lt;0,ROUND(M454-J454,0),"")</f>
        <v/>
      </c>
      <c r="P454" s="106"/>
    </row>
    <row r="455" customFormat="false" ht="12.75" hidden="false" customHeight="false" outlineLevel="0" collapsed="false">
      <c r="A455" s="0" t="s">
        <v>509</v>
      </c>
      <c r="B455" s="48" t="n">
        <v>31069504</v>
      </c>
      <c r="C455" s="100" t="n">
        <f aca="false">'Schedule 3'!L455</f>
        <v>0</v>
      </c>
      <c r="D455" s="99" t="n">
        <f aca="false">ROUND(C455*OhioNetIncome,0)</f>
        <v>0</v>
      </c>
      <c r="E455" s="98"/>
      <c r="F455" s="99" t="n">
        <f aca="false">ROUND(D455-E455,0)</f>
        <v>0</v>
      </c>
      <c r="G455" s="104" t="n">
        <v>0.01</v>
      </c>
      <c r="H455" s="99" t="n">
        <f aca="false">IF(F455&gt;0,ROUND(F455*G455,0),0)</f>
        <v>0</v>
      </c>
      <c r="I455" s="98"/>
      <c r="J455" s="99" t="n">
        <f aca="false">IF((H455-I455)&gt;0,ROUND(H455-I455,0),0)</f>
        <v>0</v>
      </c>
      <c r="K455" s="98"/>
      <c r="L455" s="105" t="n">
        <f aca="false">ROUND('1st Qtr ES'!D455+'2nd Qtr ES'!D455+'3rd Qtr ES'!D455+'4th Qtr ES'!D455+Extension!D455,0)</f>
        <v>0</v>
      </c>
      <c r="M455" s="99" t="n">
        <f aca="false">ROUND(K455+L455,0)</f>
        <v>0</v>
      </c>
      <c r="N455" s="99" t="str">
        <f aca="false">IF((J455-M455)&gt;0,ROUND(J455-M455,0),"")</f>
        <v/>
      </c>
      <c r="O455" s="99" t="str">
        <f aca="false">IF((J455-M455)&lt;0,ROUND(M455-J455,0),"")</f>
        <v/>
      </c>
      <c r="P455" s="106"/>
    </row>
    <row r="456" customFormat="false" ht="12.75" hidden="false" customHeight="false" outlineLevel="0" collapsed="false">
      <c r="A456" s="0" t="s">
        <v>510</v>
      </c>
      <c r="B456" s="48" t="n">
        <v>84402005</v>
      </c>
      <c r="C456" s="100" t="n">
        <f aca="false">'Schedule 3'!L456</f>
        <v>0</v>
      </c>
      <c r="D456" s="99" t="n">
        <f aca="false">ROUND(C456*OhioNetIncome,0)</f>
        <v>0</v>
      </c>
      <c r="E456" s="98"/>
      <c r="F456" s="99" t="n">
        <f aca="false">ROUND(D456-E456,0)</f>
        <v>0</v>
      </c>
      <c r="G456" s="104"/>
      <c r="H456" s="99" t="n">
        <f aca="false">IF(F456&gt;0,ROUND(F456*G456,0),0)</f>
        <v>0</v>
      </c>
      <c r="I456" s="98"/>
      <c r="J456" s="99" t="n">
        <f aca="false">IF((H456-I456)&gt;0,ROUND(H456-I456,0),0)</f>
        <v>0</v>
      </c>
      <c r="K456" s="98"/>
      <c r="L456" s="105" t="n">
        <f aca="false">ROUND('1st Qtr ES'!D456+'2nd Qtr ES'!D456+'3rd Qtr ES'!D456+'4th Qtr ES'!D456+Extension!D456,0)</f>
        <v>0</v>
      </c>
      <c r="M456" s="99" t="n">
        <f aca="false">ROUND(K456+L456,0)</f>
        <v>0</v>
      </c>
      <c r="N456" s="99" t="str">
        <f aca="false">IF((J456-M456)&gt;0,ROUND(J456-M456,0),"")</f>
        <v/>
      </c>
      <c r="O456" s="99" t="str">
        <f aca="false">IF((J456-M456)&lt;0,ROUND(M456-J456,0),"")</f>
        <v/>
      </c>
      <c r="P456" s="106"/>
    </row>
    <row r="457" customFormat="false" ht="12.75" hidden="false" customHeight="false" outlineLevel="0" collapsed="false">
      <c r="A457" s="0" t="s">
        <v>511</v>
      </c>
      <c r="B457" s="48" t="n">
        <v>50404005</v>
      </c>
      <c r="C457" s="100" t="n">
        <f aca="false">'Schedule 3'!L457</f>
        <v>0</v>
      </c>
      <c r="D457" s="99" t="n">
        <f aca="false">ROUND(C457*OhioNetIncome,0)</f>
        <v>0</v>
      </c>
      <c r="E457" s="98"/>
      <c r="F457" s="99" t="n">
        <f aca="false">ROUND(D457-E457,0)</f>
        <v>0</v>
      </c>
      <c r="G457" s="104" t="n">
        <v>0.02</v>
      </c>
      <c r="H457" s="99" t="n">
        <f aca="false">IF(F457&gt;0,ROUND(F457*G457,0),0)</f>
        <v>0</v>
      </c>
      <c r="I457" s="98"/>
      <c r="J457" s="99" t="n">
        <f aca="false">IF((H457-I457)&gt;0,ROUND(H457-I457,0),0)</f>
        <v>0</v>
      </c>
      <c r="K457" s="98"/>
      <c r="L457" s="105" t="n">
        <f aca="false">ROUND('1st Qtr ES'!D457+'2nd Qtr ES'!D457+'3rd Qtr ES'!D457+'4th Qtr ES'!D457+Extension!D457,0)</f>
        <v>0</v>
      </c>
      <c r="M457" s="99" t="n">
        <f aca="false">ROUND(K457+L457,0)</f>
        <v>0</v>
      </c>
      <c r="N457" s="99" t="str">
        <f aca="false">IF((J457-M457)&gt;0,ROUND(J457-M457,0),"")</f>
        <v/>
      </c>
      <c r="O457" s="99" t="str">
        <f aca="false">IF((J457-M457)&lt;0,ROUND(M457-J457,0),"")</f>
        <v/>
      </c>
      <c r="P457" s="106"/>
    </row>
    <row r="458" customFormat="false" ht="12.75" hidden="false" customHeight="false" outlineLevel="0" collapsed="false">
      <c r="A458" s="0" t="s">
        <v>512</v>
      </c>
      <c r="B458" s="48" t="n">
        <v>84405005</v>
      </c>
      <c r="C458" s="100" t="n">
        <f aca="false">'Schedule 3'!L458</f>
        <v>0</v>
      </c>
      <c r="D458" s="99" t="n">
        <f aca="false">ROUND(C458*OhioNetIncome,0)</f>
        <v>0</v>
      </c>
      <c r="E458" s="98"/>
      <c r="F458" s="99" t="n">
        <f aca="false">ROUND(D458-E458,0)</f>
        <v>0</v>
      </c>
      <c r="G458" s="104"/>
      <c r="H458" s="99" t="n">
        <f aca="false">IF(F458&gt;0,ROUND(F458*G458,0),0)</f>
        <v>0</v>
      </c>
      <c r="I458" s="98"/>
      <c r="J458" s="99" t="n">
        <f aca="false">IF((H458-I458)&gt;0,ROUND(H458-I458,0),0)</f>
        <v>0</v>
      </c>
      <c r="K458" s="98"/>
      <c r="L458" s="105" t="n">
        <f aca="false">ROUND('1st Qtr ES'!D458+'2nd Qtr ES'!D458+'3rd Qtr ES'!D458+'4th Qtr ES'!D458+Extension!D458,0)</f>
        <v>0</v>
      </c>
      <c r="M458" s="99" t="n">
        <f aca="false">ROUND(K458+L458,0)</f>
        <v>0</v>
      </c>
      <c r="N458" s="99" t="str">
        <f aca="false">IF((J458-M458)&gt;0,ROUND(J458-M458,0),"")</f>
        <v/>
      </c>
      <c r="O458" s="99" t="str">
        <f aca="false">IF((J458-M458)&lt;0,ROUND(M458-J458,0),"")</f>
        <v/>
      </c>
      <c r="P458" s="106"/>
    </row>
    <row r="459" customFormat="false" ht="12.75" hidden="false" customHeight="false" outlineLevel="0" collapsed="false">
      <c r="A459" s="0" t="s">
        <v>513</v>
      </c>
      <c r="B459" s="48" t="n">
        <v>70404005</v>
      </c>
      <c r="C459" s="100" t="n">
        <f aca="false">'Schedule 3'!L459</f>
        <v>0</v>
      </c>
      <c r="D459" s="99" t="n">
        <f aca="false">ROUND(C459*OhioNetIncome,0)</f>
        <v>0</v>
      </c>
      <c r="E459" s="98"/>
      <c r="F459" s="99" t="n">
        <f aca="false">ROUND(D459-E459,0)</f>
        <v>0</v>
      </c>
      <c r="G459" s="104"/>
      <c r="H459" s="99" t="n">
        <f aca="false">IF(F459&gt;0,ROUND(F459*G459,0),0)</f>
        <v>0</v>
      </c>
      <c r="I459" s="98"/>
      <c r="J459" s="99" t="n">
        <f aca="false">IF((H459-I459)&gt;0,ROUND(H459-I459,0),0)</f>
        <v>0</v>
      </c>
      <c r="K459" s="98"/>
      <c r="L459" s="105" t="n">
        <f aca="false">ROUND('1st Qtr ES'!D459+'2nd Qtr ES'!D459+'3rd Qtr ES'!D459+'4th Qtr ES'!D459+Extension!D459,0)</f>
        <v>0</v>
      </c>
      <c r="M459" s="99" t="n">
        <f aca="false">ROUND(K459+L459,0)</f>
        <v>0</v>
      </c>
      <c r="N459" s="99" t="str">
        <f aca="false">IF((J459-M459)&gt;0,ROUND(J459-M459,0),"")</f>
        <v/>
      </c>
      <c r="O459" s="99" t="str">
        <f aca="false">IF((J459-M459)&lt;0,ROUND(M459-J459,0),"")</f>
        <v/>
      </c>
      <c r="P459" s="106"/>
    </row>
    <row r="460" customFormat="false" ht="12.75" hidden="false" customHeight="false" outlineLevel="0" collapsed="false">
      <c r="A460" s="0" t="s">
        <v>514</v>
      </c>
      <c r="B460" s="48" t="n">
        <v>87410005</v>
      </c>
      <c r="C460" s="100" t="n">
        <f aca="false">'Schedule 3'!L460</f>
        <v>0</v>
      </c>
      <c r="D460" s="99" t="n">
        <f aca="false">ROUND(C460*OhioNetIncome,0)</f>
        <v>0</v>
      </c>
      <c r="E460" s="98"/>
      <c r="F460" s="99" t="n">
        <f aca="false">ROUND(D460-E460,0)</f>
        <v>0</v>
      </c>
      <c r="G460" s="104" t="n">
        <v>0.01</v>
      </c>
      <c r="H460" s="99" t="n">
        <f aca="false">IF(F460&gt;0,ROUND(F460*G460,0),0)</f>
        <v>0</v>
      </c>
      <c r="I460" s="98"/>
      <c r="J460" s="99" t="n">
        <f aca="false">IF((H460-I460)&gt;0,ROUND(H460-I460,0),0)</f>
        <v>0</v>
      </c>
      <c r="K460" s="98"/>
      <c r="L460" s="105" t="n">
        <f aca="false">ROUND('1st Qtr ES'!D460+'2nd Qtr ES'!D460+'3rd Qtr ES'!D460+'4th Qtr ES'!D460+Extension!D460,0)</f>
        <v>0</v>
      </c>
      <c r="M460" s="99" t="n">
        <f aca="false">ROUND(K460+L460,0)</f>
        <v>0</v>
      </c>
      <c r="N460" s="99" t="str">
        <f aca="false">IF((J460-M460)&gt;0,ROUND(J460-M460,0),"")</f>
        <v/>
      </c>
      <c r="O460" s="99" t="str">
        <f aca="false">IF((J460-M460)&lt;0,ROUND(M460-J460,0),"")</f>
        <v/>
      </c>
      <c r="P460" s="106"/>
    </row>
    <row r="461" customFormat="false" ht="12.75" hidden="false" customHeight="false" outlineLevel="0" collapsed="false">
      <c r="A461" s="0" t="s">
        <v>515</v>
      </c>
      <c r="B461" s="48" t="n">
        <v>55406005</v>
      </c>
      <c r="C461" s="100" t="n">
        <f aca="false">'Schedule 3'!L461</f>
        <v>0</v>
      </c>
      <c r="D461" s="99" t="n">
        <f aca="false">ROUND(C461*OhioNetIncome,0)</f>
        <v>0</v>
      </c>
      <c r="E461" s="98"/>
      <c r="F461" s="99" t="n">
        <f aca="false">ROUND(D461-E461,0)</f>
        <v>0</v>
      </c>
      <c r="G461" s="104"/>
      <c r="H461" s="99" t="n">
        <f aca="false">IF(F461&gt;0,ROUND(F461*G461,0),0)</f>
        <v>0</v>
      </c>
      <c r="I461" s="98"/>
      <c r="J461" s="99" t="n">
        <f aca="false">IF((H461-I461)&gt;0,ROUND(H461-I461,0),0)</f>
        <v>0</v>
      </c>
      <c r="K461" s="98"/>
      <c r="L461" s="105" t="n">
        <f aca="false">ROUND('1st Qtr ES'!D461+'2nd Qtr ES'!D461+'3rd Qtr ES'!D461+'4th Qtr ES'!D461+Extension!D461,0)</f>
        <v>0</v>
      </c>
      <c r="M461" s="99" t="n">
        <f aca="false">ROUND(K461+L461,0)</f>
        <v>0</v>
      </c>
      <c r="N461" s="99" t="str">
        <f aca="false">IF((J461-M461)&gt;0,ROUND(J461-M461,0),"")</f>
        <v/>
      </c>
      <c r="O461" s="99" t="str">
        <f aca="false">IF((J461-M461)&lt;0,ROUND(M461-J461,0),"")</f>
        <v/>
      </c>
      <c r="P461" s="106"/>
    </row>
    <row r="462" customFormat="false" ht="12.75" hidden="false" customHeight="false" outlineLevel="0" collapsed="false">
      <c r="A462" s="0" t="s">
        <v>516</v>
      </c>
      <c r="B462" s="48" t="n">
        <v>36403005</v>
      </c>
      <c r="C462" s="100" t="n">
        <f aca="false">'Schedule 3'!L462</f>
        <v>0</v>
      </c>
      <c r="D462" s="99" t="n">
        <f aca="false">ROUND(C462*OhioNetIncome,0)</f>
        <v>0</v>
      </c>
      <c r="E462" s="98"/>
      <c r="F462" s="99" t="n">
        <f aca="false">ROUND(D462-E462,0)</f>
        <v>0</v>
      </c>
      <c r="G462" s="104"/>
      <c r="H462" s="99" t="n">
        <f aca="false">IF(F462&gt;0,ROUND(F462*G462,0),0)</f>
        <v>0</v>
      </c>
      <c r="I462" s="98"/>
      <c r="J462" s="99" t="n">
        <f aca="false">IF((H462-I462)&gt;0,ROUND(H462-I462,0),0)</f>
        <v>0</v>
      </c>
      <c r="K462" s="98"/>
      <c r="L462" s="105" t="n">
        <f aca="false">ROUND('1st Qtr ES'!D462+'2nd Qtr ES'!D462+'3rd Qtr ES'!D462+'4th Qtr ES'!D462+Extension!D462,0)</f>
        <v>0</v>
      </c>
      <c r="M462" s="99" t="n">
        <f aca="false">ROUND(K462+L462,0)</f>
        <v>0</v>
      </c>
      <c r="N462" s="99" t="str">
        <f aca="false">IF((J462-M462)&gt;0,ROUND(J462-M462,0),"")</f>
        <v/>
      </c>
      <c r="O462" s="99" t="str">
        <f aca="false">IF((J462-M462)&lt;0,ROUND(M462-J462,0),"")</f>
        <v/>
      </c>
      <c r="P462" s="106"/>
    </row>
    <row r="463" customFormat="false" ht="12.75" hidden="false" customHeight="false" outlineLevel="0" collapsed="false">
      <c r="A463" s="0" t="s">
        <v>517</v>
      </c>
      <c r="B463" s="48" t="n">
        <v>18069604</v>
      </c>
      <c r="C463" s="100" t="n">
        <f aca="false">'Schedule 3'!L463</f>
        <v>0</v>
      </c>
      <c r="D463" s="99" t="n">
        <f aca="false">ROUND(C463*OhioNetIncome,0)</f>
        <v>0</v>
      </c>
      <c r="E463" s="98"/>
      <c r="F463" s="99" t="n">
        <f aca="false">ROUND(D463-E463,0)</f>
        <v>0</v>
      </c>
      <c r="G463" s="104" t="n">
        <v>0.02</v>
      </c>
      <c r="H463" s="99" t="n">
        <f aca="false">IF(F463&gt;0,ROUND(F463*G463,0),0)</f>
        <v>0</v>
      </c>
      <c r="I463" s="98"/>
      <c r="J463" s="99" t="n">
        <f aca="false">IF((H463-I463)&gt;0,ROUND(H463-I463,0),0)</f>
        <v>0</v>
      </c>
      <c r="K463" s="98"/>
      <c r="L463" s="105" t="n">
        <f aca="false">ROUND('1st Qtr ES'!D463+'2nd Qtr ES'!D463+'3rd Qtr ES'!D463+'4th Qtr ES'!D463+Extension!D463,0)</f>
        <v>0</v>
      </c>
      <c r="M463" s="99" t="n">
        <f aca="false">ROUND(K463+L463,0)</f>
        <v>0</v>
      </c>
      <c r="N463" s="99" t="str">
        <f aca="false">IF((J463-M463)&gt;0,ROUND(J463-M463,0),"")</f>
        <v/>
      </c>
      <c r="O463" s="99" t="str">
        <f aca="false">IF((J463-M463)&lt;0,ROUND(M463-J463,0),"")</f>
        <v/>
      </c>
      <c r="P463" s="106"/>
    </row>
    <row r="464" customFormat="false" ht="12.75" hidden="false" customHeight="false" outlineLevel="0" collapsed="false">
      <c r="A464" s="0" t="s">
        <v>518</v>
      </c>
      <c r="B464" s="48" t="n">
        <v>26404005</v>
      </c>
      <c r="C464" s="100" t="n">
        <f aca="false">'Schedule 3'!L464</f>
        <v>0</v>
      </c>
      <c r="D464" s="99" t="n">
        <f aca="false">ROUND(C464*OhioNetIncome,0)</f>
        <v>0</v>
      </c>
      <c r="E464" s="98"/>
      <c r="F464" s="99" t="n">
        <f aca="false">ROUND(D464-E464,0)</f>
        <v>0</v>
      </c>
      <c r="G464" s="104" t="n">
        <v>0.01</v>
      </c>
      <c r="H464" s="99" t="n">
        <f aca="false">IF(F464&gt;0,ROUND(F464*G464,0),0)</f>
        <v>0</v>
      </c>
      <c r="I464" s="98"/>
      <c r="J464" s="99" t="n">
        <f aca="false">IF((H464-I464)&gt;0,ROUND(H464-I464,0),0)</f>
        <v>0</v>
      </c>
      <c r="K464" s="98"/>
      <c r="L464" s="105" t="n">
        <f aca="false">ROUND('1st Qtr ES'!D464+'2nd Qtr ES'!D464+'3rd Qtr ES'!D464+'4th Qtr ES'!D464+Extension!D464,0)</f>
        <v>0</v>
      </c>
      <c r="M464" s="99" t="n">
        <f aca="false">ROUND(K464+L464,0)</f>
        <v>0</v>
      </c>
      <c r="N464" s="99" t="str">
        <f aca="false">IF((J464-M464)&gt;0,ROUND(J464-M464,0),"")</f>
        <v/>
      </c>
      <c r="O464" s="99" t="str">
        <f aca="false">IF((J464-M464)&lt;0,ROUND(M464-J464,0),"")</f>
        <v/>
      </c>
      <c r="P464" s="106"/>
    </row>
    <row r="465" customFormat="false" ht="12.75" hidden="false" customHeight="false" outlineLevel="0" collapsed="false">
      <c r="A465" s="0" t="s">
        <v>519</v>
      </c>
      <c r="B465" s="48" t="n">
        <v>77069804</v>
      </c>
      <c r="C465" s="100" t="n">
        <f aca="false">'Schedule 3'!L465</f>
        <v>0</v>
      </c>
      <c r="D465" s="99" t="n">
        <f aca="false">ROUND(C465*OhioNetIncome,0)</f>
        <v>0</v>
      </c>
      <c r="E465" s="98"/>
      <c r="F465" s="99" t="n">
        <f aca="false">ROUND(D465-E465,0)</f>
        <v>0</v>
      </c>
      <c r="G465" s="104" t="n">
        <v>0.0225</v>
      </c>
      <c r="H465" s="99" t="n">
        <f aca="false">IF(F465&gt;0,ROUND(F465*G465,0),0)</f>
        <v>0</v>
      </c>
      <c r="I465" s="98"/>
      <c r="J465" s="99" t="n">
        <f aca="false">IF((H465-I465)&gt;0,ROUND(H465-I465,0),0)</f>
        <v>0</v>
      </c>
      <c r="K465" s="98"/>
      <c r="L465" s="105" t="n">
        <f aca="false">ROUND('1st Qtr ES'!D465+'2nd Qtr ES'!D465+'3rd Qtr ES'!D465+'4th Qtr ES'!D465+Extension!D465,0)</f>
        <v>0</v>
      </c>
      <c r="M465" s="99" t="n">
        <f aca="false">ROUND(K465+L465,0)</f>
        <v>0</v>
      </c>
      <c r="N465" s="99" t="str">
        <f aca="false">IF((J465-M465)&gt;0,ROUND(J465-M465,0),"")</f>
        <v/>
      </c>
      <c r="O465" s="99" t="str">
        <f aca="false">IF((J465-M465)&lt;0,ROUND(M465-J465,0),"")</f>
        <v/>
      </c>
      <c r="P465" s="106"/>
    </row>
    <row r="466" customFormat="false" ht="12.75" hidden="false" customHeight="false" outlineLevel="0" collapsed="false">
      <c r="A466" s="0" t="s">
        <v>520</v>
      </c>
      <c r="B466" s="48" t="n">
        <v>84403005</v>
      </c>
      <c r="C466" s="100" t="n">
        <f aca="false">'Schedule 3'!L466</f>
        <v>0</v>
      </c>
      <c r="D466" s="99" t="n">
        <f aca="false">ROUND(C466*OhioNetIncome,0)</f>
        <v>0</v>
      </c>
      <c r="E466" s="98"/>
      <c r="F466" s="99" t="n">
        <f aca="false">ROUND(D466-E466,0)</f>
        <v>0</v>
      </c>
      <c r="G466" s="104"/>
      <c r="H466" s="99" t="n">
        <f aca="false">IF(F466&gt;0,ROUND(F466*G466,0),0)</f>
        <v>0</v>
      </c>
      <c r="I466" s="98"/>
      <c r="J466" s="99" t="n">
        <f aca="false">IF((H466-I466)&gt;0,ROUND(H466-I466,0),0)</f>
        <v>0</v>
      </c>
      <c r="K466" s="98"/>
      <c r="L466" s="105" t="n">
        <f aca="false">ROUND('1st Qtr ES'!D466+'2nd Qtr ES'!D466+'3rd Qtr ES'!D466+'4th Qtr ES'!D466+Extension!D466,0)</f>
        <v>0</v>
      </c>
      <c r="M466" s="99" t="n">
        <f aca="false">ROUND(K466+L466,0)</f>
        <v>0</v>
      </c>
      <c r="N466" s="99" t="str">
        <f aca="false">IF((J466-M466)&gt;0,ROUND(J466-M466,0),"")</f>
        <v/>
      </c>
      <c r="O466" s="99" t="str">
        <f aca="false">IF((J466-M466)&lt;0,ROUND(M466-J466,0),"")</f>
        <v/>
      </c>
      <c r="P466" s="106"/>
    </row>
    <row r="467" customFormat="false" ht="12.75" hidden="false" customHeight="false" outlineLevel="0" collapsed="false">
      <c r="A467" s="0" t="s">
        <v>521</v>
      </c>
      <c r="B467" s="48" t="n">
        <v>31069704</v>
      </c>
      <c r="C467" s="100" t="n">
        <f aca="false">'Schedule 3'!L467</f>
        <v>0</v>
      </c>
      <c r="D467" s="99" t="n">
        <f aca="false">ROUND(C467*OhioNetIncome,0)</f>
        <v>0</v>
      </c>
      <c r="E467" s="98"/>
      <c r="F467" s="99" t="n">
        <f aca="false">ROUND(D467-E467,0)</f>
        <v>0</v>
      </c>
      <c r="G467" s="104" t="n">
        <v>0.01</v>
      </c>
      <c r="H467" s="99" t="n">
        <f aca="false">IF(F467&gt;0,ROUND(F467*G467,0),0)</f>
        <v>0</v>
      </c>
      <c r="I467" s="98"/>
      <c r="J467" s="99" t="n">
        <f aca="false">IF((H467-I467)&gt;0,ROUND(H467-I467,0),0)</f>
        <v>0</v>
      </c>
      <c r="K467" s="98"/>
      <c r="L467" s="105" t="n">
        <f aca="false">ROUND('1st Qtr ES'!D467+'2nd Qtr ES'!D467+'3rd Qtr ES'!D467+'4th Qtr ES'!D467+Extension!D467,0)</f>
        <v>0</v>
      </c>
      <c r="M467" s="99" t="n">
        <f aca="false">ROUND(K467+L467,0)</f>
        <v>0</v>
      </c>
      <c r="N467" s="99" t="str">
        <f aca="false">IF((J467-M467)&gt;0,ROUND(J467-M467,0),"")</f>
        <v/>
      </c>
      <c r="O467" s="99" t="str">
        <f aca="false">IF((J467-M467)&lt;0,ROUND(M467-J467,0),"")</f>
        <v/>
      </c>
      <c r="P467" s="106"/>
    </row>
    <row r="468" customFormat="false" ht="12.75" hidden="false" customHeight="false" outlineLevel="0" collapsed="false">
      <c r="A468" s="0" t="s">
        <v>522</v>
      </c>
      <c r="B468" s="48" t="n">
        <v>43405005</v>
      </c>
      <c r="C468" s="100" t="n">
        <f aca="false">'Schedule 3'!L468</f>
        <v>0</v>
      </c>
      <c r="D468" s="99" t="n">
        <f aca="false">ROUND(C468*OhioNetIncome,0)</f>
        <v>0</v>
      </c>
      <c r="E468" s="98"/>
      <c r="F468" s="99" t="n">
        <f aca="false">ROUND(D468-E468,0)</f>
        <v>0</v>
      </c>
      <c r="G468" s="104" t="n">
        <v>0.01</v>
      </c>
      <c r="H468" s="99" t="n">
        <f aca="false">IF(F468&gt;0,ROUND(F468*G468,0),0)</f>
        <v>0</v>
      </c>
      <c r="I468" s="98"/>
      <c r="J468" s="99" t="n">
        <f aca="false">IF((H468-I468)&gt;0,ROUND(H468-I468,0),0)</f>
        <v>0</v>
      </c>
      <c r="K468" s="98"/>
      <c r="L468" s="105" t="n">
        <f aca="false">ROUND('1st Qtr ES'!D468+'2nd Qtr ES'!D468+'3rd Qtr ES'!D468+'4th Qtr ES'!D468+Extension!D468,0)</f>
        <v>0</v>
      </c>
      <c r="M468" s="99" t="n">
        <f aca="false">ROUND(K468+L468,0)</f>
        <v>0</v>
      </c>
      <c r="N468" s="99" t="str">
        <f aca="false">IF((J468-M468)&gt;0,ROUND(J468-M468,0),"")</f>
        <v/>
      </c>
      <c r="O468" s="99" t="str">
        <f aca="false">IF((J468-M468)&lt;0,ROUND(M468-J468,0),"")</f>
        <v/>
      </c>
      <c r="P468" s="106"/>
    </row>
    <row r="469" customFormat="false" ht="12.75" hidden="false" customHeight="false" outlineLevel="0" collapsed="false">
      <c r="A469" s="0" t="s">
        <v>523</v>
      </c>
      <c r="B469" s="48" t="n">
        <v>80401005</v>
      </c>
      <c r="C469" s="100" t="n">
        <f aca="false">'Schedule 3'!L469</f>
        <v>0</v>
      </c>
      <c r="D469" s="99" t="n">
        <f aca="false">ROUND(C469*OhioNetIncome,0)</f>
        <v>0</v>
      </c>
      <c r="E469" s="98"/>
      <c r="F469" s="99" t="n">
        <f aca="false">ROUND(D469-E469,0)</f>
        <v>0</v>
      </c>
      <c r="G469" s="104"/>
      <c r="H469" s="99" t="n">
        <f aca="false">IF(F469&gt;0,ROUND(F469*G469,0),0)</f>
        <v>0</v>
      </c>
      <c r="I469" s="98"/>
      <c r="J469" s="99" t="n">
        <f aca="false">IF((H469-I469)&gt;0,ROUND(H469-I469,0),0)</f>
        <v>0</v>
      </c>
      <c r="K469" s="98"/>
      <c r="L469" s="105" t="n">
        <f aca="false">ROUND('1st Qtr ES'!D469+'2nd Qtr ES'!D469+'3rd Qtr ES'!D469+'4th Qtr ES'!D469+Extension!D469,0)</f>
        <v>0</v>
      </c>
      <c r="M469" s="99" t="n">
        <f aca="false">ROUND(K469+L469,0)</f>
        <v>0</v>
      </c>
      <c r="N469" s="99" t="str">
        <f aca="false">IF((J469-M469)&gt;0,ROUND(J469-M469,0),"")</f>
        <v/>
      </c>
      <c r="O469" s="99" t="str">
        <f aca="false">IF((J469-M469)&lt;0,ROUND(M469-J469,0),"")</f>
        <v/>
      </c>
      <c r="P469" s="106"/>
    </row>
    <row r="470" customFormat="false" ht="12.75" hidden="false" customHeight="false" outlineLevel="0" collapsed="false">
      <c r="A470" s="0" t="s">
        <v>524</v>
      </c>
      <c r="B470" s="48" t="n">
        <v>76409005</v>
      </c>
      <c r="C470" s="100" t="n">
        <f aca="false">'Schedule 3'!L470</f>
        <v>0</v>
      </c>
      <c r="D470" s="99" t="n">
        <f aca="false">ROUND(C470*OhioNetIncome,0)</f>
        <v>0</v>
      </c>
      <c r="E470" s="98"/>
      <c r="F470" s="99" t="n">
        <f aca="false">ROUND(D470-E470,0)</f>
        <v>0</v>
      </c>
      <c r="G470" s="104"/>
      <c r="H470" s="99" t="n">
        <f aca="false">IF(F470&gt;0,ROUND(F470*G470,0),0)</f>
        <v>0</v>
      </c>
      <c r="I470" s="98"/>
      <c r="J470" s="99" t="n">
        <f aca="false">IF((H470-I470)&gt;0,ROUND(H470-I470,0),0)</f>
        <v>0</v>
      </c>
      <c r="K470" s="98"/>
      <c r="L470" s="105" t="n">
        <f aca="false">ROUND('1st Qtr ES'!D470+'2nd Qtr ES'!D470+'3rd Qtr ES'!D470+'4th Qtr ES'!D470+Extension!D470,0)</f>
        <v>0</v>
      </c>
      <c r="M470" s="99" t="n">
        <f aca="false">ROUND(K470+L470,0)</f>
        <v>0</v>
      </c>
      <c r="N470" s="99" t="str">
        <f aca="false">IF((J470-M470)&gt;0,ROUND(J470-M470,0),"")</f>
        <v/>
      </c>
      <c r="O470" s="99" t="str">
        <f aca="false">IF((J470-M470)&lt;0,ROUND(M470-J470,0),"")</f>
        <v/>
      </c>
      <c r="P470" s="106"/>
    </row>
    <row r="471" customFormat="false" ht="12.75" hidden="false" customHeight="false" outlineLevel="0" collapsed="false">
      <c r="A471" s="0" t="s">
        <v>525</v>
      </c>
      <c r="B471" s="48" t="n">
        <v>83405005</v>
      </c>
      <c r="C471" s="100" t="n">
        <f aca="false">'Schedule 3'!L471</f>
        <v>0</v>
      </c>
      <c r="D471" s="99" t="n">
        <f aca="false">ROUND(C471*OhioNetIncome,0)</f>
        <v>0</v>
      </c>
      <c r="E471" s="98"/>
      <c r="F471" s="99" t="n">
        <f aca="false">ROUND(D471-E471,0)</f>
        <v>0</v>
      </c>
      <c r="G471" s="104" t="n">
        <v>0.01</v>
      </c>
      <c r="H471" s="99" t="n">
        <f aca="false">IF(F471&gt;0,ROUND(F471*G471,0),0)</f>
        <v>0</v>
      </c>
      <c r="I471" s="98"/>
      <c r="J471" s="99" t="n">
        <f aca="false">IF((H471-I471)&gt;0,ROUND(H471-I471,0),0)</f>
        <v>0</v>
      </c>
      <c r="K471" s="98"/>
      <c r="L471" s="105" t="n">
        <f aca="false">ROUND('1st Qtr ES'!D471+'2nd Qtr ES'!D471+'3rd Qtr ES'!D471+'4th Qtr ES'!D471+Extension!D471,0)</f>
        <v>0</v>
      </c>
      <c r="M471" s="99" t="n">
        <f aca="false">ROUND(K471+L471,0)</f>
        <v>0</v>
      </c>
      <c r="N471" s="99" t="str">
        <f aca="false">IF((J471-M471)&gt;0,ROUND(J471-M471,0),"")</f>
        <v/>
      </c>
      <c r="O471" s="99" t="str">
        <f aca="false">IF((J471-M471)&lt;0,ROUND(M471-J471,0),"")</f>
        <v/>
      </c>
      <c r="P471" s="106"/>
    </row>
    <row r="472" customFormat="false" ht="12.75" hidden="false" customHeight="false" outlineLevel="0" collapsed="false">
      <c r="A472" s="0" t="s">
        <v>526</v>
      </c>
      <c r="B472" s="48" t="n">
        <v>35406005</v>
      </c>
      <c r="C472" s="100" t="n">
        <f aca="false">'Schedule 3'!L472</f>
        <v>0</v>
      </c>
      <c r="D472" s="99" t="n">
        <f aca="false">ROUND(C472*OhioNetIncome,0)</f>
        <v>0</v>
      </c>
      <c r="E472" s="98"/>
      <c r="F472" s="99" t="n">
        <f aca="false">ROUND(D472-E472,0)</f>
        <v>0</v>
      </c>
      <c r="G472" s="104" t="n">
        <v>0.01</v>
      </c>
      <c r="H472" s="99" t="n">
        <f aca="false">IF(F472&gt;0,ROUND(F472*G472,0),0)</f>
        <v>0</v>
      </c>
      <c r="I472" s="98"/>
      <c r="J472" s="99" t="n">
        <f aca="false">IF((H472-I472)&gt;0,ROUND(H472-I472,0),0)</f>
        <v>0</v>
      </c>
      <c r="K472" s="98"/>
      <c r="L472" s="105" t="n">
        <f aca="false">ROUND('1st Qtr ES'!D472+'2nd Qtr ES'!D472+'3rd Qtr ES'!D472+'4th Qtr ES'!D472+Extension!D472,0)</f>
        <v>0</v>
      </c>
      <c r="M472" s="99" t="n">
        <f aca="false">ROUND(K472+L472,0)</f>
        <v>0</v>
      </c>
      <c r="N472" s="99" t="str">
        <f aca="false">IF((J472-M472)&gt;0,ROUND(J472-M472,0),"")</f>
        <v/>
      </c>
      <c r="O472" s="99" t="str">
        <f aca="false">IF((J472-M472)&lt;0,ROUND(M472-J472,0),"")</f>
        <v/>
      </c>
      <c r="P472" s="106"/>
    </row>
    <row r="473" customFormat="false" ht="12.75" hidden="false" customHeight="false" outlineLevel="0" collapsed="false">
      <c r="A473" s="0" t="s">
        <v>527</v>
      </c>
      <c r="B473" s="48" t="n">
        <v>58402005</v>
      </c>
      <c r="C473" s="100" t="n">
        <f aca="false">'Schedule 3'!L473</f>
        <v>0</v>
      </c>
      <c r="D473" s="99" t="n">
        <f aca="false">ROUND(C473*OhioNetIncome,0)</f>
        <v>0</v>
      </c>
      <c r="E473" s="98"/>
      <c r="F473" s="99" t="n">
        <f aca="false">ROUND(D473-E473,0)</f>
        <v>0</v>
      </c>
      <c r="G473" s="104" t="n">
        <v>0.01</v>
      </c>
      <c r="H473" s="99" t="n">
        <f aca="false">IF(F473&gt;0,ROUND(F473*G473,0),0)</f>
        <v>0</v>
      </c>
      <c r="I473" s="98"/>
      <c r="J473" s="99" t="n">
        <f aca="false">IF((H473-I473)&gt;0,ROUND(H473-I473,0),0)</f>
        <v>0</v>
      </c>
      <c r="K473" s="98"/>
      <c r="L473" s="105" t="n">
        <f aca="false">ROUND('1st Qtr ES'!D473+'2nd Qtr ES'!D473+'3rd Qtr ES'!D473+'4th Qtr ES'!D473+Extension!D473,0)</f>
        <v>0</v>
      </c>
      <c r="M473" s="99" t="n">
        <f aca="false">ROUND(K473+L473,0)</f>
        <v>0</v>
      </c>
      <c r="N473" s="99" t="str">
        <f aca="false">IF((J473-M473)&gt;0,ROUND(J473-M473,0),"")</f>
        <v/>
      </c>
      <c r="O473" s="99" t="str">
        <f aca="false">IF((J473-M473)&lt;0,ROUND(M473-J473,0),"")</f>
        <v/>
      </c>
      <c r="P473" s="106"/>
    </row>
    <row r="474" customFormat="false" ht="12.75" hidden="false" customHeight="false" outlineLevel="0" collapsed="false">
      <c r="A474" s="0" t="s">
        <v>528</v>
      </c>
      <c r="B474" s="48" t="n">
        <v>10405005</v>
      </c>
      <c r="C474" s="100" t="n">
        <f aca="false">'Schedule 3'!L474</f>
        <v>0</v>
      </c>
      <c r="D474" s="99" t="n">
        <f aca="false">ROUND(C474*OhioNetIncome,0)</f>
        <v>0</v>
      </c>
      <c r="E474" s="98"/>
      <c r="F474" s="99" t="n">
        <f aca="false">ROUND(D474-E474,0)</f>
        <v>0</v>
      </c>
      <c r="G474" s="104" t="n">
        <v>0.01</v>
      </c>
      <c r="H474" s="99" t="n">
        <f aca="false">IF(F474&gt;0,ROUND(F474*G474,0),0)</f>
        <v>0</v>
      </c>
      <c r="I474" s="98"/>
      <c r="J474" s="99" t="n">
        <f aca="false">IF((H474-I474)&gt;0,ROUND(H474-I474,0),0)</f>
        <v>0</v>
      </c>
      <c r="K474" s="98"/>
      <c r="L474" s="105" t="n">
        <f aca="false">ROUND('1st Qtr ES'!D474+'2nd Qtr ES'!D474+'3rd Qtr ES'!D474+'4th Qtr ES'!D474+Extension!D474,0)</f>
        <v>0</v>
      </c>
      <c r="M474" s="99" t="n">
        <f aca="false">ROUND(K474+L474,0)</f>
        <v>0</v>
      </c>
      <c r="N474" s="99" t="str">
        <f aca="false">IF((J474-M474)&gt;0,ROUND(J474-M474,0),"")</f>
        <v/>
      </c>
      <c r="O474" s="99" t="str">
        <f aca="false">IF((J474-M474)&lt;0,ROUND(M474-J474,0),"")</f>
        <v/>
      </c>
      <c r="P474" s="106"/>
    </row>
    <row r="475" customFormat="false" ht="12.75" hidden="false" customHeight="false" outlineLevel="0" collapsed="false">
      <c r="A475" s="0" t="s">
        <v>529</v>
      </c>
      <c r="B475" s="48" t="n">
        <v>1402005</v>
      </c>
      <c r="C475" s="100" t="n">
        <f aca="false">'Schedule 3'!L475</f>
        <v>0</v>
      </c>
      <c r="D475" s="99" t="n">
        <f aca="false">ROUND(C475*OhioNetIncome,0)</f>
        <v>0</v>
      </c>
      <c r="E475" s="98"/>
      <c r="F475" s="99" t="n">
        <f aca="false">ROUND(D475-E475,0)</f>
        <v>0</v>
      </c>
      <c r="G475" s="104" t="n">
        <v>0.01</v>
      </c>
      <c r="H475" s="99" t="n">
        <f aca="false">IF(F475&gt;0,ROUND(F475*G475,0),0)</f>
        <v>0</v>
      </c>
      <c r="I475" s="98"/>
      <c r="J475" s="99" t="n">
        <f aca="false">IF((H475-I475)&gt;0,ROUND(H475-I475,0),0)</f>
        <v>0</v>
      </c>
      <c r="K475" s="98"/>
      <c r="L475" s="105" t="n">
        <f aca="false">ROUND('1st Qtr ES'!D475+'2nd Qtr ES'!D475+'3rd Qtr ES'!D475+'4th Qtr ES'!D475+Extension!D475,0)</f>
        <v>0</v>
      </c>
      <c r="M475" s="99" t="n">
        <f aca="false">ROUND(K475+L475,0)</f>
        <v>0</v>
      </c>
      <c r="N475" s="99" t="str">
        <f aca="false">IF((J475-M475)&gt;0,ROUND(J475-M475,0),"")</f>
        <v/>
      </c>
      <c r="O475" s="99" t="str">
        <f aca="false">IF((J475-M475)&lt;0,ROUND(M475-J475,0),"")</f>
        <v/>
      </c>
      <c r="P475" s="106"/>
    </row>
    <row r="476" customFormat="false" ht="12.75" hidden="false" customHeight="false" outlineLevel="0" collapsed="false">
      <c r="A476" s="0" t="s">
        <v>530</v>
      </c>
      <c r="B476" s="48" t="n">
        <v>70070004</v>
      </c>
      <c r="C476" s="100" t="n">
        <f aca="false">'Schedule 3'!L476</f>
        <v>0</v>
      </c>
      <c r="D476" s="99" t="n">
        <f aca="false">ROUND(C476*OhioNetIncome,0)</f>
        <v>0</v>
      </c>
      <c r="E476" s="98"/>
      <c r="F476" s="99" t="n">
        <f aca="false">ROUND(D476-E476,0)</f>
        <v>0</v>
      </c>
      <c r="G476" s="104" t="n">
        <v>0.02</v>
      </c>
      <c r="H476" s="99" t="n">
        <f aca="false">IF(F476&gt;0,ROUND(F476*G476,0),0)</f>
        <v>0</v>
      </c>
      <c r="I476" s="98"/>
      <c r="J476" s="99" t="n">
        <f aca="false">IF((H476-I476)&gt;0,ROUND(H476-I476,0),0)</f>
        <v>0</v>
      </c>
      <c r="K476" s="98"/>
      <c r="L476" s="105" t="n">
        <f aca="false">ROUND('1st Qtr ES'!D476+'2nd Qtr ES'!D476+'3rd Qtr ES'!D476+'4th Qtr ES'!D476+Extension!D476,0)</f>
        <v>0</v>
      </c>
      <c r="M476" s="99" t="n">
        <f aca="false">ROUND(K476+L476,0)</f>
        <v>0</v>
      </c>
      <c r="N476" s="99" t="str">
        <f aca="false">IF((J476-M476)&gt;0,ROUND(J476-M476,0),"")</f>
        <v/>
      </c>
      <c r="O476" s="99" t="str">
        <f aca="false">IF((J476-M476)&lt;0,ROUND(M476-J476,0),"")</f>
        <v/>
      </c>
      <c r="P476" s="106"/>
    </row>
    <row r="477" customFormat="false" ht="12.75" hidden="false" customHeight="false" outlineLevel="0" collapsed="false">
      <c r="A477" s="0" t="s">
        <v>531</v>
      </c>
      <c r="B477" s="48" t="n">
        <v>67405005</v>
      </c>
      <c r="C477" s="100" t="n">
        <f aca="false">'Schedule 3'!L477</f>
        <v>0</v>
      </c>
      <c r="D477" s="99" t="n">
        <f aca="false">ROUND(C477*OhioNetIncome,0)</f>
        <v>0</v>
      </c>
      <c r="E477" s="98"/>
      <c r="F477" s="99" t="n">
        <f aca="false">ROUND(D477-E477,0)</f>
        <v>0</v>
      </c>
      <c r="G477" s="104" t="n">
        <v>0.015</v>
      </c>
      <c r="H477" s="99" t="n">
        <f aca="false">IF(F477&gt;0,ROUND(F477*G477,0),0)</f>
        <v>0</v>
      </c>
      <c r="I477" s="98"/>
      <c r="J477" s="99" t="n">
        <f aca="false">IF((H477-I477)&gt;0,ROUND(H477-I477,0),0)</f>
        <v>0</v>
      </c>
      <c r="K477" s="98"/>
      <c r="L477" s="105" t="n">
        <f aca="false">ROUND('1st Qtr ES'!D477+'2nd Qtr ES'!D477+'3rd Qtr ES'!D477+'4th Qtr ES'!D477+Extension!D477,0)</f>
        <v>0</v>
      </c>
      <c r="M477" s="99" t="n">
        <f aca="false">ROUND(K477+L477,0)</f>
        <v>0</v>
      </c>
      <c r="N477" s="99" t="str">
        <f aca="false">IF((J477-M477)&gt;0,ROUND(J477-M477,0),"")</f>
        <v/>
      </c>
      <c r="O477" s="99" t="str">
        <f aca="false">IF((J477-M477)&lt;0,ROUND(M477-J477,0),"")</f>
        <v/>
      </c>
      <c r="P477" s="106"/>
    </row>
    <row r="478" customFormat="false" ht="12.75" hidden="false" customHeight="false" outlineLevel="0" collapsed="false">
      <c r="A478" s="0" t="s">
        <v>532</v>
      </c>
      <c r="B478" s="48" t="n">
        <v>18071004</v>
      </c>
      <c r="C478" s="100" t="n">
        <f aca="false">'Schedule 3'!L478</f>
        <v>0</v>
      </c>
      <c r="D478" s="99" t="n">
        <f aca="false">ROUND(C478*OhioNetIncome,0)</f>
        <v>0</v>
      </c>
      <c r="E478" s="98"/>
      <c r="F478" s="99" t="n">
        <f aca="false">ROUND(D478-E478,0)</f>
        <v>0</v>
      </c>
      <c r="G478" s="104" t="n">
        <v>0.025</v>
      </c>
      <c r="H478" s="99" t="n">
        <f aca="false">IF(F478&gt;0,ROUND(F478*G478,0),0)</f>
        <v>0</v>
      </c>
      <c r="I478" s="98"/>
      <c r="J478" s="99" t="n">
        <f aca="false">IF((H478-I478)&gt;0,ROUND(H478-I478,0),0)</f>
        <v>0</v>
      </c>
      <c r="K478" s="98"/>
      <c r="L478" s="105" t="n">
        <f aca="false">ROUND('1st Qtr ES'!D478+'2nd Qtr ES'!D478+'3rd Qtr ES'!D478+'4th Qtr ES'!D478+Extension!D478,0)</f>
        <v>0</v>
      </c>
      <c r="M478" s="99" t="n">
        <f aca="false">ROUND(K478+L478,0)</f>
        <v>0</v>
      </c>
      <c r="N478" s="99" t="str">
        <f aca="false">IF((J478-M478)&gt;0,ROUND(J478-M478,0),"")</f>
        <v/>
      </c>
      <c r="O478" s="99" t="str">
        <f aca="false">IF((J478-M478)&lt;0,ROUND(M478-J478,0),"")</f>
        <v/>
      </c>
      <c r="P478" s="106"/>
    </row>
    <row r="479" customFormat="false" ht="12.75" hidden="false" customHeight="false" outlineLevel="0" collapsed="false">
      <c r="A479" s="0" t="s">
        <v>533</v>
      </c>
      <c r="B479" s="48" t="n">
        <v>25409005</v>
      </c>
      <c r="C479" s="100" t="n">
        <f aca="false">'Schedule 3'!L479</f>
        <v>0</v>
      </c>
      <c r="D479" s="99" t="n">
        <f aca="false">ROUND(C479*OhioNetIncome,0)</f>
        <v>0</v>
      </c>
      <c r="E479" s="98"/>
      <c r="F479" s="99" t="n">
        <f aca="false">ROUND(D479-E479,0)</f>
        <v>0</v>
      </c>
      <c r="G479" s="104" t="n">
        <v>0.02</v>
      </c>
      <c r="H479" s="99" t="n">
        <f aca="false">IF(F479&gt;0,ROUND(F479*G479,0),0)</f>
        <v>0</v>
      </c>
      <c r="I479" s="98"/>
      <c r="J479" s="99" t="n">
        <f aca="false">IF((H479-I479)&gt;0,ROUND(H479-I479,0),0)</f>
        <v>0</v>
      </c>
      <c r="K479" s="98"/>
      <c r="L479" s="105" t="n">
        <f aca="false">ROUND('1st Qtr ES'!D479+'2nd Qtr ES'!D479+'3rd Qtr ES'!D479+'4th Qtr ES'!D479+Extension!D479,0)</f>
        <v>0</v>
      </c>
      <c r="M479" s="99" t="n">
        <f aca="false">ROUND(K479+L479,0)</f>
        <v>0</v>
      </c>
      <c r="N479" s="99" t="str">
        <f aca="false">IF((J479-M479)&gt;0,ROUND(J479-M479,0),"")</f>
        <v/>
      </c>
      <c r="O479" s="99" t="str">
        <f aca="false">IF((J479-M479)&lt;0,ROUND(M479-J479,0),"")</f>
        <v/>
      </c>
      <c r="P479" s="106"/>
    </row>
    <row r="480" customFormat="false" ht="12.75" hidden="false" customHeight="false" outlineLevel="0" collapsed="false">
      <c r="A480" s="0" t="s">
        <v>534</v>
      </c>
      <c r="B480" s="48" t="n">
        <v>62404005</v>
      </c>
      <c r="C480" s="100" t="n">
        <f aca="false">'Schedule 3'!L480</f>
        <v>0</v>
      </c>
      <c r="D480" s="99" t="n">
        <f aca="false">ROUND(C480*OhioNetIncome,0)</f>
        <v>0</v>
      </c>
      <c r="E480" s="98"/>
      <c r="F480" s="99" t="n">
        <f aca="false">ROUND(D480-E480,0)</f>
        <v>0</v>
      </c>
      <c r="G480" s="104"/>
      <c r="H480" s="99" t="n">
        <f aca="false">IF(F480&gt;0,ROUND(F480*G480,0),0)</f>
        <v>0</v>
      </c>
      <c r="I480" s="98"/>
      <c r="J480" s="99" t="n">
        <f aca="false">IF((H480-I480)&gt;0,ROUND(H480-I480,0),0)</f>
        <v>0</v>
      </c>
      <c r="K480" s="98"/>
      <c r="L480" s="105" t="n">
        <f aca="false">ROUND('1st Qtr ES'!D480+'2nd Qtr ES'!D480+'3rd Qtr ES'!D480+'4th Qtr ES'!D480+Extension!D480,0)</f>
        <v>0</v>
      </c>
      <c r="M480" s="99" t="n">
        <f aca="false">ROUND(K480+L480,0)</f>
        <v>0</v>
      </c>
      <c r="N480" s="99" t="str">
        <f aca="false">IF((J480-M480)&gt;0,ROUND(J480-M480,0),"")</f>
        <v/>
      </c>
      <c r="O480" s="99" t="str">
        <f aca="false">IF((J480-M480)&lt;0,ROUND(M480-J480,0),"")</f>
        <v/>
      </c>
      <c r="P480" s="106"/>
    </row>
    <row r="481" customFormat="false" ht="12.75" hidden="false" customHeight="false" outlineLevel="0" collapsed="false">
      <c r="A481" s="0" t="s">
        <v>535</v>
      </c>
      <c r="B481" s="48" t="n">
        <v>59405005</v>
      </c>
      <c r="C481" s="100" t="n">
        <f aca="false">'Schedule 3'!L481</f>
        <v>0</v>
      </c>
      <c r="D481" s="99" t="n">
        <f aca="false">ROUND(C481*OhioNetIncome,0)</f>
        <v>0</v>
      </c>
      <c r="E481" s="98"/>
      <c r="F481" s="99" t="n">
        <f aca="false">ROUND(D481-E481,0)</f>
        <v>0</v>
      </c>
      <c r="G481" s="104" t="n">
        <v>0.01</v>
      </c>
      <c r="H481" s="99" t="n">
        <f aca="false">IF(F481&gt;0,ROUND(F481*G481,0),0)</f>
        <v>0</v>
      </c>
      <c r="I481" s="98"/>
      <c r="J481" s="99" t="n">
        <f aca="false">IF((H481-I481)&gt;0,ROUND(H481-I481,0),0)</f>
        <v>0</v>
      </c>
      <c r="K481" s="98"/>
      <c r="L481" s="105" t="n">
        <f aca="false">ROUND('1st Qtr ES'!D481+'2nd Qtr ES'!D481+'3rd Qtr ES'!D481+'4th Qtr ES'!D481+Extension!D481,0)</f>
        <v>0</v>
      </c>
      <c r="M481" s="99" t="n">
        <f aca="false">ROUND(K481+L481,0)</f>
        <v>0</v>
      </c>
      <c r="N481" s="99" t="str">
        <f aca="false">IF((J481-M481)&gt;0,ROUND(J481-M481,0),"")</f>
        <v/>
      </c>
      <c r="O481" s="99" t="str">
        <f aca="false">IF((J481-M481)&lt;0,ROUND(M481-J481,0),"")</f>
        <v/>
      </c>
      <c r="P481" s="106"/>
    </row>
    <row r="482" customFormat="false" ht="12.75" hidden="false" customHeight="false" outlineLevel="0" collapsed="false">
      <c r="A482" s="0" t="s">
        <v>536</v>
      </c>
      <c r="B482" s="48" t="n">
        <v>31413005</v>
      </c>
      <c r="C482" s="100" t="n">
        <f aca="false">'Schedule 3'!L482</f>
        <v>0</v>
      </c>
      <c r="D482" s="99" t="n">
        <f aca="false">ROUND(C482*OhioNetIncome,0)</f>
        <v>0</v>
      </c>
      <c r="E482" s="98"/>
      <c r="F482" s="99" t="n">
        <f aca="false">ROUND(D482-E482,0)</f>
        <v>0</v>
      </c>
      <c r="G482" s="104" t="n">
        <v>0.0125</v>
      </c>
      <c r="H482" s="99" t="n">
        <f aca="false">IF(F482&gt;0,ROUND(F482*G482,0),0)</f>
        <v>0</v>
      </c>
      <c r="I482" s="98"/>
      <c r="J482" s="99" t="n">
        <f aca="false">IF((H482-I482)&gt;0,ROUND(H482-I482,0),0)</f>
        <v>0</v>
      </c>
      <c r="K482" s="98"/>
      <c r="L482" s="105" t="n">
        <f aca="false">ROUND('1st Qtr ES'!D482+'2nd Qtr ES'!D482+'3rd Qtr ES'!D482+'4th Qtr ES'!D482+Extension!D482,0)</f>
        <v>0</v>
      </c>
      <c r="M482" s="99" t="n">
        <f aca="false">ROUND(K482+L482,0)</f>
        <v>0</v>
      </c>
      <c r="N482" s="99" t="str">
        <f aca="false">IF((J482-M482)&gt;0,ROUND(J482-M482,0),"")</f>
        <v/>
      </c>
      <c r="O482" s="99" t="str">
        <f aca="false">IF((J482-M482)&lt;0,ROUND(M482-J482,0),"")</f>
        <v/>
      </c>
      <c r="P482" s="106"/>
    </row>
    <row r="483" customFormat="false" ht="12.75" hidden="false" customHeight="false" outlineLevel="0" collapsed="false">
      <c r="A483" s="0" t="s">
        <v>537</v>
      </c>
      <c r="B483" s="48" t="n">
        <v>84072004</v>
      </c>
      <c r="C483" s="100" t="n">
        <f aca="false">'Schedule 3'!L483</f>
        <v>0</v>
      </c>
      <c r="D483" s="99" t="n">
        <f aca="false">ROUND(C483*OhioNetIncome,0)</f>
        <v>0</v>
      </c>
      <c r="E483" s="98"/>
      <c r="F483" s="99" t="n">
        <f aca="false">ROUND(D483-E483,0)</f>
        <v>0</v>
      </c>
      <c r="G483" s="104" t="n">
        <v>0.017</v>
      </c>
      <c r="H483" s="99" t="n">
        <f aca="false">IF(F483&gt;0,ROUND(F483*G483,0),0)</f>
        <v>0</v>
      </c>
      <c r="I483" s="98"/>
      <c r="J483" s="99" t="n">
        <f aca="false">IF((H483-I483)&gt;0,ROUND(H483-I483,0),0)</f>
        <v>0</v>
      </c>
      <c r="K483" s="98"/>
      <c r="L483" s="105" t="n">
        <f aca="false">ROUND('1st Qtr ES'!D483+'2nd Qtr ES'!D483+'3rd Qtr ES'!D483+'4th Qtr ES'!D483+Extension!D483,0)</f>
        <v>0</v>
      </c>
      <c r="M483" s="99" t="n">
        <f aca="false">ROUND(K483+L483,0)</f>
        <v>0</v>
      </c>
      <c r="N483" s="99" t="str">
        <f aca="false">IF((J483-M483)&gt;0,ROUND(J483-M483,0),"")</f>
        <v/>
      </c>
      <c r="O483" s="99" t="str">
        <f aca="false">IF((J483-M483)&lt;0,ROUND(M483-J483,0),"")</f>
        <v/>
      </c>
      <c r="P483" s="106"/>
    </row>
    <row r="484" customFormat="false" ht="12.75" hidden="false" customHeight="false" outlineLevel="0" collapsed="false">
      <c r="A484" s="0" t="s">
        <v>538</v>
      </c>
      <c r="B484" s="48" t="n">
        <v>51073004</v>
      </c>
      <c r="C484" s="100" t="n">
        <f aca="false">'Schedule 3'!L484</f>
        <v>0</v>
      </c>
      <c r="D484" s="99" t="n">
        <f aca="false">ROUND(C484*OhioNetIncome,0)</f>
        <v>0</v>
      </c>
      <c r="E484" s="98"/>
      <c r="F484" s="99" t="n">
        <f aca="false">ROUND(D484-E484,0)</f>
        <v>0</v>
      </c>
      <c r="G484" s="104" t="n">
        <v>0.02</v>
      </c>
      <c r="H484" s="99" t="n">
        <f aca="false">IF(F484&gt;0,ROUND(F484*G484,0),0)</f>
        <v>0</v>
      </c>
      <c r="I484" s="98"/>
      <c r="J484" s="99" t="n">
        <f aca="false">IF((H484-I484)&gt;0,ROUND(H484-I484,0),0)</f>
        <v>0</v>
      </c>
      <c r="K484" s="98"/>
      <c r="L484" s="105" t="n">
        <f aca="false">ROUND('1st Qtr ES'!D484+'2nd Qtr ES'!D484+'3rd Qtr ES'!D484+'4th Qtr ES'!D484+Extension!D484,0)</f>
        <v>0</v>
      </c>
      <c r="M484" s="99" t="n">
        <f aca="false">ROUND(K484+L484,0)</f>
        <v>0</v>
      </c>
      <c r="N484" s="99" t="str">
        <f aca="false">IF((J484-M484)&gt;0,ROUND(J484-M484,0),"")</f>
        <v/>
      </c>
      <c r="O484" s="99" t="str">
        <f aca="false">IF((J484-M484)&lt;0,ROUND(M484-J484,0),"")</f>
        <v/>
      </c>
      <c r="P484" s="106"/>
    </row>
    <row r="485" customFormat="false" ht="12.75" hidden="false" customHeight="false" outlineLevel="0" collapsed="false">
      <c r="A485" s="0" t="s">
        <v>539</v>
      </c>
      <c r="B485" s="48" t="n">
        <v>88404005</v>
      </c>
      <c r="C485" s="100" t="n">
        <f aca="false">'Schedule 3'!L485</f>
        <v>0</v>
      </c>
      <c r="D485" s="99" t="n">
        <f aca="false">ROUND(C485*OhioNetIncome,0)</f>
        <v>0</v>
      </c>
      <c r="E485" s="98"/>
      <c r="F485" s="99" t="n">
        <f aca="false">ROUND(D485-E485,0)</f>
        <v>0</v>
      </c>
      <c r="G485" s="104"/>
      <c r="H485" s="99" t="n">
        <f aca="false">IF(F485&gt;0,ROUND(F485*G485,0),0)</f>
        <v>0</v>
      </c>
      <c r="I485" s="98"/>
      <c r="J485" s="99" t="n">
        <f aca="false">IF((H485-I485)&gt;0,ROUND(H485-I485,0),0)</f>
        <v>0</v>
      </c>
      <c r="K485" s="98"/>
      <c r="L485" s="105" t="n">
        <f aca="false">ROUND('1st Qtr ES'!D485+'2nd Qtr ES'!D485+'3rd Qtr ES'!D485+'4th Qtr ES'!D485+Extension!D485,0)</f>
        <v>0</v>
      </c>
      <c r="M485" s="99" t="n">
        <f aca="false">ROUND(K485+L485,0)</f>
        <v>0</v>
      </c>
      <c r="N485" s="99" t="str">
        <f aca="false">IF((J485-M485)&gt;0,ROUND(J485-M485,0),"")</f>
        <v/>
      </c>
      <c r="O485" s="99" t="str">
        <f aca="false">IF((J485-M485)&lt;0,ROUND(M485-J485,0),"")</f>
        <v/>
      </c>
      <c r="P485" s="106"/>
    </row>
    <row r="486" customFormat="false" ht="12.75" hidden="false" customHeight="false" outlineLevel="0" collapsed="false">
      <c r="A486" s="0" t="s">
        <v>540</v>
      </c>
      <c r="B486" s="48" t="n">
        <v>85408005</v>
      </c>
      <c r="C486" s="100" t="n">
        <f aca="false">'Schedule 3'!L486</f>
        <v>0</v>
      </c>
      <c r="D486" s="99" t="n">
        <f aca="false">ROUND(C486*OhioNetIncome,0)</f>
        <v>0</v>
      </c>
      <c r="E486" s="98"/>
      <c r="F486" s="99" t="n">
        <f aca="false">ROUND(D486-E486,0)</f>
        <v>0</v>
      </c>
      <c r="G486" s="104" t="n">
        <v>0.01</v>
      </c>
      <c r="H486" s="99" t="n">
        <f aca="false">IF(F486&gt;0,ROUND(F486*G486,0),0)</f>
        <v>0</v>
      </c>
      <c r="I486" s="98"/>
      <c r="J486" s="99" t="n">
        <f aca="false">IF((H486-I486)&gt;0,ROUND(H486-I486,0),0)</f>
        <v>0</v>
      </c>
      <c r="K486" s="98"/>
      <c r="L486" s="105" t="n">
        <f aca="false">ROUND('1st Qtr ES'!D486+'2nd Qtr ES'!D486+'3rd Qtr ES'!D486+'4th Qtr ES'!D486+Extension!D486,0)</f>
        <v>0</v>
      </c>
      <c r="M486" s="99" t="n">
        <f aca="false">ROUND(K486+L486,0)</f>
        <v>0</v>
      </c>
      <c r="N486" s="99" t="str">
        <f aca="false">IF((J486-M486)&gt;0,ROUND(J486-M486,0),"")</f>
        <v/>
      </c>
      <c r="O486" s="99" t="str">
        <f aca="false">IF((J486-M486)&lt;0,ROUND(M486-J486,0),"")</f>
        <v/>
      </c>
      <c r="P486" s="106"/>
    </row>
    <row r="487" customFormat="false" ht="12.75" hidden="false" customHeight="false" outlineLevel="0" collapsed="false">
      <c r="A487" s="0" t="s">
        <v>541</v>
      </c>
      <c r="B487" s="48" t="n">
        <v>7074004</v>
      </c>
      <c r="C487" s="100" t="n">
        <f aca="false">'Schedule 3'!L487</f>
        <v>0</v>
      </c>
      <c r="D487" s="99" t="n">
        <f aca="false">ROUND(C487*OhioNetIncome,0)</f>
        <v>0</v>
      </c>
      <c r="E487" s="98"/>
      <c r="F487" s="99" t="n">
        <f aca="false">ROUND(D487-E487,0)</f>
        <v>0</v>
      </c>
      <c r="G487" s="104" t="n">
        <v>0.01</v>
      </c>
      <c r="H487" s="99" t="n">
        <f aca="false">IF(F487&gt;0,ROUND(F487*G487,0),0)</f>
        <v>0</v>
      </c>
      <c r="I487" s="98"/>
      <c r="J487" s="99" t="n">
        <f aca="false">IF((H487-I487)&gt;0,ROUND(H487-I487,0),0)</f>
        <v>0</v>
      </c>
      <c r="K487" s="98"/>
      <c r="L487" s="105" t="n">
        <f aca="false">ROUND('1st Qtr ES'!D487+'2nd Qtr ES'!D487+'3rd Qtr ES'!D487+'4th Qtr ES'!D487+Extension!D487,0)</f>
        <v>0</v>
      </c>
      <c r="M487" s="99" t="n">
        <f aca="false">ROUND(K487+L487,0)</f>
        <v>0</v>
      </c>
      <c r="N487" s="99" t="str">
        <f aca="false">IF((J487-M487)&gt;0,ROUND(J487-M487,0),"")</f>
        <v/>
      </c>
      <c r="O487" s="99" t="str">
        <f aca="false">IF((J487-M487)&lt;0,ROUND(M487-J487,0),"")</f>
        <v/>
      </c>
      <c r="P487" s="106"/>
    </row>
    <row r="488" customFormat="false" ht="12.75" hidden="false" customHeight="false" outlineLevel="0" collapsed="false">
      <c r="A488" s="0" t="s">
        <v>542</v>
      </c>
      <c r="B488" s="48" t="n">
        <v>42406005</v>
      </c>
      <c r="C488" s="100" t="n">
        <f aca="false">'Schedule 3'!L488</f>
        <v>0</v>
      </c>
      <c r="D488" s="99" t="n">
        <f aca="false">ROUND(C488*OhioNetIncome,0)</f>
        <v>0</v>
      </c>
      <c r="E488" s="98"/>
      <c r="F488" s="99" t="n">
        <f aca="false">ROUND(D488-E488,0)</f>
        <v>0</v>
      </c>
      <c r="G488" s="104"/>
      <c r="H488" s="99" t="n">
        <f aca="false">IF(F488&gt;0,ROUND(F488*G488,0),0)</f>
        <v>0</v>
      </c>
      <c r="I488" s="98"/>
      <c r="J488" s="99" t="n">
        <f aca="false">IF((H488-I488)&gt;0,ROUND(H488-I488,0),0)</f>
        <v>0</v>
      </c>
      <c r="K488" s="98"/>
      <c r="L488" s="105" t="n">
        <f aca="false">ROUND('1st Qtr ES'!D488+'2nd Qtr ES'!D488+'3rd Qtr ES'!D488+'4th Qtr ES'!D488+Extension!D488,0)</f>
        <v>0</v>
      </c>
      <c r="M488" s="99" t="n">
        <f aca="false">ROUND(K488+L488,0)</f>
        <v>0</v>
      </c>
      <c r="N488" s="99" t="str">
        <f aca="false">IF((J488-M488)&gt;0,ROUND(J488-M488,0),"")</f>
        <v/>
      </c>
      <c r="O488" s="99" t="str">
        <f aca="false">IF((J488-M488)&lt;0,ROUND(M488-J488,0),"")</f>
        <v/>
      </c>
      <c r="P488" s="106"/>
    </row>
    <row r="489" customFormat="false" ht="12.75" hidden="false" customHeight="false" outlineLevel="0" collapsed="false">
      <c r="A489" s="0" t="s">
        <v>543</v>
      </c>
      <c r="B489" s="48" t="n">
        <v>14403005</v>
      </c>
      <c r="C489" s="100" t="n">
        <f aca="false">'Schedule 3'!L489</f>
        <v>0</v>
      </c>
      <c r="D489" s="99" t="n">
        <f aca="false">ROUND(C489*OhioNetIncome,0)</f>
        <v>0</v>
      </c>
      <c r="E489" s="98"/>
      <c r="F489" s="99" t="n">
        <f aca="false">ROUND(D489-E489,0)</f>
        <v>0</v>
      </c>
      <c r="G489" s="104"/>
      <c r="H489" s="99" t="n">
        <f aca="false">IF(F489&gt;0,ROUND(F489*G489,0),0)</f>
        <v>0</v>
      </c>
      <c r="I489" s="98"/>
      <c r="J489" s="99" t="n">
        <f aca="false">IF((H489-I489)&gt;0,ROUND(H489-I489,0),0)</f>
        <v>0</v>
      </c>
      <c r="K489" s="98"/>
      <c r="L489" s="105" t="n">
        <f aca="false">ROUND('1st Qtr ES'!D489+'2nd Qtr ES'!D489+'3rd Qtr ES'!D489+'4th Qtr ES'!D489+Extension!D489,0)</f>
        <v>0</v>
      </c>
      <c r="M489" s="99" t="n">
        <f aca="false">ROUND(K489+L489,0)</f>
        <v>0</v>
      </c>
      <c r="N489" s="99" t="str">
        <f aca="false">IF((J489-M489)&gt;0,ROUND(J489-M489,0),"")</f>
        <v/>
      </c>
      <c r="O489" s="99" t="str">
        <f aca="false">IF((J489-M489)&lt;0,ROUND(M489-J489,0),"")</f>
        <v/>
      </c>
      <c r="P489" s="106"/>
    </row>
    <row r="490" customFormat="false" ht="12.75" hidden="false" customHeight="false" outlineLevel="0" collapsed="false">
      <c r="A490" s="0" t="s">
        <v>544</v>
      </c>
      <c r="B490" s="48" t="n">
        <v>80074504</v>
      </c>
      <c r="C490" s="100" t="n">
        <f aca="false">'Schedule 3'!L490</f>
        <v>0</v>
      </c>
      <c r="D490" s="99" t="n">
        <f aca="false">ROUND(C490*OhioNetIncome,0)</f>
        <v>0</v>
      </c>
      <c r="E490" s="98"/>
      <c r="F490" s="99" t="n">
        <f aca="false">ROUND(D490-E490,0)</f>
        <v>0</v>
      </c>
      <c r="G490" s="104" t="n">
        <v>0.015</v>
      </c>
      <c r="H490" s="99" t="n">
        <f aca="false">IF(F490&gt;0,ROUND(F490*G490,0),0)</f>
        <v>0</v>
      </c>
      <c r="I490" s="98"/>
      <c r="J490" s="99" t="n">
        <f aca="false">IF((H490-I490)&gt;0,ROUND(H490-I490,0),0)</f>
        <v>0</v>
      </c>
      <c r="K490" s="98"/>
      <c r="L490" s="105" t="n">
        <f aca="false">ROUND('1st Qtr ES'!D490+'2nd Qtr ES'!D490+'3rd Qtr ES'!D490+'4th Qtr ES'!D490+Extension!D490,0)</f>
        <v>0</v>
      </c>
      <c r="M490" s="99" t="n">
        <f aca="false">ROUND(K490+L490,0)</f>
        <v>0</v>
      </c>
      <c r="N490" s="99" t="str">
        <f aca="false">IF((J490-M490)&gt;0,ROUND(J490-M490,0),"")</f>
        <v/>
      </c>
      <c r="O490" s="99" t="str">
        <f aca="false">IF((J490-M490)&lt;0,ROUND(M490-J490,0),"")</f>
        <v/>
      </c>
      <c r="P490" s="106"/>
    </row>
    <row r="491" customFormat="false" ht="12.75" hidden="false" customHeight="false" outlineLevel="0" collapsed="false">
      <c r="A491" s="0" t="s">
        <v>545</v>
      </c>
      <c r="B491" s="48" t="n">
        <v>83074704</v>
      </c>
      <c r="C491" s="100" t="n">
        <f aca="false">'Schedule 3'!L491</f>
        <v>0</v>
      </c>
      <c r="D491" s="99" t="n">
        <f aca="false">ROUND(C491*OhioNetIncome,0)</f>
        <v>0</v>
      </c>
      <c r="E491" s="98"/>
      <c r="F491" s="99" t="n">
        <f aca="false">ROUND(D491-E491,0)</f>
        <v>0</v>
      </c>
      <c r="G491" s="104" t="n">
        <v>0.0112</v>
      </c>
      <c r="H491" s="99" t="n">
        <f aca="false">IF(F491&gt;0,ROUND(F491*G491,0),0)</f>
        <v>0</v>
      </c>
      <c r="I491" s="98"/>
      <c r="J491" s="99" t="n">
        <f aca="false">IF((H491-I491)&gt;0,ROUND(H491-I491,0),0)</f>
        <v>0</v>
      </c>
      <c r="K491" s="98"/>
      <c r="L491" s="105" t="n">
        <f aca="false">ROUND('1st Qtr ES'!D491+'2nd Qtr ES'!D491+'3rd Qtr ES'!D491+'4th Qtr ES'!D491+Extension!D491,0)</f>
        <v>0</v>
      </c>
      <c r="M491" s="99" t="n">
        <f aca="false">ROUND(K491+L491,0)</f>
        <v>0</v>
      </c>
      <c r="N491" s="99" t="str">
        <f aca="false">IF((J491-M491)&gt;0,ROUND(J491-M491,0),"")</f>
        <v/>
      </c>
      <c r="O491" s="99" t="str">
        <f aca="false">IF((J491-M491)&lt;0,ROUND(M491-J491,0),"")</f>
        <v/>
      </c>
      <c r="P491" s="106"/>
    </row>
    <row r="492" customFormat="false" ht="12.75" hidden="false" customHeight="false" outlineLevel="0" collapsed="false">
      <c r="A492" s="0" t="s">
        <v>546</v>
      </c>
      <c r="B492" s="48" t="n">
        <v>76075004</v>
      </c>
      <c r="C492" s="100" t="n">
        <f aca="false">'Schedule 3'!L492</f>
        <v>0</v>
      </c>
      <c r="D492" s="99" t="n">
        <f aca="false">ROUND(C492*OhioNetIncome,0)</f>
        <v>0</v>
      </c>
      <c r="E492" s="98"/>
      <c r="F492" s="99" t="n">
        <f aca="false">ROUND(D492-E492,0)</f>
        <v>0</v>
      </c>
      <c r="G492" s="104" t="n">
        <v>0.02</v>
      </c>
      <c r="H492" s="99" t="n">
        <f aca="false">IF(F492&gt;0,ROUND(F492*G492,0),0)</f>
        <v>0</v>
      </c>
      <c r="I492" s="98"/>
      <c r="J492" s="99" t="n">
        <f aca="false">IF((H492-I492)&gt;0,ROUND(H492-I492,0),0)</f>
        <v>0</v>
      </c>
      <c r="K492" s="98"/>
      <c r="L492" s="105" t="n">
        <f aca="false">ROUND('1st Qtr ES'!D492+'2nd Qtr ES'!D492+'3rd Qtr ES'!D492+'4th Qtr ES'!D492+Extension!D492,0)</f>
        <v>0</v>
      </c>
      <c r="M492" s="99" t="n">
        <f aca="false">ROUND(K492+L492,0)</f>
        <v>0</v>
      </c>
      <c r="N492" s="99" t="str">
        <f aca="false">IF((J492-M492)&gt;0,ROUND(J492-M492,0),"")</f>
        <v/>
      </c>
      <c r="O492" s="99" t="str">
        <f aca="false">IF((J492-M492)&lt;0,ROUND(M492-J492,0),"")</f>
        <v/>
      </c>
      <c r="P492" s="106"/>
    </row>
    <row r="493" customFormat="false" ht="12.75" hidden="false" customHeight="false" outlineLevel="0" collapsed="false">
      <c r="A493" s="0" t="s">
        <v>547</v>
      </c>
      <c r="B493" s="48" t="n">
        <v>84404005</v>
      </c>
      <c r="C493" s="100" t="n">
        <f aca="false">'Schedule 3'!L493</f>
        <v>0</v>
      </c>
      <c r="D493" s="99" t="n">
        <f aca="false">ROUND(C493*OhioNetIncome,0)</f>
        <v>0</v>
      </c>
      <c r="E493" s="98"/>
      <c r="F493" s="99" t="n">
        <f aca="false">ROUND(D493-E493,0)</f>
        <v>0</v>
      </c>
      <c r="G493" s="104"/>
      <c r="H493" s="99" t="n">
        <f aca="false">IF(F493&gt;0,ROUND(F493*G493,0),0)</f>
        <v>0</v>
      </c>
      <c r="I493" s="98"/>
      <c r="J493" s="99" t="n">
        <f aca="false">IF((H493-I493)&gt;0,ROUND(H493-I493,0),0)</f>
        <v>0</v>
      </c>
      <c r="K493" s="98"/>
      <c r="L493" s="105" t="n">
        <f aca="false">ROUND('1st Qtr ES'!D493+'2nd Qtr ES'!D493+'3rd Qtr ES'!D493+'4th Qtr ES'!D493+Extension!D493,0)</f>
        <v>0</v>
      </c>
      <c r="M493" s="99" t="n">
        <f aca="false">ROUND(K493+L493,0)</f>
        <v>0</v>
      </c>
      <c r="N493" s="99" t="str">
        <f aca="false">IF((J493-M493)&gt;0,ROUND(J493-M493,0),"")</f>
        <v/>
      </c>
      <c r="O493" s="99" t="str">
        <f aca="false">IF((J493-M493)&lt;0,ROUND(M493-J493,0),"")</f>
        <v/>
      </c>
      <c r="P493" s="106"/>
    </row>
    <row r="494" customFormat="false" ht="12.75" hidden="false" customHeight="false" outlineLevel="0" collapsed="false">
      <c r="A494" s="0" t="s">
        <v>548</v>
      </c>
      <c r="B494" s="48" t="n">
        <v>48076004</v>
      </c>
      <c r="C494" s="100" t="n">
        <f aca="false">'Schedule 3'!L494</f>
        <v>0</v>
      </c>
      <c r="D494" s="99" t="n">
        <f aca="false">ROUND(C494*OhioNetIncome,0)</f>
        <v>0</v>
      </c>
      <c r="E494" s="98"/>
      <c r="F494" s="99" t="n">
        <f aca="false">ROUND(D494-E494,0)</f>
        <v>0</v>
      </c>
      <c r="G494" s="104" t="n">
        <v>0.015</v>
      </c>
      <c r="H494" s="99" t="n">
        <f aca="false">IF(F494&gt;0,ROUND(F494*G494,0),0)</f>
        <v>0</v>
      </c>
      <c r="I494" s="98"/>
      <c r="J494" s="99" t="n">
        <f aca="false">IF((H494-I494)&gt;0,ROUND(H494-I494,0),0)</f>
        <v>0</v>
      </c>
      <c r="K494" s="98"/>
      <c r="L494" s="105" t="n">
        <f aca="false">ROUND('1st Qtr ES'!D494+'2nd Qtr ES'!D494+'3rd Qtr ES'!D494+'4th Qtr ES'!D494+Extension!D494,0)</f>
        <v>0</v>
      </c>
      <c r="M494" s="99" t="n">
        <f aca="false">ROUND(K494+L494,0)</f>
        <v>0</v>
      </c>
      <c r="N494" s="99" t="str">
        <f aca="false">IF((J494-M494)&gt;0,ROUND(J494-M494,0),"")</f>
        <v/>
      </c>
      <c r="O494" s="99" t="str">
        <f aca="false">IF((J494-M494)&lt;0,ROUND(M494-J494,0),"")</f>
        <v/>
      </c>
      <c r="P494" s="106"/>
    </row>
    <row r="495" customFormat="false" ht="12.75" hidden="false" customHeight="false" outlineLevel="0" collapsed="false">
      <c r="A495" s="0" t="s">
        <v>549</v>
      </c>
      <c r="B495" s="48" t="n">
        <v>18411005</v>
      </c>
      <c r="C495" s="100" t="n">
        <f aca="false">'Schedule 3'!L495</f>
        <v>0</v>
      </c>
      <c r="D495" s="99" t="n">
        <f aca="false">ROUND(C495*OhioNetIncome,0)</f>
        <v>0</v>
      </c>
      <c r="E495" s="98"/>
      <c r="F495" s="99" t="n">
        <f aca="false">ROUND(D495-E495,0)</f>
        <v>0</v>
      </c>
      <c r="G495" s="104" t="n">
        <v>0.02</v>
      </c>
      <c r="H495" s="99" t="n">
        <f aca="false">IF(F495&gt;0,ROUND(F495*G495,0),0)</f>
        <v>0</v>
      </c>
      <c r="I495" s="98"/>
      <c r="J495" s="99" t="n">
        <f aca="false">IF((H495-I495)&gt;0,ROUND(H495-I495,0),0)</f>
        <v>0</v>
      </c>
      <c r="K495" s="98"/>
      <c r="L495" s="105" t="n">
        <f aca="false">ROUND('1st Qtr ES'!D495+'2nd Qtr ES'!D495+'3rd Qtr ES'!D495+'4th Qtr ES'!D495+Extension!D495,0)</f>
        <v>0</v>
      </c>
      <c r="M495" s="99" t="n">
        <f aca="false">ROUND(K495+L495,0)</f>
        <v>0</v>
      </c>
      <c r="N495" s="99" t="str">
        <f aca="false">IF((J495-M495)&gt;0,ROUND(J495-M495,0),"")</f>
        <v/>
      </c>
      <c r="O495" s="99" t="str">
        <f aca="false">IF((J495-M495)&lt;0,ROUND(M495-J495,0),"")</f>
        <v/>
      </c>
      <c r="P495" s="106"/>
    </row>
    <row r="496" customFormat="false" ht="12.75" hidden="false" customHeight="false" outlineLevel="0" collapsed="false">
      <c r="A496" s="0" t="s">
        <v>550</v>
      </c>
      <c r="B496" s="48" t="n">
        <v>18077004</v>
      </c>
      <c r="C496" s="100" t="n">
        <f aca="false">'Schedule 3'!L496</f>
        <v>0</v>
      </c>
      <c r="D496" s="99" t="n">
        <f aca="false">ROUND(C496*OhioNetIncome,0)</f>
        <v>0</v>
      </c>
      <c r="E496" s="98"/>
      <c r="F496" s="99" t="n">
        <f aca="false">ROUND(D496-E496,0)</f>
        <v>0</v>
      </c>
      <c r="G496" s="104" t="n">
        <v>0.01</v>
      </c>
      <c r="H496" s="99" t="n">
        <f aca="false">IF(F496&gt;0,ROUND(F496*G496,0),0)</f>
        <v>0</v>
      </c>
      <c r="I496" s="98"/>
      <c r="J496" s="99" t="n">
        <f aca="false">IF((H496-I496)&gt;0,ROUND(H496-I496,0),0)</f>
        <v>0</v>
      </c>
      <c r="K496" s="98"/>
      <c r="L496" s="105" t="n">
        <f aca="false">ROUND('1st Qtr ES'!D496+'2nd Qtr ES'!D496+'3rd Qtr ES'!D496+'4th Qtr ES'!D496+Extension!D496,0)</f>
        <v>0</v>
      </c>
      <c r="M496" s="99" t="n">
        <f aca="false">ROUND(K496+L496,0)</f>
        <v>0</v>
      </c>
      <c r="N496" s="99" t="str">
        <f aca="false">IF((J496-M496)&gt;0,ROUND(J496-M496,0),"")</f>
        <v/>
      </c>
      <c r="O496" s="99" t="str">
        <f aca="false">IF((J496-M496)&lt;0,ROUND(M496-J496,0),"")</f>
        <v/>
      </c>
      <c r="P496" s="106"/>
    </row>
    <row r="497" customFormat="false" ht="12.75" hidden="false" customHeight="false" outlineLevel="0" collapsed="false">
      <c r="A497" s="0" t="s">
        <v>551</v>
      </c>
      <c r="B497" s="48" t="n">
        <v>82402005</v>
      </c>
      <c r="C497" s="100" t="n">
        <f aca="false">'Schedule 3'!L497</f>
        <v>0</v>
      </c>
      <c r="D497" s="99" t="n">
        <f aca="false">ROUND(C497*OhioNetIncome,0)</f>
        <v>0</v>
      </c>
      <c r="E497" s="98"/>
      <c r="F497" s="99" t="n">
        <f aca="false">ROUND(D497-E497,0)</f>
        <v>0</v>
      </c>
      <c r="G497" s="104"/>
      <c r="H497" s="99" t="n">
        <f aca="false">IF(F497&gt;0,ROUND(F497*G497,0),0)</f>
        <v>0</v>
      </c>
      <c r="I497" s="98"/>
      <c r="J497" s="99" t="n">
        <f aca="false">IF((H497-I497)&gt;0,ROUND(H497-I497,0),0)</f>
        <v>0</v>
      </c>
      <c r="K497" s="98"/>
      <c r="L497" s="105" t="n">
        <f aca="false">ROUND('1st Qtr ES'!D497+'2nd Qtr ES'!D497+'3rd Qtr ES'!D497+'4th Qtr ES'!D497+Extension!D497,0)</f>
        <v>0</v>
      </c>
      <c r="M497" s="99" t="n">
        <f aca="false">ROUND(K497+L497,0)</f>
        <v>0</v>
      </c>
      <c r="N497" s="99" t="str">
        <f aca="false">IF((J497-M497)&gt;0,ROUND(J497-M497,0),"")</f>
        <v/>
      </c>
      <c r="O497" s="99" t="str">
        <f aca="false">IF((J497-M497)&lt;0,ROUND(M497-J497,0),"")</f>
        <v/>
      </c>
      <c r="P497" s="106"/>
    </row>
    <row r="498" customFormat="false" ht="12.75" hidden="false" customHeight="false" outlineLevel="0" collapsed="false">
      <c r="A498" s="0" t="s">
        <v>552</v>
      </c>
      <c r="B498" s="48" t="n">
        <v>35407005</v>
      </c>
      <c r="C498" s="100" t="n">
        <f aca="false">'Schedule 3'!L498</f>
        <v>0</v>
      </c>
      <c r="D498" s="99" t="n">
        <f aca="false">ROUND(C498*OhioNetIncome,0)</f>
        <v>0</v>
      </c>
      <c r="E498" s="98"/>
      <c r="F498" s="99" t="n">
        <f aca="false">ROUND(D498-E498,0)</f>
        <v>0</v>
      </c>
      <c r="G498" s="104" t="n">
        <v>0.01</v>
      </c>
      <c r="H498" s="99" t="n">
        <f aca="false">IF(F498&gt;0,ROUND(F498*G498,0),0)</f>
        <v>0</v>
      </c>
      <c r="I498" s="98"/>
      <c r="J498" s="99" t="n">
        <f aca="false">IF((H498-I498)&gt;0,ROUND(H498-I498,0),0)</f>
        <v>0</v>
      </c>
      <c r="K498" s="98"/>
      <c r="L498" s="105" t="n">
        <f aca="false">ROUND('1st Qtr ES'!D498+'2nd Qtr ES'!D498+'3rd Qtr ES'!D498+'4th Qtr ES'!D498+Extension!D498,0)</f>
        <v>0</v>
      </c>
      <c r="M498" s="99" t="n">
        <f aca="false">ROUND(K498+L498,0)</f>
        <v>0</v>
      </c>
      <c r="N498" s="99" t="str">
        <f aca="false">IF((J498-M498)&gt;0,ROUND(J498-M498,0),"")</f>
        <v/>
      </c>
      <c r="O498" s="99" t="str">
        <f aca="false">IF((J498-M498)&lt;0,ROUND(M498-J498,0),"")</f>
        <v/>
      </c>
      <c r="P498" s="106"/>
    </row>
    <row r="499" customFormat="false" ht="12.75" hidden="false" customHeight="false" outlineLevel="0" collapsed="false">
      <c r="A499" s="0" t="s">
        <v>553</v>
      </c>
      <c r="B499" s="48" t="n">
        <v>32405005</v>
      </c>
      <c r="C499" s="100" t="n">
        <f aca="false">'Schedule 3'!L499</f>
        <v>0</v>
      </c>
      <c r="D499" s="99" t="n">
        <f aca="false">ROUND(C499*OhioNetIncome,0)</f>
        <v>0</v>
      </c>
      <c r="E499" s="98"/>
      <c r="F499" s="99" t="n">
        <f aca="false">ROUND(D499-E499,0)</f>
        <v>0</v>
      </c>
      <c r="G499" s="104" t="n">
        <v>0.01</v>
      </c>
      <c r="H499" s="99" t="n">
        <f aca="false">IF(F499&gt;0,ROUND(F499*G499,0),0)</f>
        <v>0</v>
      </c>
      <c r="I499" s="98"/>
      <c r="J499" s="99" t="n">
        <f aca="false">IF((H499-I499)&gt;0,ROUND(H499-I499,0),0)</f>
        <v>0</v>
      </c>
      <c r="K499" s="98"/>
      <c r="L499" s="105" t="n">
        <f aca="false">ROUND('1st Qtr ES'!D499+'2nd Qtr ES'!D499+'3rd Qtr ES'!D499+'4th Qtr ES'!D499+Extension!D499,0)</f>
        <v>0</v>
      </c>
      <c r="M499" s="99" t="n">
        <f aca="false">ROUND(K499+L499,0)</f>
        <v>0</v>
      </c>
      <c r="N499" s="99" t="str">
        <f aca="false">IF((J499-M499)&gt;0,ROUND(J499-M499,0),"")</f>
        <v/>
      </c>
      <c r="O499" s="99" t="str">
        <f aca="false">IF((J499-M499)&lt;0,ROUND(M499-J499,0),"")</f>
        <v/>
      </c>
      <c r="P499" s="106"/>
    </row>
    <row r="500" customFormat="false" ht="12.75" hidden="false" customHeight="false" outlineLevel="0" collapsed="false">
      <c r="A500" s="0" t="s">
        <v>554</v>
      </c>
      <c r="B500" s="48" t="n">
        <v>58403005</v>
      </c>
      <c r="C500" s="100" t="n">
        <f aca="false">'Schedule 3'!L500</f>
        <v>0</v>
      </c>
      <c r="D500" s="99" t="n">
        <f aca="false">ROUND(C500*OhioNetIncome,0)</f>
        <v>0</v>
      </c>
      <c r="E500" s="98"/>
      <c r="F500" s="99" t="n">
        <f aca="false">ROUND(D500-E500,0)</f>
        <v>0</v>
      </c>
      <c r="G500" s="104" t="n">
        <v>0.01</v>
      </c>
      <c r="H500" s="99" t="n">
        <f aca="false">IF(F500&gt;0,ROUND(F500*G500,0),0)</f>
        <v>0</v>
      </c>
      <c r="I500" s="98"/>
      <c r="J500" s="99" t="n">
        <f aca="false">IF((H500-I500)&gt;0,ROUND(H500-I500,0),0)</f>
        <v>0</v>
      </c>
      <c r="K500" s="98"/>
      <c r="L500" s="105" t="n">
        <f aca="false">ROUND('1st Qtr ES'!D500+'2nd Qtr ES'!D500+'3rd Qtr ES'!D500+'4th Qtr ES'!D500+Extension!D500,0)</f>
        <v>0</v>
      </c>
      <c r="M500" s="99" t="n">
        <f aca="false">ROUND(K500+L500,0)</f>
        <v>0</v>
      </c>
      <c r="N500" s="99" t="str">
        <f aca="false">IF((J500-M500)&gt;0,ROUND(J500-M500,0),"")</f>
        <v/>
      </c>
      <c r="O500" s="99" t="str">
        <f aca="false">IF((J500-M500)&lt;0,ROUND(M500-J500,0),"")</f>
        <v/>
      </c>
      <c r="P500" s="106"/>
    </row>
    <row r="501" customFormat="false" ht="12.75" hidden="false" customHeight="false" outlineLevel="0" collapsed="false">
      <c r="A501" s="0" t="s">
        <v>555</v>
      </c>
      <c r="B501" s="48" t="n">
        <v>78402005</v>
      </c>
      <c r="C501" s="100" t="n">
        <f aca="false">'Schedule 3'!L501</f>
        <v>0</v>
      </c>
      <c r="D501" s="99" t="n">
        <f aca="false">ROUND(C501*OhioNetIncome,0)</f>
        <v>0</v>
      </c>
      <c r="E501" s="98"/>
      <c r="F501" s="99" t="n">
        <f aca="false">ROUND(D501-E501,0)</f>
        <v>0</v>
      </c>
      <c r="G501" s="104" t="n">
        <v>0.02</v>
      </c>
      <c r="H501" s="99" t="n">
        <f aca="false">IF(F501&gt;0,ROUND(F501*G501,0),0)</f>
        <v>0</v>
      </c>
      <c r="I501" s="98"/>
      <c r="J501" s="99" t="n">
        <f aca="false">IF((H501-I501)&gt;0,ROUND(H501-I501,0),0)</f>
        <v>0</v>
      </c>
      <c r="K501" s="98"/>
      <c r="L501" s="105" t="n">
        <f aca="false">ROUND('1st Qtr ES'!D501+'2nd Qtr ES'!D501+'3rd Qtr ES'!D501+'4th Qtr ES'!D501+Extension!D501,0)</f>
        <v>0</v>
      </c>
      <c r="M501" s="99" t="n">
        <f aca="false">ROUND(K501+L501,0)</f>
        <v>0</v>
      </c>
      <c r="N501" s="99" t="str">
        <f aca="false">IF((J501-M501)&gt;0,ROUND(J501-M501,0),"")</f>
        <v/>
      </c>
      <c r="O501" s="99" t="str">
        <f aca="false">IF((J501-M501)&lt;0,ROUND(M501-J501,0),"")</f>
        <v/>
      </c>
      <c r="P501" s="106"/>
    </row>
    <row r="502" customFormat="false" ht="12.75" hidden="false" customHeight="false" outlineLevel="0" collapsed="false">
      <c r="A502" s="0" t="s">
        <v>556</v>
      </c>
      <c r="B502" s="48" t="n">
        <v>33406005</v>
      </c>
      <c r="C502" s="100" t="n">
        <f aca="false">'Schedule 3'!L502</f>
        <v>0</v>
      </c>
      <c r="D502" s="99" t="n">
        <f aca="false">ROUND(C502*OhioNetIncome,0)</f>
        <v>0</v>
      </c>
      <c r="E502" s="98"/>
      <c r="F502" s="99" t="n">
        <f aca="false">ROUND(D502-E502,0)</f>
        <v>0</v>
      </c>
      <c r="G502" s="104" t="n">
        <v>0.01</v>
      </c>
      <c r="H502" s="99" t="n">
        <f aca="false">IF(F502&gt;0,ROUND(F502*G502,0),0)</f>
        <v>0</v>
      </c>
      <c r="I502" s="98"/>
      <c r="J502" s="99" t="n">
        <f aca="false">IF((H502-I502)&gt;0,ROUND(H502-I502,0),0)</f>
        <v>0</v>
      </c>
      <c r="K502" s="98"/>
      <c r="L502" s="105" t="n">
        <f aca="false">ROUND('1st Qtr ES'!D502+'2nd Qtr ES'!D502+'3rd Qtr ES'!D502+'4th Qtr ES'!D502+Extension!D502,0)</f>
        <v>0</v>
      </c>
      <c r="M502" s="99" t="n">
        <f aca="false">ROUND(K502+L502,0)</f>
        <v>0</v>
      </c>
      <c r="N502" s="99" t="str">
        <f aca="false">IF((J502-M502)&gt;0,ROUND(J502-M502,0),"")</f>
        <v/>
      </c>
      <c r="O502" s="99" t="str">
        <f aca="false">IF((J502-M502)&lt;0,ROUND(M502-J502,0),"")</f>
        <v/>
      </c>
      <c r="P502" s="106"/>
    </row>
    <row r="503" customFormat="false" ht="12.75" hidden="false" customHeight="false" outlineLevel="0" collapsed="false">
      <c r="A503" s="0" t="s">
        <v>557</v>
      </c>
      <c r="B503" s="48" t="n">
        <v>11402005</v>
      </c>
      <c r="C503" s="100" t="n">
        <f aca="false">'Schedule 3'!L503</f>
        <v>0</v>
      </c>
      <c r="D503" s="99" t="n">
        <f aca="false">ROUND(C503*OhioNetIncome,0)</f>
        <v>0</v>
      </c>
      <c r="E503" s="98"/>
      <c r="F503" s="99" t="n">
        <f aca="false">ROUND(D503-E503,0)</f>
        <v>0</v>
      </c>
      <c r="G503" s="104" t="n">
        <v>0.01</v>
      </c>
      <c r="H503" s="99" t="n">
        <f aca="false">IF(F503&gt;0,ROUND(F503*G503,0),0)</f>
        <v>0</v>
      </c>
      <c r="I503" s="98"/>
      <c r="J503" s="99" t="n">
        <f aca="false">IF((H503-I503)&gt;0,ROUND(H503-I503,0),0)</f>
        <v>0</v>
      </c>
      <c r="K503" s="98"/>
      <c r="L503" s="105" t="n">
        <f aca="false">ROUND('1st Qtr ES'!D503+'2nd Qtr ES'!D503+'3rd Qtr ES'!D503+'4th Qtr ES'!D503+Extension!D503,0)</f>
        <v>0</v>
      </c>
      <c r="M503" s="99" t="n">
        <f aca="false">ROUND(K503+L503,0)</f>
        <v>0</v>
      </c>
      <c r="N503" s="99" t="str">
        <f aca="false">IF((J503-M503)&gt;0,ROUND(J503-M503,0),"")</f>
        <v/>
      </c>
      <c r="O503" s="99" t="str">
        <f aca="false">IF((J503-M503)&lt;0,ROUND(M503-J503,0),"")</f>
        <v/>
      </c>
      <c r="P503" s="106"/>
    </row>
    <row r="504" customFormat="false" ht="12.75" hidden="false" customHeight="false" outlineLevel="0" collapsed="false">
      <c r="A504" s="0" t="s">
        <v>558</v>
      </c>
      <c r="B504" s="48" t="n">
        <v>52078004</v>
      </c>
      <c r="C504" s="100" t="n">
        <f aca="false">'Schedule 3'!L504</f>
        <v>0</v>
      </c>
      <c r="D504" s="99" t="n">
        <f aca="false">ROUND(C504*OhioNetIncome,0)</f>
        <v>0</v>
      </c>
      <c r="E504" s="98"/>
      <c r="F504" s="99" t="n">
        <f aca="false">ROUND(D504-E504,0)</f>
        <v>0</v>
      </c>
      <c r="G504" s="104" t="n">
        <v>0.0125</v>
      </c>
      <c r="H504" s="99" t="n">
        <f aca="false">IF(F504&gt;0,ROUND(F504*G504,0),0)</f>
        <v>0</v>
      </c>
      <c r="I504" s="98"/>
      <c r="J504" s="99" t="n">
        <f aca="false">IF((H504-I504)&gt;0,ROUND(H504-I504,0),0)</f>
        <v>0</v>
      </c>
      <c r="K504" s="98"/>
      <c r="L504" s="105" t="n">
        <f aca="false">ROUND('1st Qtr ES'!D504+'2nd Qtr ES'!D504+'3rd Qtr ES'!D504+'4th Qtr ES'!D504+Extension!D504,0)</f>
        <v>0</v>
      </c>
      <c r="M504" s="99" t="n">
        <f aca="false">ROUND(K504+L504,0)</f>
        <v>0</v>
      </c>
      <c r="N504" s="99" t="str">
        <f aca="false">IF((J504-M504)&gt;0,ROUND(J504-M504,0),"")</f>
        <v/>
      </c>
      <c r="O504" s="99" t="str">
        <f aca="false">IF((J504-M504)&lt;0,ROUND(M504-J504,0),"")</f>
        <v/>
      </c>
      <c r="P504" s="106"/>
    </row>
    <row r="505" customFormat="false" ht="12.75" hidden="false" customHeight="false" outlineLevel="0" collapsed="false">
      <c r="A505" s="0" t="s">
        <v>559</v>
      </c>
      <c r="B505" s="48" t="n">
        <v>63407005</v>
      </c>
      <c r="C505" s="100" t="n">
        <f aca="false">'Schedule 3'!L505</f>
        <v>0</v>
      </c>
      <c r="D505" s="99" t="n">
        <f aca="false">ROUND(C505*OhioNetIncome,0)</f>
        <v>0</v>
      </c>
      <c r="E505" s="98"/>
      <c r="F505" s="99" t="n">
        <f aca="false">ROUND(D505-E505,0)</f>
        <v>0</v>
      </c>
      <c r="G505" s="104" t="n">
        <v>0.01</v>
      </c>
      <c r="H505" s="99" t="n">
        <f aca="false">IF(F505&gt;0,ROUND(F505*G505,0),0)</f>
        <v>0</v>
      </c>
      <c r="I505" s="98"/>
      <c r="J505" s="99" t="n">
        <f aca="false">IF((H505-I505)&gt;0,ROUND(H505-I505,0),0)</f>
        <v>0</v>
      </c>
      <c r="K505" s="98"/>
      <c r="L505" s="105" t="n">
        <f aca="false">ROUND('1st Qtr ES'!D505+'2nd Qtr ES'!D505+'3rd Qtr ES'!D505+'4th Qtr ES'!D505+Extension!D505,0)</f>
        <v>0</v>
      </c>
      <c r="M505" s="99" t="n">
        <f aca="false">ROUND(K505+L505,0)</f>
        <v>0</v>
      </c>
      <c r="N505" s="99" t="str">
        <f aca="false">IF((J505-M505)&gt;0,ROUND(J505-M505,0),"")</f>
        <v/>
      </c>
      <c r="O505" s="99" t="str">
        <f aca="false">IF((J505-M505)&lt;0,ROUND(M505-J505,0),"")</f>
        <v/>
      </c>
      <c r="P505" s="106"/>
    </row>
    <row r="506" customFormat="false" ht="12.75" hidden="false" customHeight="false" outlineLevel="0" collapsed="false">
      <c r="A506" s="0" t="s">
        <v>560</v>
      </c>
      <c r="B506" s="48" t="n">
        <v>54405005</v>
      </c>
      <c r="C506" s="100" t="n">
        <f aca="false">'Schedule 3'!L506</f>
        <v>0</v>
      </c>
      <c r="D506" s="99" t="n">
        <f aca="false">ROUND(C506*OhioNetIncome,0)</f>
        <v>0</v>
      </c>
      <c r="E506" s="98"/>
      <c r="F506" s="99" t="n">
        <f aca="false">ROUND(D506-E506,0)</f>
        <v>0</v>
      </c>
      <c r="G506" s="104"/>
      <c r="H506" s="99" t="n">
        <f aca="false">IF(F506&gt;0,ROUND(F506*G506,0),0)</f>
        <v>0</v>
      </c>
      <c r="I506" s="98"/>
      <c r="J506" s="99" t="n">
        <f aca="false">IF((H506-I506)&gt;0,ROUND(H506-I506,0),0)</f>
        <v>0</v>
      </c>
      <c r="K506" s="98"/>
      <c r="L506" s="105" t="n">
        <f aca="false">ROUND('1st Qtr ES'!D506+'2nd Qtr ES'!D506+'3rd Qtr ES'!D506+'4th Qtr ES'!D506+Extension!D506,0)</f>
        <v>0</v>
      </c>
      <c r="M506" s="99" t="n">
        <f aca="false">ROUND(K506+L506,0)</f>
        <v>0</v>
      </c>
      <c r="N506" s="99" t="str">
        <f aca="false">IF((J506-M506)&gt;0,ROUND(J506-M506,0),"")</f>
        <v/>
      </c>
      <c r="O506" s="99" t="str">
        <f aca="false">IF((J506-M506)&lt;0,ROUND(M506-J506,0),"")</f>
        <v/>
      </c>
      <c r="P506" s="106"/>
    </row>
    <row r="507" customFormat="false" ht="12.75" hidden="false" customHeight="false" outlineLevel="0" collapsed="false">
      <c r="A507" s="0" t="s">
        <v>561</v>
      </c>
      <c r="B507" s="48" t="n">
        <v>43078504</v>
      </c>
      <c r="C507" s="100" t="n">
        <f aca="false">'Schedule 3'!L507</f>
        <v>0</v>
      </c>
      <c r="D507" s="99" t="n">
        <f aca="false">ROUND(C507*OhioNetIncome,0)</f>
        <v>0</v>
      </c>
      <c r="E507" s="98"/>
      <c r="F507" s="99" t="n">
        <f aca="false">ROUND(D507-E507,0)</f>
        <v>0</v>
      </c>
      <c r="G507" s="104" t="n">
        <v>0.02</v>
      </c>
      <c r="H507" s="99" t="n">
        <f aca="false">IF(F507&gt;0,ROUND(F507*G507,0),0)</f>
        <v>0</v>
      </c>
      <c r="I507" s="98"/>
      <c r="J507" s="99" t="n">
        <f aca="false">IF((H507-I507)&gt;0,ROUND(H507-I507,0),0)</f>
        <v>0</v>
      </c>
      <c r="K507" s="98"/>
      <c r="L507" s="105" t="n">
        <f aca="false">ROUND('1st Qtr ES'!D507+'2nd Qtr ES'!D507+'3rd Qtr ES'!D507+'4th Qtr ES'!D507+Extension!D507,0)</f>
        <v>0</v>
      </c>
      <c r="M507" s="99" t="n">
        <f aca="false">ROUND(K507+L507,0)</f>
        <v>0</v>
      </c>
      <c r="N507" s="99" t="str">
        <f aca="false">IF((J507-M507)&gt;0,ROUND(J507-M507,0),"")</f>
        <v/>
      </c>
      <c r="O507" s="99" t="str">
        <f aca="false">IF((J507-M507)&lt;0,ROUND(M507-J507,0),"")</f>
        <v/>
      </c>
      <c r="P507" s="106"/>
    </row>
    <row r="508" customFormat="false" ht="12.75" hidden="false" customHeight="false" outlineLevel="0" collapsed="false">
      <c r="A508" s="0" t="s">
        <v>562</v>
      </c>
      <c r="B508" s="48" t="n">
        <v>43078604</v>
      </c>
      <c r="C508" s="100" t="n">
        <f aca="false">'Schedule 3'!L508</f>
        <v>0</v>
      </c>
      <c r="D508" s="99" t="n">
        <f aca="false">ROUND(C508*OhioNetIncome,0)</f>
        <v>0</v>
      </c>
      <c r="E508" s="98"/>
      <c r="F508" s="99" t="n">
        <f aca="false">ROUND(D508-E508,0)</f>
        <v>0</v>
      </c>
      <c r="G508" s="104" t="n">
        <v>0.02</v>
      </c>
      <c r="H508" s="99" t="n">
        <f aca="false">IF(F508&gt;0,ROUND(F508*G508,0),0)</f>
        <v>0</v>
      </c>
      <c r="I508" s="98"/>
      <c r="J508" s="99" t="n">
        <f aca="false">IF((H508-I508)&gt;0,ROUND(H508-I508,0),0)</f>
        <v>0</v>
      </c>
      <c r="K508" s="98"/>
      <c r="L508" s="105" t="n">
        <f aca="false">ROUND('1st Qtr ES'!D508+'2nd Qtr ES'!D508+'3rd Qtr ES'!D508+'4th Qtr ES'!D508+Extension!D508,0)</f>
        <v>0</v>
      </c>
      <c r="M508" s="99" t="n">
        <f aca="false">ROUND(K508+L508,0)</f>
        <v>0</v>
      </c>
      <c r="N508" s="99" t="str">
        <f aca="false">IF((J508-M508)&gt;0,ROUND(J508-M508,0),"")</f>
        <v/>
      </c>
      <c r="O508" s="99" t="str">
        <f aca="false">IF((J508-M508)&lt;0,ROUND(M508-J508,0),"")</f>
        <v/>
      </c>
      <c r="P508" s="106"/>
    </row>
    <row r="509" customFormat="false" ht="12.75" hidden="false" customHeight="false" outlineLevel="0" collapsed="false">
      <c r="A509" s="0" t="s">
        <v>563</v>
      </c>
      <c r="B509" s="48" t="n">
        <v>26405005</v>
      </c>
      <c r="C509" s="100" t="n">
        <f aca="false">'Schedule 3'!L509</f>
        <v>0</v>
      </c>
      <c r="D509" s="99" t="n">
        <f aca="false">ROUND(C509*OhioNetIncome,0)</f>
        <v>0</v>
      </c>
      <c r="E509" s="98"/>
      <c r="F509" s="99" t="n">
        <f aca="false">ROUND(D509-E509,0)</f>
        <v>0</v>
      </c>
      <c r="G509" s="104" t="n">
        <v>0.01</v>
      </c>
      <c r="H509" s="99" t="n">
        <f aca="false">IF(F509&gt;0,ROUND(F509*G509,0),0)</f>
        <v>0</v>
      </c>
      <c r="I509" s="98"/>
      <c r="J509" s="99" t="n">
        <f aca="false">IF((H509-I509)&gt;0,ROUND(H509-I509,0),0)</f>
        <v>0</v>
      </c>
      <c r="K509" s="98"/>
      <c r="L509" s="105" t="n">
        <f aca="false">ROUND('1st Qtr ES'!D509+'2nd Qtr ES'!D509+'3rd Qtr ES'!D509+'4th Qtr ES'!D509+Extension!D509,0)</f>
        <v>0</v>
      </c>
      <c r="M509" s="99" t="n">
        <f aca="false">ROUND(K509+L509,0)</f>
        <v>0</v>
      </c>
      <c r="N509" s="99" t="str">
        <f aca="false">IF((J509-M509)&gt;0,ROUND(J509-M509,0),"")</f>
        <v/>
      </c>
      <c r="O509" s="99" t="str">
        <f aca="false">IF((J509-M509)&lt;0,ROUND(M509-J509,0),"")</f>
        <v/>
      </c>
      <c r="P509" s="106"/>
    </row>
    <row r="510" customFormat="false" ht="12.75" hidden="false" customHeight="false" outlineLevel="0" collapsed="false">
      <c r="A510" s="0" t="s">
        <v>564</v>
      </c>
      <c r="B510" s="48" t="n">
        <v>76410005</v>
      </c>
      <c r="C510" s="100" t="n">
        <f aca="false">'Schedule 3'!L510</f>
        <v>0</v>
      </c>
      <c r="D510" s="99" t="n">
        <f aca="false">ROUND(C510*OhioNetIncome,0)</f>
        <v>0</v>
      </c>
      <c r="E510" s="98"/>
      <c r="F510" s="99" t="n">
        <f aca="false">ROUND(D510-E510,0)</f>
        <v>0</v>
      </c>
      <c r="G510" s="104"/>
      <c r="H510" s="99" t="n">
        <f aca="false">IF(F510&gt;0,ROUND(F510*G510,0),0)</f>
        <v>0</v>
      </c>
      <c r="I510" s="98"/>
      <c r="J510" s="99" t="n">
        <f aca="false">IF((H510-I510)&gt;0,ROUND(H510-I510,0),0)</f>
        <v>0</v>
      </c>
      <c r="K510" s="98"/>
      <c r="L510" s="105" t="n">
        <f aca="false">ROUND('1st Qtr ES'!D510+'2nd Qtr ES'!D510+'3rd Qtr ES'!D510+'4th Qtr ES'!D510+Extension!D510,0)</f>
        <v>0</v>
      </c>
      <c r="M510" s="99" t="n">
        <f aca="false">ROUND(K510+L510,0)</f>
        <v>0</v>
      </c>
      <c r="N510" s="99" t="str">
        <f aca="false">IF((J510-M510)&gt;0,ROUND(J510-M510,0),"")</f>
        <v/>
      </c>
      <c r="O510" s="99" t="str">
        <f aca="false">IF((J510-M510)&lt;0,ROUND(M510-J510,0),"")</f>
        <v/>
      </c>
      <c r="P510" s="106"/>
    </row>
    <row r="511" customFormat="false" ht="12.75" hidden="false" customHeight="false" outlineLevel="0" collapsed="false">
      <c r="A511" s="0" t="s">
        <v>565</v>
      </c>
      <c r="B511" s="48" t="n">
        <v>57079004</v>
      </c>
      <c r="C511" s="100" t="n">
        <f aca="false">'Schedule 3'!L511</f>
        <v>0</v>
      </c>
      <c r="D511" s="99" t="n">
        <f aca="false">ROUND(C511*OhioNetIncome,0)</f>
        <v>0</v>
      </c>
      <c r="E511" s="98"/>
      <c r="F511" s="99" t="n">
        <f aca="false">ROUND(D511-E511,0)</f>
        <v>0</v>
      </c>
      <c r="G511" s="104" t="n">
        <v>0.0225</v>
      </c>
      <c r="H511" s="99" t="n">
        <f aca="false">IF(F511&gt;0,ROUND(F511*G511,0),0)</f>
        <v>0</v>
      </c>
      <c r="I511" s="98"/>
      <c r="J511" s="99" t="n">
        <f aca="false">IF((H511-I511)&gt;0,ROUND(H511-I511,0),0)</f>
        <v>0</v>
      </c>
      <c r="K511" s="98"/>
      <c r="L511" s="105" t="n">
        <f aca="false">ROUND('1st Qtr ES'!D511+'2nd Qtr ES'!D511+'3rd Qtr ES'!D511+'4th Qtr ES'!D511+Extension!D511,0)</f>
        <v>0</v>
      </c>
      <c r="M511" s="99" t="n">
        <f aca="false">ROUND(K511+L511,0)</f>
        <v>0</v>
      </c>
      <c r="N511" s="99" t="str">
        <f aca="false">IF((J511-M511)&gt;0,ROUND(J511-M511,0),"")</f>
        <v/>
      </c>
      <c r="O511" s="99" t="str">
        <f aca="false">IF((J511-M511)&lt;0,ROUND(M511-J511,0),"")</f>
        <v/>
      </c>
      <c r="P511" s="106"/>
    </row>
    <row r="512" customFormat="false" ht="12.75" hidden="false" customHeight="false" outlineLevel="0" collapsed="false">
      <c r="A512" s="0" t="s">
        <v>566</v>
      </c>
      <c r="B512" s="48" t="n">
        <v>81403005</v>
      </c>
      <c r="C512" s="100" t="n">
        <f aca="false">'Schedule 3'!L512</f>
        <v>0</v>
      </c>
      <c r="D512" s="99" t="n">
        <f aca="false">ROUND(C512*OhioNetIncome,0)</f>
        <v>0</v>
      </c>
      <c r="E512" s="98"/>
      <c r="F512" s="99" t="n">
        <f aca="false">ROUND(D512-E512,0)</f>
        <v>0</v>
      </c>
      <c r="G512" s="104" t="n">
        <v>0.015</v>
      </c>
      <c r="H512" s="99" t="n">
        <f aca="false">IF(F512&gt;0,ROUND(F512*G512,0),0)</f>
        <v>0</v>
      </c>
      <c r="I512" s="98"/>
      <c r="J512" s="99" t="n">
        <f aca="false">IF((H512-I512)&gt;0,ROUND(H512-I512,0),0)</f>
        <v>0</v>
      </c>
      <c r="K512" s="98"/>
      <c r="L512" s="105" t="n">
        <f aca="false">ROUND('1st Qtr ES'!D512+'2nd Qtr ES'!D512+'3rd Qtr ES'!D512+'4th Qtr ES'!D512+Extension!D512,0)</f>
        <v>0</v>
      </c>
      <c r="M512" s="99" t="n">
        <f aca="false">ROUND(K512+L512,0)</f>
        <v>0</v>
      </c>
      <c r="N512" s="99" t="str">
        <f aca="false">IF((J512-M512)&gt;0,ROUND(J512-M512,0),"")</f>
        <v/>
      </c>
      <c r="O512" s="99" t="str">
        <f aca="false">IF((J512-M512)&lt;0,ROUND(M512-J512,0),"")</f>
        <v/>
      </c>
      <c r="P512" s="106"/>
    </row>
    <row r="513" customFormat="false" ht="12.75" hidden="false" customHeight="false" outlineLevel="0" collapsed="false">
      <c r="A513" s="0" t="s">
        <v>567</v>
      </c>
      <c r="B513" s="48" t="n">
        <v>18079504</v>
      </c>
      <c r="C513" s="100" t="n">
        <f aca="false">'Schedule 3'!L513</f>
        <v>0</v>
      </c>
      <c r="D513" s="99" t="n">
        <f aca="false">ROUND(C513*OhioNetIncome,0)</f>
        <v>0</v>
      </c>
      <c r="E513" s="98"/>
      <c r="F513" s="99" t="n">
        <f aca="false">ROUND(D513-E513,0)</f>
        <v>0</v>
      </c>
      <c r="G513" s="104" t="n">
        <v>0.02</v>
      </c>
      <c r="H513" s="99" t="n">
        <f aca="false">IF(F513&gt;0,ROUND(F513*G513,0),0)</f>
        <v>0</v>
      </c>
      <c r="I513" s="98"/>
      <c r="J513" s="99" t="n">
        <f aca="false">IF((H513-I513)&gt;0,ROUND(H513-I513,0),0)</f>
        <v>0</v>
      </c>
      <c r="K513" s="98"/>
      <c r="L513" s="105" t="n">
        <f aca="false">ROUND('1st Qtr ES'!D513+'2nd Qtr ES'!D513+'3rd Qtr ES'!D513+'4th Qtr ES'!D513+Extension!D513,0)</f>
        <v>0</v>
      </c>
      <c r="M513" s="99" t="n">
        <f aca="false">ROUND(K513+L513,0)</f>
        <v>0</v>
      </c>
      <c r="N513" s="99" t="str">
        <f aca="false">IF((J513-M513)&gt;0,ROUND(J513-M513,0),"")</f>
        <v/>
      </c>
      <c r="O513" s="99" t="str">
        <f aca="false">IF((J513-M513)&lt;0,ROUND(M513-J513,0),"")</f>
        <v/>
      </c>
      <c r="P513" s="106"/>
    </row>
    <row r="514" customFormat="false" ht="12.75" hidden="false" customHeight="false" outlineLevel="0" collapsed="false">
      <c r="A514" s="0" t="s">
        <v>568</v>
      </c>
      <c r="B514" s="48" t="n">
        <v>28405005</v>
      </c>
      <c r="C514" s="100" t="n">
        <f aca="false">'Schedule 3'!L514</f>
        <v>0</v>
      </c>
      <c r="D514" s="99" t="n">
        <f aca="false">ROUND(C514*OhioNetIncome,0)</f>
        <v>0</v>
      </c>
      <c r="E514" s="98"/>
      <c r="F514" s="99" t="n">
        <f aca="false">ROUND(D514-E514,0)</f>
        <v>0</v>
      </c>
      <c r="G514" s="104" t="n">
        <v>0.01</v>
      </c>
      <c r="H514" s="99" t="n">
        <f aca="false">IF(F514&gt;0,ROUND(F514*G514,0),0)</f>
        <v>0</v>
      </c>
      <c r="I514" s="98"/>
      <c r="J514" s="99" t="n">
        <f aca="false">IF((H514-I514)&gt;0,ROUND(H514-I514,0),0)</f>
        <v>0</v>
      </c>
      <c r="K514" s="98"/>
      <c r="L514" s="105" t="n">
        <f aca="false">ROUND('1st Qtr ES'!D514+'2nd Qtr ES'!D514+'3rd Qtr ES'!D514+'4th Qtr ES'!D514+Extension!D514,0)</f>
        <v>0</v>
      </c>
      <c r="M514" s="99" t="n">
        <f aca="false">ROUND(K514+L514,0)</f>
        <v>0</v>
      </c>
      <c r="N514" s="99" t="str">
        <f aca="false">IF((J514-M514)&gt;0,ROUND(J514-M514,0),"")</f>
        <v/>
      </c>
      <c r="O514" s="99" t="str">
        <f aca="false">IF((J514-M514)&lt;0,ROUND(M514-J514,0),"")</f>
        <v/>
      </c>
      <c r="P514" s="106"/>
    </row>
    <row r="515" customFormat="false" ht="12.75" hidden="false" customHeight="false" outlineLevel="0" collapsed="false">
      <c r="A515" s="0" t="s">
        <v>569</v>
      </c>
      <c r="B515" s="48" t="n">
        <v>53401005</v>
      </c>
      <c r="C515" s="100" t="n">
        <f aca="false">'Schedule 3'!L515</f>
        <v>0</v>
      </c>
      <c r="D515" s="99" t="n">
        <f aca="false">ROUND(C515*OhioNetIncome,0)</f>
        <v>0</v>
      </c>
      <c r="E515" s="98"/>
      <c r="F515" s="99" t="n">
        <f aca="false">ROUND(D515-E515,0)</f>
        <v>0</v>
      </c>
      <c r="G515" s="104" t="n">
        <v>0.01</v>
      </c>
      <c r="H515" s="99" t="n">
        <f aca="false">IF(F515&gt;0,ROUND(F515*G515,0),0)</f>
        <v>0</v>
      </c>
      <c r="I515" s="98"/>
      <c r="J515" s="99" t="n">
        <f aca="false">IF((H515-I515)&gt;0,ROUND(H515-I515,0),0)</f>
        <v>0</v>
      </c>
      <c r="K515" s="98"/>
      <c r="L515" s="105" t="n">
        <f aca="false">ROUND('1st Qtr ES'!D515+'2nd Qtr ES'!D515+'3rd Qtr ES'!D515+'4th Qtr ES'!D515+Extension!D515,0)</f>
        <v>0</v>
      </c>
      <c r="M515" s="99" t="n">
        <f aca="false">ROUND(K515+L515,0)</f>
        <v>0</v>
      </c>
      <c r="N515" s="99" t="str">
        <f aca="false">IF((J515-M515)&gt;0,ROUND(J515-M515,0),"")</f>
        <v/>
      </c>
      <c r="O515" s="99" t="str">
        <f aca="false">IF((J515-M515)&lt;0,ROUND(M515-J515,0),"")</f>
        <v/>
      </c>
      <c r="P515" s="106"/>
    </row>
    <row r="516" customFormat="false" ht="12.75" hidden="false" customHeight="false" outlineLevel="0" collapsed="false">
      <c r="A516" s="0" t="s">
        <v>570</v>
      </c>
      <c r="B516" s="48" t="n">
        <v>9080004</v>
      </c>
      <c r="C516" s="100" t="n">
        <f aca="false">'Schedule 3'!L516</f>
        <v>0</v>
      </c>
      <c r="D516" s="99" t="n">
        <f aca="false">ROUND(C516*OhioNetIncome,0)</f>
        <v>0</v>
      </c>
      <c r="E516" s="98"/>
      <c r="F516" s="99" t="n">
        <f aca="false">ROUND(D516-E516,0)</f>
        <v>0</v>
      </c>
      <c r="G516" s="104" t="n">
        <v>0.0175</v>
      </c>
      <c r="H516" s="99" t="n">
        <f aca="false">IF(F516&gt;0,ROUND(F516*G516,0),0)</f>
        <v>0</v>
      </c>
      <c r="I516" s="98"/>
      <c r="J516" s="99" t="n">
        <f aca="false">IF((H516-I516)&gt;0,ROUND(H516-I516,0),0)</f>
        <v>0</v>
      </c>
      <c r="K516" s="98"/>
      <c r="L516" s="105" t="n">
        <f aca="false">ROUND('1st Qtr ES'!D516+'2nd Qtr ES'!D516+'3rd Qtr ES'!D516+'4th Qtr ES'!D516+Extension!D516,0)</f>
        <v>0</v>
      </c>
      <c r="M516" s="99" t="n">
        <f aca="false">ROUND(K516+L516,0)</f>
        <v>0</v>
      </c>
      <c r="N516" s="99" t="str">
        <f aca="false">IF((J516-M516)&gt;0,ROUND(J516-M516,0),"")</f>
        <v/>
      </c>
      <c r="O516" s="99" t="str">
        <f aca="false">IF((J516-M516)&lt;0,ROUND(M516-J516,0),"")</f>
        <v/>
      </c>
      <c r="P516" s="106"/>
    </row>
    <row r="517" customFormat="false" ht="12.75" hidden="false" customHeight="false" outlineLevel="0" collapsed="false">
      <c r="A517" s="0" t="s">
        <v>571</v>
      </c>
      <c r="B517" s="48" t="n">
        <v>14404005</v>
      </c>
      <c r="C517" s="100" t="n">
        <f aca="false">'Schedule 3'!L517</f>
        <v>0</v>
      </c>
      <c r="D517" s="99" t="n">
        <f aca="false">ROUND(C517*OhioNetIncome,0)</f>
        <v>0</v>
      </c>
      <c r="E517" s="98"/>
      <c r="F517" s="99" t="n">
        <f aca="false">ROUND(D517-E517,0)</f>
        <v>0</v>
      </c>
      <c r="G517" s="104"/>
      <c r="H517" s="99" t="n">
        <f aca="false">IF(F517&gt;0,ROUND(F517*G517,0),0)</f>
        <v>0</v>
      </c>
      <c r="I517" s="98"/>
      <c r="J517" s="99" t="n">
        <f aca="false">IF((H517-I517)&gt;0,ROUND(H517-I517,0),0)</f>
        <v>0</v>
      </c>
      <c r="K517" s="98"/>
      <c r="L517" s="105" t="n">
        <f aca="false">ROUND('1st Qtr ES'!D517+'2nd Qtr ES'!D517+'3rd Qtr ES'!D517+'4th Qtr ES'!D517+Extension!D517,0)</f>
        <v>0</v>
      </c>
      <c r="M517" s="99" t="n">
        <f aca="false">ROUND(K517+L517,0)</f>
        <v>0</v>
      </c>
      <c r="N517" s="99" t="str">
        <f aca="false">IF((J517-M517)&gt;0,ROUND(J517-M517,0),"")</f>
        <v/>
      </c>
      <c r="O517" s="99" t="str">
        <f aca="false">IF((J517-M517)&lt;0,ROUND(M517-J517,0),"")</f>
        <v/>
      </c>
      <c r="P517" s="106"/>
    </row>
    <row r="518" customFormat="false" ht="12.75" hidden="false" customHeight="false" outlineLevel="0" collapsed="false">
      <c r="A518" s="0" t="s">
        <v>572</v>
      </c>
      <c r="B518" s="48" t="n">
        <v>79406005</v>
      </c>
      <c r="C518" s="100" t="n">
        <f aca="false">'Schedule 3'!L518</f>
        <v>0</v>
      </c>
      <c r="D518" s="99" t="n">
        <f aca="false">ROUND(C518*OhioNetIncome,0)</f>
        <v>0</v>
      </c>
      <c r="E518" s="98"/>
      <c r="F518" s="99" t="n">
        <f aca="false">ROUND(D518-E518,0)</f>
        <v>0</v>
      </c>
      <c r="G518" s="104" t="n">
        <v>0.01</v>
      </c>
      <c r="H518" s="99" t="n">
        <f aca="false">IF(F518&gt;0,ROUND(F518*G518,0),0)</f>
        <v>0</v>
      </c>
      <c r="I518" s="98"/>
      <c r="J518" s="99" t="n">
        <f aca="false">IF((H518-I518)&gt;0,ROUND(H518-I518,0),0)</f>
        <v>0</v>
      </c>
      <c r="K518" s="98"/>
      <c r="L518" s="105" t="n">
        <f aca="false">ROUND('1st Qtr ES'!D518+'2nd Qtr ES'!D518+'3rd Qtr ES'!D518+'4th Qtr ES'!D518+Extension!D518,0)</f>
        <v>0</v>
      </c>
      <c r="M518" s="99" t="n">
        <f aca="false">ROUND(K518+L518,0)</f>
        <v>0</v>
      </c>
      <c r="N518" s="99" t="str">
        <f aca="false">IF((J518-M518)&gt;0,ROUND(J518-M518,0),"")</f>
        <v/>
      </c>
      <c r="O518" s="99" t="str">
        <f aca="false">IF((J518-M518)&lt;0,ROUND(M518-J518,0),"")</f>
        <v/>
      </c>
      <c r="P518" s="106"/>
    </row>
    <row r="519" customFormat="false" ht="12.75" hidden="false" customHeight="false" outlineLevel="0" collapsed="false">
      <c r="A519" s="0" t="s">
        <v>573</v>
      </c>
      <c r="B519" s="48" t="n">
        <v>49402005</v>
      </c>
      <c r="C519" s="100" t="n">
        <f aca="false">'Schedule 3'!L519</f>
        <v>0</v>
      </c>
      <c r="D519" s="99" t="n">
        <f aca="false">ROUND(C519*OhioNetIncome,0)</f>
        <v>0</v>
      </c>
      <c r="E519" s="98"/>
      <c r="F519" s="99" t="n">
        <f aca="false">ROUND(D519-E519,0)</f>
        <v>0</v>
      </c>
      <c r="G519" s="104"/>
      <c r="H519" s="99" t="n">
        <f aca="false">IF(F519&gt;0,ROUND(F519*G519,0),0)</f>
        <v>0</v>
      </c>
      <c r="I519" s="98"/>
      <c r="J519" s="99" t="n">
        <f aca="false">IF((H519-I519)&gt;0,ROUND(H519-I519,0),0)</f>
        <v>0</v>
      </c>
      <c r="K519" s="98"/>
      <c r="L519" s="105" t="n">
        <f aca="false">ROUND('1st Qtr ES'!D519+'2nd Qtr ES'!D519+'3rd Qtr ES'!D519+'4th Qtr ES'!D519+Extension!D519,0)</f>
        <v>0</v>
      </c>
      <c r="M519" s="99" t="n">
        <f aca="false">ROUND(K519+L519,0)</f>
        <v>0</v>
      </c>
      <c r="N519" s="99" t="str">
        <f aca="false">IF((J519-M519)&gt;0,ROUND(J519-M519,0),"")</f>
        <v/>
      </c>
      <c r="O519" s="99" t="str">
        <f aca="false">IF((J519-M519)&lt;0,ROUND(M519-J519,0),"")</f>
        <v/>
      </c>
      <c r="P519" s="106"/>
    </row>
    <row r="520" customFormat="false" ht="12.75" hidden="false" customHeight="false" outlineLevel="0" collapsed="false">
      <c r="A520" s="0" t="s">
        <v>574</v>
      </c>
      <c r="B520" s="48" t="n">
        <v>3405005</v>
      </c>
      <c r="C520" s="100" t="n">
        <f aca="false">'Schedule 3'!L520</f>
        <v>0</v>
      </c>
      <c r="D520" s="99" t="n">
        <f aca="false">ROUND(C520*OhioNetIncome,0)</f>
        <v>0</v>
      </c>
      <c r="E520" s="98"/>
      <c r="F520" s="99" t="n">
        <f aca="false">ROUND(D520-E520,0)</f>
        <v>0</v>
      </c>
      <c r="G520" s="104" t="n">
        <v>0.01</v>
      </c>
      <c r="H520" s="99" t="n">
        <f aca="false">IF(F520&gt;0,ROUND(F520*G520,0),0)</f>
        <v>0</v>
      </c>
      <c r="I520" s="98"/>
      <c r="J520" s="99" t="n">
        <f aca="false">IF((H520-I520)&gt;0,ROUND(H520-I520,0),0)</f>
        <v>0</v>
      </c>
      <c r="K520" s="98"/>
      <c r="L520" s="105" t="n">
        <f aca="false">ROUND('1st Qtr ES'!D520+'2nd Qtr ES'!D520+'3rd Qtr ES'!D520+'4th Qtr ES'!D520+Extension!D520,0)</f>
        <v>0</v>
      </c>
      <c r="M520" s="99" t="n">
        <f aca="false">ROUND(K520+L520,0)</f>
        <v>0</v>
      </c>
      <c r="N520" s="99" t="str">
        <f aca="false">IF((J520-M520)&gt;0,ROUND(J520-M520,0),"")</f>
        <v/>
      </c>
      <c r="O520" s="99" t="str">
        <f aca="false">IF((J520-M520)&lt;0,ROUND(M520-J520,0),"")</f>
        <v/>
      </c>
      <c r="P520" s="106"/>
    </row>
    <row r="521" customFormat="false" ht="12.75" hidden="false" customHeight="false" outlineLevel="0" collapsed="false">
      <c r="A521" s="0" t="s">
        <v>575</v>
      </c>
      <c r="B521" s="48" t="n">
        <v>22405005</v>
      </c>
      <c r="C521" s="100" t="n">
        <f aca="false">'Schedule 3'!L521</f>
        <v>0</v>
      </c>
      <c r="D521" s="99" t="n">
        <f aca="false">ROUND(C521*OhioNetIncome,0)</f>
        <v>0</v>
      </c>
      <c r="E521" s="98"/>
      <c r="F521" s="99" t="n">
        <f aca="false">ROUND(D521-E521,0)</f>
        <v>0</v>
      </c>
      <c r="G521" s="104" t="n">
        <v>0.01</v>
      </c>
      <c r="H521" s="99" t="n">
        <f aca="false">IF(F521&gt;0,ROUND(F521*G521,0),0)</f>
        <v>0</v>
      </c>
      <c r="I521" s="98"/>
      <c r="J521" s="99" t="n">
        <f aca="false">IF((H521-I521)&gt;0,ROUND(H521-I521,0),0)</f>
        <v>0</v>
      </c>
      <c r="K521" s="98"/>
      <c r="L521" s="105" t="n">
        <f aca="false">ROUND('1st Qtr ES'!D521+'2nd Qtr ES'!D521+'3rd Qtr ES'!D521+'4th Qtr ES'!D521+Extension!D521,0)</f>
        <v>0</v>
      </c>
      <c r="M521" s="99" t="n">
        <f aca="false">ROUND(K521+L521,0)</f>
        <v>0</v>
      </c>
      <c r="N521" s="99" t="str">
        <f aca="false">IF((J521-M521)&gt;0,ROUND(J521-M521,0),"")</f>
        <v/>
      </c>
      <c r="O521" s="99" t="str">
        <f aca="false">IF((J521-M521)&lt;0,ROUND(M521-J521,0),"")</f>
        <v/>
      </c>
      <c r="P521" s="106"/>
    </row>
    <row r="522" customFormat="false" ht="12.75" hidden="false" customHeight="false" outlineLevel="0" collapsed="false">
      <c r="A522" s="0" t="s">
        <v>576</v>
      </c>
      <c r="B522" s="48" t="n">
        <v>13080104</v>
      </c>
      <c r="C522" s="100" t="n">
        <f aca="false">'Schedule 3'!L522</f>
        <v>0</v>
      </c>
      <c r="D522" s="99" t="n">
        <f aca="false">ROUND(C522*OhioNetIncome,0)</f>
        <v>0</v>
      </c>
      <c r="E522" s="98"/>
      <c r="F522" s="99" t="n">
        <f aca="false">ROUND(D522-E522,0)</f>
        <v>0</v>
      </c>
      <c r="G522" s="104" t="n">
        <v>0.01</v>
      </c>
      <c r="H522" s="99" t="n">
        <f aca="false">IF(F522&gt;0,ROUND(F522*G522,0),0)</f>
        <v>0</v>
      </c>
      <c r="I522" s="98"/>
      <c r="J522" s="99" t="n">
        <f aca="false">IF((H522-I522)&gt;0,ROUND(H522-I522,0),0)</f>
        <v>0</v>
      </c>
      <c r="K522" s="98"/>
      <c r="L522" s="105" t="n">
        <f aca="false">ROUND('1st Qtr ES'!D522+'2nd Qtr ES'!D522+'3rd Qtr ES'!D522+'4th Qtr ES'!D522+Extension!D522,0)</f>
        <v>0</v>
      </c>
      <c r="M522" s="99" t="n">
        <f aca="false">ROUND(K522+L522,0)</f>
        <v>0</v>
      </c>
      <c r="N522" s="99" t="str">
        <f aca="false">IF((J522-M522)&gt;0,ROUND(J522-M522,0),"")</f>
        <v/>
      </c>
      <c r="O522" s="99" t="str">
        <f aca="false">IF((J522-M522)&lt;0,ROUND(M522-J522,0),"")</f>
        <v/>
      </c>
      <c r="P522" s="106"/>
    </row>
    <row r="523" customFormat="false" ht="12.75" hidden="false" customHeight="false" outlineLevel="0" collapsed="false">
      <c r="A523" s="0" t="s">
        <v>577</v>
      </c>
      <c r="B523" s="48" t="n">
        <v>80403005</v>
      </c>
      <c r="C523" s="100" t="n">
        <f aca="false">'Schedule 3'!L523</f>
        <v>0</v>
      </c>
      <c r="D523" s="99" t="n">
        <f aca="false">ROUND(C523*OhioNetIncome,0)</f>
        <v>0</v>
      </c>
      <c r="E523" s="98"/>
      <c r="F523" s="99" t="n">
        <f aca="false">ROUND(D523-E523,0)</f>
        <v>0</v>
      </c>
      <c r="G523" s="104" t="n">
        <v>0.01</v>
      </c>
      <c r="H523" s="99" t="n">
        <f aca="false">IF(F523&gt;0,ROUND(F523*G523,0),0)</f>
        <v>0</v>
      </c>
      <c r="I523" s="98"/>
      <c r="J523" s="99" t="n">
        <f aca="false">IF((H523-I523)&gt;0,ROUND(H523-I523,0),0)</f>
        <v>0</v>
      </c>
      <c r="K523" s="98"/>
      <c r="L523" s="105" t="n">
        <f aca="false">ROUND('1st Qtr ES'!D523+'2nd Qtr ES'!D523+'3rd Qtr ES'!D523+'4th Qtr ES'!D523+Extension!D523,0)</f>
        <v>0</v>
      </c>
      <c r="M523" s="99" t="n">
        <f aca="false">ROUND(K523+L523,0)</f>
        <v>0</v>
      </c>
      <c r="N523" s="99" t="str">
        <f aca="false">IF((J523-M523)&gt;0,ROUND(J523-M523,0),"")</f>
        <v/>
      </c>
      <c r="O523" s="99" t="str">
        <f aca="false">IF((J523-M523)&lt;0,ROUND(M523-J523,0),"")</f>
        <v/>
      </c>
      <c r="P523" s="106"/>
    </row>
    <row r="524" customFormat="false" ht="12.75" hidden="false" customHeight="false" outlineLevel="0" collapsed="false">
      <c r="A524" s="0" t="s">
        <v>578</v>
      </c>
      <c r="B524" s="48" t="n">
        <v>87411005</v>
      </c>
      <c r="C524" s="100" t="n">
        <f aca="false">'Schedule 3'!L524</f>
        <v>0</v>
      </c>
      <c r="D524" s="99" t="n">
        <f aca="false">ROUND(C524*OhioNetIncome,0)</f>
        <v>0</v>
      </c>
      <c r="E524" s="98"/>
      <c r="F524" s="99" t="n">
        <f aca="false">ROUND(D524-E524,0)</f>
        <v>0</v>
      </c>
      <c r="G524" s="104" t="n">
        <v>0.015</v>
      </c>
      <c r="H524" s="99" t="n">
        <f aca="false">IF(F524&gt;0,ROUND(F524*G524,0),0)</f>
        <v>0</v>
      </c>
      <c r="I524" s="98"/>
      <c r="J524" s="99" t="n">
        <f aca="false">IF((H524-I524)&gt;0,ROUND(H524-I524,0),0)</f>
        <v>0</v>
      </c>
      <c r="K524" s="98"/>
      <c r="L524" s="105" t="n">
        <f aca="false">ROUND('1st Qtr ES'!D524+'2nd Qtr ES'!D524+'3rd Qtr ES'!D524+'4th Qtr ES'!D524+Extension!D524,0)</f>
        <v>0</v>
      </c>
      <c r="M524" s="99" t="n">
        <f aca="false">ROUND(K524+L524,0)</f>
        <v>0</v>
      </c>
      <c r="N524" s="99" t="str">
        <f aca="false">IF((J524-M524)&gt;0,ROUND(J524-M524,0),"")</f>
        <v/>
      </c>
      <c r="O524" s="99" t="str">
        <f aca="false">IF((J524-M524)&lt;0,ROUND(M524-J524,0),"")</f>
        <v/>
      </c>
      <c r="P524" s="106"/>
    </row>
    <row r="525" customFormat="false" ht="12.75" hidden="false" customHeight="false" outlineLevel="0" collapsed="false">
      <c r="A525" s="0" t="s">
        <v>579</v>
      </c>
      <c r="B525" s="48" t="n">
        <v>24403005</v>
      </c>
      <c r="C525" s="100" t="n">
        <f aca="false">'Schedule 3'!L525</f>
        <v>0</v>
      </c>
      <c r="D525" s="99" t="n">
        <f aca="false">ROUND(C525*OhioNetIncome,0)</f>
        <v>0</v>
      </c>
      <c r="E525" s="98"/>
      <c r="F525" s="99" t="n">
        <f aca="false">ROUND(D525-E525,0)</f>
        <v>0</v>
      </c>
      <c r="G525" s="104"/>
      <c r="H525" s="99" t="n">
        <f aca="false">IF(F525&gt;0,ROUND(F525*G525,0),0)</f>
        <v>0</v>
      </c>
      <c r="I525" s="98"/>
      <c r="J525" s="99" t="n">
        <f aca="false">IF((H525-I525)&gt;0,ROUND(H525-I525,0),0)</f>
        <v>0</v>
      </c>
      <c r="K525" s="98"/>
      <c r="L525" s="105" t="n">
        <f aca="false">ROUND('1st Qtr ES'!D525+'2nd Qtr ES'!D525+'3rd Qtr ES'!D525+'4th Qtr ES'!D525+Extension!D525,0)</f>
        <v>0</v>
      </c>
      <c r="M525" s="99" t="n">
        <f aca="false">ROUND(K525+L525,0)</f>
        <v>0</v>
      </c>
      <c r="N525" s="99" t="str">
        <f aca="false">IF((J525-M525)&gt;0,ROUND(J525-M525,0),"")</f>
        <v/>
      </c>
      <c r="O525" s="99" t="str">
        <f aca="false">IF((J525-M525)&lt;0,ROUND(M525-J525,0),"")</f>
        <v/>
      </c>
      <c r="P525" s="106"/>
    </row>
    <row r="526" customFormat="false" ht="12.75" hidden="false" customHeight="false" outlineLevel="0" collapsed="false">
      <c r="A526" s="0" t="s">
        <v>580</v>
      </c>
      <c r="B526" s="48" t="n">
        <v>69411005</v>
      </c>
      <c r="C526" s="100" t="n">
        <f aca="false">'Schedule 3'!L526</f>
        <v>0</v>
      </c>
      <c r="D526" s="99" t="n">
        <f aca="false">ROUND(C526*OhioNetIncome,0)</f>
        <v>0</v>
      </c>
      <c r="E526" s="98"/>
      <c r="F526" s="99" t="n">
        <f aca="false">ROUND(D526-E526,0)</f>
        <v>0</v>
      </c>
      <c r="G526" s="104" t="n">
        <v>0.01</v>
      </c>
      <c r="H526" s="99" t="n">
        <f aca="false">IF(F526&gt;0,ROUND(F526*G526,0),0)</f>
        <v>0</v>
      </c>
      <c r="I526" s="98"/>
      <c r="J526" s="99" t="n">
        <f aca="false">IF((H526-I526)&gt;0,ROUND(H526-I526,0),0)</f>
        <v>0</v>
      </c>
      <c r="K526" s="98"/>
      <c r="L526" s="105" t="n">
        <f aca="false">ROUND('1st Qtr ES'!D526+'2nd Qtr ES'!D526+'3rd Qtr ES'!D526+'4th Qtr ES'!D526+Extension!D526,0)</f>
        <v>0</v>
      </c>
      <c r="M526" s="99" t="n">
        <f aca="false">ROUND(K526+L526,0)</f>
        <v>0</v>
      </c>
      <c r="N526" s="99" t="str">
        <f aca="false">IF((J526-M526)&gt;0,ROUND(J526-M526,0),"")</f>
        <v/>
      </c>
      <c r="O526" s="99" t="str">
        <f aca="false">IF((J526-M526)&lt;0,ROUND(M526-J526,0),"")</f>
        <v/>
      </c>
      <c r="P526" s="106"/>
    </row>
    <row r="527" customFormat="false" ht="12.75" hidden="false" customHeight="false" outlineLevel="0" collapsed="false">
      <c r="A527" s="0" t="s">
        <v>581</v>
      </c>
      <c r="B527" s="48" t="n">
        <v>38405005</v>
      </c>
      <c r="C527" s="100" t="n">
        <f aca="false">'Schedule 3'!L527</f>
        <v>0</v>
      </c>
      <c r="D527" s="99" t="n">
        <f aca="false">ROUND(C527*OhioNetIncome,0)</f>
        <v>0</v>
      </c>
      <c r="E527" s="98"/>
      <c r="F527" s="99" t="n">
        <f aca="false">ROUND(D527-E527,0)</f>
        <v>0</v>
      </c>
      <c r="G527" s="104" t="n">
        <v>0.015</v>
      </c>
      <c r="H527" s="99" t="n">
        <f aca="false">IF(F527&gt;0,ROUND(F527*G527,0),0)</f>
        <v>0</v>
      </c>
      <c r="I527" s="98"/>
      <c r="J527" s="99" t="n">
        <f aca="false">IF((H527-I527)&gt;0,ROUND(H527-I527,0),0)</f>
        <v>0</v>
      </c>
      <c r="K527" s="98"/>
      <c r="L527" s="105" t="n">
        <f aca="false">ROUND('1st Qtr ES'!D527+'2nd Qtr ES'!D527+'3rd Qtr ES'!D527+'4th Qtr ES'!D527+Extension!D527,0)</f>
        <v>0</v>
      </c>
      <c r="M527" s="99" t="n">
        <f aca="false">ROUND(K527+L527,0)</f>
        <v>0</v>
      </c>
      <c r="N527" s="99" t="str">
        <f aca="false">IF((J527-M527)&gt;0,ROUND(J527-M527,0),"")</f>
        <v/>
      </c>
      <c r="O527" s="99" t="str">
        <f aca="false">IF((J527-M527)&lt;0,ROUND(M527-J527,0),"")</f>
        <v/>
      </c>
      <c r="P527" s="106"/>
    </row>
    <row r="528" customFormat="false" ht="12.75" hidden="false" customHeight="false" outlineLevel="0" collapsed="false">
      <c r="A528" s="0" t="s">
        <v>582</v>
      </c>
      <c r="B528" s="48" t="n">
        <v>23407005</v>
      </c>
      <c r="C528" s="100" t="n">
        <f aca="false">'Schedule 3'!L528</f>
        <v>0</v>
      </c>
      <c r="D528" s="99" t="n">
        <f aca="false">ROUND(C528*OhioNetIncome,0)</f>
        <v>0</v>
      </c>
      <c r="E528" s="98"/>
      <c r="F528" s="99" t="n">
        <f aca="false">ROUND(D528-E528,0)</f>
        <v>0</v>
      </c>
      <c r="G528" s="104" t="n">
        <v>0.01</v>
      </c>
      <c r="H528" s="99" t="n">
        <f aca="false">IF(F528&gt;0,ROUND(F528*G528,0),0)</f>
        <v>0</v>
      </c>
      <c r="I528" s="98"/>
      <c r="J528" s="99" t="n">
        <f aca="false">IF((H528-I528)&gt;0,ROUND(H528-I528,0),0)</f>
        <v>0</v>
      </c>
      <c r="K528" s="98"/>
      <c r="L528" s="105" t="n">
        <f aca="false">ROUND('1st Qtr ES'!D528+'2nd Qtr ES'!D528+'3rd Qtr ES'!D528+'4th Qtr ES'!D528+Extension!D528,0)</f>
        <v>0</v>
      </c>
      <c r="M528" s="99" t="n">
        <f aca="false">ROUND(K528+L528,0)</f>
        <v>0</v>
      </c>
      <c r="N528" s="99" t="str">
        <f aca="false">IF((J528-M528)&gt;0,ROUND(J528-M528,0),"")</f>
        <v/>
      </c>
      <c r="O528" s="99" t="str">
        <f aca="false">IF((J528-M528)&lt;0,ROUND(M528-J528,0),"")</f>
        <v/>
      </c>
      <c r="P528" s="106"/>
    </row>
    <row r="529" customFormat="false" ht="12.75" hidden="false" customHeight="false" outlineLevel="0" collapsed="false">
      <c r="A529" s="0" t="s">
        <v>583</v>
      </c>
      <c r="B529" s="48" t="n">
        <v>9403005</v>
      </c>
      <c r="C529" s="100" t="n">
        <f aca="false">'Schedule 3'!L529</f>
        <v>0</v>
      </c>
      <c r="D529" s="99" t="n">
        <f aca="false">ROUND(C529*OhioNetIncome,0)</f>
        <v>0</v>
      </c>
      <c r="E529" s="98"/>
      <c r="F529" s="99" t="n">
        <f aca="false">ROUND(D529-E529,0)</f>
        <v>0</v>
      </c>
      <c r="G529" s="104"/>
      <c r="H529" s="99" t="n">
        <f aca="false">IF(F529&gt;0,ROUND(F529*G529,0),0)</f>
        <v>0</v>
      </c>
      <c r="I529" s="98"/>
      <c r="J529" s="99" t="n">
        <f aca="false">IF((H529-I529)&gt;0,ROUND(H529-I529,0),0)</f>
        <v>0</v>
      </c>
      <c r="K529" s="98"/>
      <c r="L529" s="105" t="n">
        <f aca="false">ROUND('1st Qtr ES'!D529+'2nd Qtr ES'!D529+'3rd Qtr ES'!D529+'4th Qtr ES'!D529+Extension!D529,0)</f>
        <v>0</v>
      </c>
      <c r="M529" s="99" t="n">
        <f aca="false">ROUND(K529+L529,0)</f>
        <v>0</v>
      </c>
      <c r="N529" s="99" t="str">
        <f aca="false">IF((J529-M529)&gt;0,ROUND(J529-M529,0),"")</f>
        <v/>
      </c>
      <c r="O529" s="99" t="str">
        <f aca="false">IF((J529-M529)&lt;0,ROUND(M529-J529,0),"")</f>
        <v/>
      </c>
      <c r="P529" s="106"/>
    </row>
    <row r="530" customFormat="false" ht="12.75" hidden="false" customHeight="false" outlineLevel="0" collapsed="false">
      <c r="A530" s="0" t="s">
        <v>584</v>
      </c>
      <c r="B530" s="48" t="n">
        <v>87412005</v>
      </c>
      <c r="C530" s="100" t="n">
        <f aca="false">'Schedule 3'!L530</f>
        <v>0</v>
      </c>
      <c r="D530" s="99" t="n">
        <f aca="false">ROUND(C530*OhioNetIncome,0)</f>
        <v>0</v>
      </c>
      <c r="E530" s="98"/>
      <c r="F530" s="99" t="n">
        <f aca="false">ROUND(D530-E530,0)</f>
        <v>0</v>
      </c>
      <c r="G530" s="104"/>
      <c r="H530" s="99" t="n">
        <f aca="false">IF(F530&gt;0,ROUND(F530*G530,0),0)</f>
        <v>0</v>
      </c>
      <c r="I530" s="98"/>
      <c r="J530" s="99" t="n">
        <f aca="false">IF((H530-I530)&gt;0,ROUND(H530-I530,0),0)</f>
        <v>0</v>
      </c>
      <c r="K530" s="98"/>
      <c r="L530" s="105" t="n">
        <f aca="false">ROUND('1st Qtr ES'!D530+'2nd Qtr ES'!D530+'3rd Qtr ES'!D530+'4th Qtr ES'!D530+Extension!D530,0)</f>
        <v>0</v>
      </c>
      <c r="M530" s="99" t="n">
        <f aca="false">ROUND(K530+L530,0)</f>
        <v>0</v>
      </c>
      <c r="N530" s="99" t="str">
        <f aca="false">IF((J530-M530)&gt;0,ROUND(J530-M530,0),"")</f>
        <v/>
      </c>
      <c r="O530" s="99" t="str">
        <f aca="false">IF((J530-M530)&lt;0,ROUND(M530-J530,0),"")</f>
        <v/>
      </c>
      <c r="P530" s="106"/>
    </row>
    <row r="531" customFormat="false" ht="12.75" hidden="false" customHeight="false" outlineLevel="0" collapsed="false">
      <c r="A531" s="0" t="s">
        <v>585</v>
      </c>
      <c r="B531" s="48" t="n">
        <v>56407005</v>
      </c>
      <c r="C531" s="100" t="n">
        <f aca="false">'Schedule 3'!L531</f>
        <v>0</v>
      </c>
      <c r="D531" s="99" t="n">
        <f aca="false">ROUND(C531*OhioNetIncome,0)</f>
        <v>0</v>
      </c>
      <c r="E531" s="98"/>
      <c r="F531" s="99" t="n">
        <f aca="false">ROUND(D531-E531,0)</f>
        <v>0</v>
      </c>
      <c r="G531" s="104"/>
      <c r="H531" s="99" t="n">
        <f aca="false">IF(F531&gt;0,ROUND(F531*G531,0),0)</f>
        <v>0</v>
      </c>
      <c r="I531" s="98"/>
      <c r="J531" s="99" t="n">
        <f aca="false">IF((H531-I531)&gt;0,ROUND(H531-I531,0),0)</f>
        <v>0</v>
      </c>
      <c r="K531" s="98"/>
      <c r="L531" s="105" t="n">
        <f aca="false">ROUND('1st Qtr ES'!D531+'2nd Qtr ES'!D531+'3rd Qtr ES'!D531+'4th Qtr ES'!D531+Extension!D531,0)</f>
        <v>0</v>
      </c>
      <c r="M531" s="99" t="n">
        <f aca="false">ROUND(K531+L531,0)</f>
        <v>0</v>
      </c>
      <c r="N531" s="99" t="str">
        <f aca="false">IF((J531-M531)&gt;0,ROUND(J531-M531,0),"")</f>
        <v/>
      </c>
      <c r="O531" s="99" t="str">
        <f aca="false">IF((J531-M531)&lt;0,ROUND(M531-J531,0),"")</f>
        <v/>
      </c>
      <c r="P531" s="106"/>
    </row>
    <row r="532" customFormat="false" ht="12.75" hidden="false" customHeight="false" outlineLevel="0" collapsed="false">
      <c r="A532" s="0" t="s">
        <v>586</v>
      </c>
      <c r="B532" s="48" t="n">
        <v>79407005</v>
      </c>
      <c r="C532" s="100" t="n">
        <f aca="false">'Schedule 3'!L532</f>
        <v>0</v>
      </c>
      <c r="D532" s="99" t="n">
        <f aca="false">ROUND(C532*OhioNetIncome,0)</f>
        <v>0</v>
      </c>
      <c r="E532" s="98"/>
      <c r="F532" s="99" t="n">
        <f aca="false">ROUND(D532-E532,0)</f>
        <v>0</v>
      </c>
      <c r="G532" s="104" t="n">
        <v>0.01</v>
      </c>
      <c r="H532" s="99" t="n">
        <f aca="false">IF(F532&gt;0,ROUND(F532*G532,0),0)</f>
        <v>0</v>
      </c>
      <c r="I532" s="98"/>
      <c r="J532" s="99" t="n">
        <f aca="false">IF((H532-I532)&gt;0,ROUND(H532-I532,0),0)</f>
        <v>0</v>
      </c>
      <c r="K532" s="98"/>
      <c r="L532" s="105" t="n">
        <f aca="false">ROUND('1st Qtr ES'!D532+'2nd Qtr ES'!D532+'3rd Qtr ES'!D532+'4th Qtr ES'!D532+Extension!D532,0)</f>
        <v>0</v>
      </c>
      <c r="M532" s="99" t="n">
        <f aca="false">ROUND(K532+L532,0)</f>
        <v>0</v>
      </c>
      <c r="N532" s="99" t="str">
        <f aca="false">IF((J532-M532)&gt;0,ROUND(J532-M532,0),"")</f>
        <v/>
      </c>
      <c r="O532" s="99" t="str">
        <f aca="false">IF((J532-M532)&lt;0,ROUND(M532-J532,0),"")</f>
        <v/>
      </c>
      <c r="P532" s="106"/>
    </row>
    <row r="533" customFormat="false" ht="12.75" hidden="false" customHeight="false" outlineLevel="0" collapsed="false">
      <c r="A533" s="0" t="s">
        <v>587</v>
      </c>
      <c r="B533" s="48" t="n">
        <v>76411005</v>
      </c>
      <c r="C533" s="100" t="n">
        <f aca="false">'Schedule 3'!L533</f>
        <v>0</v>
      </c>
      <c r="D533" s="99" t="n">
        <f aca="false">ROUND(C533*OhioNetIncome,0)</f>
        <v>0</v>
      </c>
      <c r="E533" s="98"/>
      <c r="F533" s="99" t="n">
        <f aca="false">ROUND(D533-E533,0)</f>
        <v>0</v>
      </c>
      <c r="G533" s="104" t="n">
        <v>0.0175</v>
      </c>
      <c r="H533" s="99" t="n">
        <f aca="false">IF(F533&gt;0,ROUND(F533*G533,0),0)</f>
        <v>0</v>
      </c>
      <c r="I533" s="98"/>
      <c r="J533" s="99" t="n">
        <f aca="false">IF((H533-I533)&gt;0,ROUND(H533-I533,0),0)</f>
        <v>0</v>
      </c>
      <c r="K533" s="98"/>
      <c r="L533" s="105" t="n">
        <f aca="false">ROUND('1st Qtr ES'!D533+'2nd Qtr ES'!D533+'3rd Qtr ES'!D533+'4th Qtr ES'!D533+Extension!D533,0)</f>
        <v>0</v>
      </c>
      <c r="M533" s="99" t="n">
        <f aca="false">ROUND(K533+L533,0)</f>
        <v>0</v>
      </c>
      <c r="N533" s="99" t="str">
        <f aca="false">IF((J533-M533)&gt;0,ROUND(J533-M533,0),"")</f>
        <v/>
      </c>
      <c r="O533" s="99" t="str">
        <f aca="false">IF((J533-M533)&lt;0,ROUND(M533-J533,0),"")</f>
        <v/>
      </c>
      <c r="P533" s="106"/>
    </row>
    <row r="534" customFormat="false" ht="12.75" hidden="false" customHeight="false" outlineLevel="0" collapsed="false">
      <c r="A534" s="0" t="s">
        <v>588</v>
      </c>
      <c r="B534" s="48" t="n">
        <v>25410005</v>
      </c>
      <c r="C534" s="100" t="n">
        <f aca="false">'Schedule 3'!L534</f>
        <v>0</v>
      </c>
      <c r="D534" s="99" t="n">
        <f aca="false">ROUND(C534*OhioNetIncome,0)</f>
        <v>0</v>
      </c>
      <c r="E534" s="98"/>
      <c r="F534" s="99" t="n">
        <f aca="false">ROUND(D534-E534,0)</f>
        <v>0</v>
      </c>
      <c r="G534" s="104" t="n">
        <v>0.02</v>
      </c>
      <c r="H534" s="99" t="n">
        <f aca="false">IF(F534&gt;0,ROUND(F534*G534,0),0)</f>
        <v>0</v>
      </c>
      <c r="I534" s="98"/>
      <c r="J534" s="99" t="n">
        <f aca="false">IF((H534-I534)&gt;0,ROUND(H534-I534,0),0)</f>
        <v>0</v>
      </c>
      <c r="K534" s="98"/>
      <c r="L534" s="105" t="n">
        <f aca="false">ROUND('1st Qtr ES'!D534+'2nd Qtr ES'!D534+'3rd Qtr ES'!D534+'4th Qtr ES'!D534+Extension!D534,0)</f>
        <v>0</v>
      </c>
      <c r="M534" s="99" t="n">
        <f aca="false">ROUND(K534+L534,0)</f>
        <v>0</v>
      </c>
      <c r="N534" s="99" t="str">
        <f aca="false">IF((J534-M534)&gt;0,ROUND(J534-M534,0),"")</f>
        <v/>
      </c>
      <c r="O534" s="99" t="str">
        <f aca="false">IF((J534-M534)&lt;0,ROUND(M534-J534,0),"")</f>
        <v/>
      </c>
      <c r="P534" s="106"/>
    </row>
    <row r="535" customFormat="false" ht="12.75" hidden="false" customHeight="false" outlineLevel="0" collapsed="false">
      <c r="A535" s="0" t="s">
        <v>589</v>
      </c>
      <c r="B535" s="48" t="n">
        <v>41409005</v>
      </c>
      <c r="C535" s="100" t="n">
        <f aca="false">'Schedule 3'!L535</f>
        <v>0</v>
      </c>
      <c r="D535" s="99" t="n">
        <f aca="false">ROUND(C535*OhioNetIncome,0)</f>
        <v>0</v>
      </c>
      <c r="E535" s="98"/>
      <c r="F535" s="99" t="n">
        <f aca="false">ROUND(D535-E535,0)</f>
        <v>0</v>
      </c>
      <c r="G535" s="104" t="n">
        <v>0.02</v>
      </c>
      <c r="H535" s="99" t="n">
        <f aca="false">IF(F535&gt;0,ROUND(F535*G535,0),0)</f>
        <v>0</v>
      </c>
      <c r="I535" s="98"/>
      <c r="J535" s="99" t="n">
        <f aca="false">IF((H535-I535)&gt;0,ROUND(H535-I535,0),0)</f>
        <v>0</v>
      </c>
      <c r="K535" s="98"/>
      <c r="L535" s="105" t="n">
        <f aca="false">ROUND('1st Qtr ES'!D535+'2nd Qtr ES'!D535+'3rd Qtr ES'!D535+'4th Qtr ES'!D535+Extension!D535,0)</f>
        <v>0</v>
      </c>
      <c r="M535" s="99" t="n">
        <f aca="false">ROUND(K535+L535,0)</f>
        <v>0</v>
      </c>
      <c r="N535" s="99" t="str">
        <f aca="false">IF((J535-M535)&gt;0,ROUND(J535-M535,0),"")</f>
        <v/>
      </c>
      <c r="O535" s="99" t="str">
        <f aca="false">IF((J535-M535)&lt;0,ROUND(M535-J535,0),"")</f>
        <v/>
      </c>
      <c r="P535" s="106"/>
    </row>
    <row r="536" customFormat="false" ht="12.75" hidden="false" customHeight="false" outlineLevel="0" collapsed="false">
      <c r="A536" s="0" t="s">
        <v>590</v>
      </c>
      <c r="B536" s="48" t="n">
        <v>6403005</v>
      </c>
      <c r="C536" s="100" t="n">
        <f aca="false">'Schedule 3'!L536</f>
        <v>0</v>
      </c>
      <c r="D536" s="99" t="n">
        <f aca="false">ROUND(C536*OhioNetIncome,0)</f>
        <v>0</v>
      </c>
      <c r="E536" s="98"/>
      <c r="F536" s="99" t="n">
        <f aca="false">ROUND(D536-E536,0)</f>
        <v>0</v>
      </c>
      <c r="G536" s="104" t="n">
        <v>0.015</v>
      </c>
      <c r="H536" s="99" t="n">
        <f aca="false">IF(F536&gt;0,ROUND(F536*G536,0),0)</f>
        <v>0</v>
      </c>
      <c r="I536" s="98"/>
      <c r="J536" s="99" t="n">
        <f aca="false">IF((H536-I536)&gt;0,ROUND(H536-I536,0),0)</f>
        <v>0</v>
      </c>
      <c r="K536" s="98"/>
      <c r="L536" s="105" t="n">
        <f aca="false">ROUND('1st Qtr ES'!D536+'2nd Qtr ES'!D536+'3rd Qtr ES'!D536+'4th Qtr ES'!D536+Extension!D536,0)</f>
        <v>0</v>
      </c>
      <c r="M536" s="99" t="n">
        <f aca="false">ROUND(K536+L536,0)</f>
        <v>0</v>
      </c>
      <c r="N536" s="99" t="str">
        <f aca="false">IF((J536-M536)&gt;0,ROUND(J536-M536,0),"")</f>
        <v/>
      </c>
      <c r="O536" s="99" t="str">
        <f aca="false">IF((J536-M536)&lt;0,ROUND(M536-J536,0),"")</f>
        <v/>
      </c>
      <c r="P536" s="106"/>
    </row>
    <row r="537" customFormat="false" ht="12.75" hidden="false" customHeight="false" outlineLevel="0" collapsed="false">
      <c r="A537" s="0" t="s">
        <v>591</v>
      </c>
      <c r="B537" s="48" t="n">
        <v>77407005</v>
      </c>
      <c r="C537" s="100" t="n">
        <f aca="false">'Schedule 3'!L537</f>
        <v>0</v>
      </c>
      <c r="D537" s="99" t="n">
        <f aca="false">ROUND(C537*OhioNetIncome,0)</f>
        <v>0</v>
      </c>
      <c r="E537" s="98"/>
      <c r="F537" s="99" t="n">
        <f aca="false">ROUND(D537-E537,0)</f>
        <v>0</v>
      </c>
      <c r="G537" s="104" t="n">
        <v>0.0225</v>
      </c>
      <c r="H537" s="99" t="n">
        <f aca="false">IF(F537&gt;0,ROUND(F537*G537,0),0)</f>
        <v>0</v>
      </c>
      <c r="I537" s="98"/>
      <c r="J537" s="99" t="n">
        <f aca="false">IF((H537-I537)&gt;0,ROUND(H537-I537,0),0)</f>
        <v>0</v>
      </c>
      <c r="K537" s="98"/>
      <c r="L537" s="105" t="n">
        <f aca="false">ROUND('1st Qtr ES'!D537+'2nd Qtr ES'!D537+'3rd Qtr ES'!D537+'4th Qtr ES'!D537+Extension!D537,0)</f>
        <v>0</v>
      </c>
      <c r="M537" s="99" t="n">
        <f aca="false">ROUND(K537+L537,0)</f>
        <v>0</v>
      </c>
      <c r="N537" s="99" t="str">
        <f aca="false">IF((J537-M537)&gt;0,ROUND(J537-M537,0),"")</f>
        <v/>
      </c>
      <c r="O537" s="99" t="str">
        <f aca="false">IF((J537-M537)&lt;0,ROUND(M537-J537,0),"")</f>
        <v/>
      </c>
      <c r="P537" s="106"/>
    </row>
    <row r="538" customFormat="false" ht="12.75" hidden="false" customHeight="false" outlineLevel="0" collapsed="false">
      <c r="A538" s="0" t="s">
        <v>592</v>
      </c>
      <c r="B538" s="48" t="n">
        <v>9404005</v>
      </c>
      <c r="C538" s="100" t="n">
        <f aca="false">'Schedule 3'!L538</f>
        <v>0</v>
      </c>
      <c r="D538" s="99" t="n">
        <f aca="false">ROUND(C538*OhioNetIncome,0)</f>
        <v>0</v>
      </c>
      <c r="E538" s="98"/>
      <c r="F538" s="99" t="n">
        <f aca="false">ROUND(D538-E538,0)</f>
        <v>0</v>
      </c>
      <c r="G538" s="104" t="n">
        <v>0.02</v>
      </c>
      <c r="H538" s="99" t="n">
        <f aca="false">IF(F538&gt;0,ROUND(F538*G538,0),0)</f>
        <v>0</v>
      </c>
      <c r="I538" s="98"/>
      <c r="J538" s="99" t="n">
        <f aca="false">IF((H538-I538)&gt;0,ROUND(H538-I538,0),0)</f>
        <v>0</v>
      </c>
      <c r="K538" s="98"/>
      <c r="L538" s="105" t="n">
        <f aca="false">ROUND('1st Qtr ES'!D538+'2nd Qtr ES'!D538+'3rd Qtr ES'!D538+'4th Qtr ES'!D538+Extension!D538,0)</f>
        <v>0</v>
      </c>
      <c r="M538" s="99" t="n">
        <f aca="false">ROUND(K538+L538,0)</f>
        <v>0</v>
      </c>
      <c r="N538" s="99" t="str">
        <f aca="false">IF((J538-M538)&gt;0,ROUND(J538-M538,0),"")</f>
        <v/>
      </c>
      <c r="O538" s="99" t="str">
        <f aca="false">IF((J538-M538)&lt;0,ROUND(M538-J538,0),"")</f>
        <v/>
      </c>
      <c r="P538" s="106"/>
    </row>
    <row r="539" customFormat="false" ht="12.75" hidden="false" customHeight="false" outlineLevel="0" collapsed="false">
      <c r="A539" s="0" t="s">
        <v>593</v>
      </c>
      <c r="B539" s="48" t="n">
        <v>39403005</v>
      </c>
      <c r="C539" s="100" t="n">
        <f aca="false">'Schedule 3'!L539</f>
        <v>0</v>
      </c>
      <c r="D539" s="99" t="n">
        <f aca="false">ROUND(C539*OhioNetIncome,0)</f>
        <v>0</v>
      </c>
      <c r="E539" s="98"/>
      <c r="F539" s="99" t="n">
        <f aca="false">ROUND(D539-E539,0)</f>
        <v>0</v>
      </c>
      <c r="G539" s="104" t="n">
        <v>0.01</v>
      </c>
      <c r="H539" s="99" t="n">
        <f aca="false">IF(F539&gt;0,ROUND(F539*G539,0),0)</f>
        <v>0</v>
      </c>
      <c r="I539" s="98"/>
      <c r="J539" s="99" t="n">
        <f aca="false">IF((H539-I539)&gt;0,ROUND(H539-I539,0),0)</f>
        <v>0</v>
      </c>
      <c r="K539" s="98"/>
      <c r="L539" s="105" t="n">
        <f aca="false">ROUND('1st Qtr ES'!D539+'2nd Qtr ES'!D539+'3rd Qtr ES'!D539+'4th Qtr ES'!D539+Extension!D539,0)</f>
        <v>0</v>
      </c>
      <c r="M539" s="99" t="n">
        <f aca="false">ROUND(K539+L539,0)</f>
        <v>0</v>
      </c>
      <c r="N539" s="99" t="str">
        <f aca="false">IF((J539-M539)&gt;0,ROUND(J539-M539,0),"")</f>
        <v/>
      </c>
      <c r="O539" s="99" t="str">
        <f aca="false">IF((J539-M539)&lt;0,ROUND(M539-J539,0),"")</f>
        <v/>
      </c>
      <c r="P539" s="106"/>
    </row>
    <row r="540" customFormat="false" ht="12.75" hidden="false" customHeight="false" outlineLevel="0" collapsed="false">
      <c r="A540" s="0" t="s">
        <v>594</v>
      </c>
      <c r="B540" s="48" t="n">
        <v>54406005</v>
      </c>
      <c r="C540" s="100" t="n">
        <f aca="false">'Schedule 3'!L540</f>
        <v>0</v>
      </c>
      <c r="D540" s="99" t="n">
        <f aca="false">ROUND(C540*OhioNetIncome,0)</f>
        <v>0</v>
      </c>
      <c r="E540" s="98"/>
      <c r="F540" s="99" t="n">
        <f aca="false">ROUND(D540-E540,0)</f>
        <v>0</v>
      </c>
      <c r="G540" s="104"/>
      <c r="H540" s="99" t="n">
        <f aca="false">IF(F540&gt;0,ROUND(F540*G540,0),0)</f>
        <v>0</v>
      </c>
      <c r="I540" s="98"/>
      <c r="J540" s="99" t="n">
        <f aca="false">IF((H540-I540)&gt;0,ROUND(H540-I540,0),0)</f>
        <v>0</v>
      </c>
      <c r="K540" s="98"/>
      <c r="L540" s="105" t="n">
        <f aca="false">ROUND('1st Qtr ES'!D540+'2nd Qtr ES'!D540+'3rd Qtr ES'!D540+'4th Qtr ES'!D540+Extension!D540,0)</f>
        <v>0</v>
      </c>
      <c r="M540" s="99" t="n">
        <f aca="false">ROUND(K540+L540,0)</f>
        <v>0</v>
      </c>
      <c r="N540" s="99" t="str">
        <f aca="false">IF((J540-M540)&gt;0,ROUND(J540-M540,0),"")</f>
        <v/>
      </c>
      <c r="O540" s="99" t="str">
        <f aca="false">IF((J540-M540)&lt;0,ROUND(M540-J540,0),"")</f>
        <v/>
      </c>
      <c r="P540" s="106"/>
    </row>
    <row r="541" customFormat="false" ht="12.75" hidden="false" customHeight="false" outlineLevel="0" collapsed="false">
      <c r="A541" s="0" t="s">
        <v>595</v>
      </c>
      <c r="B541" s="48" t="n">
        <v>31080404</v>
      </c>
      <c r="C541" s="100" t="n">
        <f aca="false">'Schedule 3'!L541</f>
        <v>0</v>
      </c>
      <c r="D541" s="99" t="n">
        <f aca="false">ROUND(C541*OhioNetIncome,0)</f>
        <v>0</v>
      </c>
      <c r="E541" s="98"/>
      <c r="F541" s="99" t="n">
        <f aca="false">ROUND(D541-E541,0)</f>
        <v>0</v>
      </c>
      <c r="G541" s="104" t="n">
        <v>0.01</v>
      </c>
      <c r="H541" s="99" t="n">
        <f aca="false">IF(F541&gt;0,ROUND(F541*G541,0),0)</f>
        <v>0</v>
      </c>
      <c r="I541" s="98"/>
      <c r="J541" s="99" t="n">
        <f aca="false">IF((H541-I541)&gt;0,ROUND(H541-I541,0),0)</f>
        <v>0</v>
      </c>
      <c r="K541" s="98"/>
      <c r="L541" s="105" t="n">
        <f aca="false">ROUND('1st Qtr ES'!D541+'2nd Qtr ES'!D541+'3rd Qtr ES'!D541+'4th Qtr ES'!D541+Extension!D541,0)</f>
        <v>0</v>
      </c>
      <c r="M541" s="99" t="n">
        <f aca="false">ROUND(K541+L541,0)</f>
        <v>0</v>
      </c>
      <c r="N541" s="99" t="str">
        <f aca="false">IF((J541-M541)&gt;0,ROUND(J541-M541,0),"")</f>
        <v/>
      </c>
      <c r="O541" s="99" t="str">
        <f aca="false">IF((J541-M541)&lt;0,ROUND(M541-J541,0),"")</f>
        <v/>
      </c>
      <c r="P541" s="106"/>
    </row>
    <row r="542" customFormat="false" ht="12.75" hidden="false" customHeight="false" outlineLevel="0" collapsed="false">
      <c r="A542" s="0" t="s">
        <v>596</v>
      </c>
      <c r="B542" s="48" t="n">
        <v>86405005</v>
      </c>
      <c r="C542" s="100" t="n">
        <f aca="false">'Schedule 3'!L542</f>
        <v>0</v>
      </c>
      <c r="D542" s="99" t="n">
        <f aca="false">ROUND(C542*OhioNetIncome,0)</f>
        <v>0</v>
      </c>
      <c r="E542" s="98"/>
      <c r="F542" s="99" t="n">
        <f aca="false">ROUND(D542-E542,0)</f>
        <v>0</v>
      </c>
      <c r="G542" s="104" t="n">
        <v>0.016</v>
      </c>
      <c r="H542" s="99" t="n">
        <f aca="false">IF(F542&gt;0,ROUND(F542*G542,0),0)</f>
        <v>0</v>
      </c>
      <c r="I542" s="98"/>
      <c r="J542" s="99" t="n">
        <f aca="false">IF((H542-I542)&gt;0,ROUND(H542-I542,0),0)</f>
        <v>0</v>
      </c>
      <c r="K542" s="98"/>
      <c r="L542" s="105" t="n">
        <f aca="false">ROUND('1st Qtr ES'!D542+'2nd Qtr ES'!D542+'3rd Qtr ES'!D542+'4th Qtr ES'!D542+Extension!D542,0)</f>
        <v>0</v>
      </c>
      <c r="M542" s="99" t="n">
        <f aca="false">ROUND(K542+L542,0)</f>
        <v>0</v>
      </c>
      <c r="N542" s="99" t="str">
        <f aca="false">IF((J542-M542)&gt;0,ROUND(J542-M542,0),"")</f>
        <v/>
      </c>
      <c r="O542" s="99" t="str">
        <f aca="false">IF((J542-M542)&lt;0,ROUND(M542-J542,0),"")</f>
        <v/>
      </c>
      <c r="P542" s="106"/>
    </row>
    <row r="543" customFormat="false" ht="12.75" hidden="false" customHeight="false" outlineLevel="0" collapsed="false">
      <c r="A543" s="0" t="s">
        <v>597</v>
      </c>
      <c r="B543" s="48" t="n">
        <v>57080504</v>
      </c>
      <c r="C543" s="100" t="n">
        <f aca="false">'Schedule 3'!L543</f>
        <v>0</v>
      </c>
      <c r="D543" s="99" t="n">
        <f aca="false">ROUND(C543*OhioNetIncome,0)</f>
        <v>0</v>
      </c>
      <c r="E543" s="98"/>
      <c r="F543" s="99" t="n">
        <f aca="false">ROUND(D543-E543,0)</f>
        <v>0</v>
      </c>
      <c r="G543" s="104" t="n">
        <v>0.025</v>
      </c>
      <c r="H543" s="99" t="n">
        <f aca="false">IF(F543&gt;0,ROUND(F543*G543,0),0)</f>
        <v>0</v>
      </c>
      <c r="I543" s="98"/>
      <c r="J543" s="99" t="n">
        <f aca="false">IF((H543-I543)&gt;0,ROUND(H543-I543,0),0)</f>
        <v>0</v>
      </c>
      <c r="K543" s="98"/>
      <c r="L543" s="105" t="n">
        <f aca="false">ROUND('1st Qtr ES'!D543+'2nd Qtr ES'!D543+'3rd Qtr ES'!D543+'4th Qtr ES'!D543+Extension!D543,0)</f>
        <v>0</v>
      </c>
      <c r="M543" s="99" t="n">
        <f aca="false">ROUND(K543+L543,0)</f>
        <v>0</v>
      </c>
      <c r="N543" s="99" t="str">
        <f aca="false">IF((J543-M543)&gt;0,ROUND(J543-M543,0),"")</f>
        <v/>
      </c>
      <c r="O543" s="99" t="str">
        <f aca="false">IF((J543-M543)&lt;0,ROUND(M543-J543,0),"")</f>
        <v/>
      </c>
      <c r="P543" s="106"/>
    </row>
    <row r="544" customFormat="false" ht="12.75" hidden="false" customHeight="false" outlineLevel="0" collapsed="false">
      <c r="A544" s="0" t="s">
        <v>598</v>
      </c>
      <c r="B544" s="48" t="n">
        <v>18412005</v>
      </c>
      <c r="C544" s="100" t="n">
        <f aca="false">'Schedule 3'!L544</f>
        <v>0</v>
      </c>
      <c r="D544" s="99" t="n">
        <f aca="false">ROUND(C544*OhioNetIncome,0)</f>
        <v>0</v>
      </c>
      <c r="E544" s="98"/>
      <c r="F544" s="99" t="n">
        <f aca="false">ROUND(D544-E544,0)</f>
        <v>0</v>
      </c>
      <c r="G544" s="104" t="n">
        <v>0.01</v>
      </c>
      <c r="H544" s="99" t="n">
        <f aca="false">IF(F544&gt;0,ROUND(F544*G544,0),0)</f>
        <v>0</v>
      </c>
      <c r="I544" s="98"/>
      <c r="J544" s="99" t="n">
        <f aca="false">IF((H544-I544)&gt;0,ROUND(H544-I544,0),0)</f>
        <v>0</v>
      </c>
      <c r="K544" s="98"/>
      <c r="L544" s="105" t="n">
        <f aca="false">ROUND('1st Qtr ES'!D544+'2nd Qtr ES'!D544+'3rd Qtr ES'!D544+'4th Qtr ES'!D544+Extension!D544,0)</f>
        <v>0</v>
      </c>
      <c r="M544" s="99" t="n">
        <f aca="false">ROUND(K544+L544,0)</f>
        <v>0</v>
      </c>
      <c r="N544" s="99" t="str">
        <f aca="false">IF((J544-M544)&gt;0,ROUND(J544-M544,0),"")</f>
        <v/>
      </c>
      <c r="O544" s="99" t="str">
        <f aca="false">IF((J544-M544)&lt;0,ROUND(M544-J544,0),"")</f>
        <v/>
      </c>
      <c r="P544" s="106"/>
    </row>
    <row r="545" customFormat="false" ht="12.75" hidden="false" customHeight="false" outlineLevel="0" collapsed="false">
      <c r="A545" s="0" t="s">
        <v>599</v>
      </c>
      <c r="B545" s="48" t="n">
        <v>51404005</v>
      </c>
      <c r="C545" s="100" t="n">
        <f aca="false">'Schedule 3'!L545</f>
        <v>0</v>
      </c>
      <c r="D545" s="99" t="n">
        <f aca="false">ROUND(C545*OhioNetIncome,0)</f>
        <v>0</v>
      </c>
      <c r="E545" s="98"/>
      <c r="F545" s="99" t="n">
        <f aca="false">ROUND(D545-E545,0)</f>
        <v>0</v>
      </c>
      <c r="G545" s="104" t="n">
        <v>0.01</v>
      </c>
      <c r="H545" s="99" t="n">
        <f aca="false">IF(F545&gt;0,ROUND(F545*G545,0),0)</f>
        <v>0</v>
      </c>
      <c r="I545" s="98"/>
      <c r="J545" s="99" t="n">
        <f aca="false">IF((H545-I545)&gt;0,ROUND(H545-I545,0),0)</f>
        <v>0</v>
      </c>
      <c r="K545" s="98"/>
      <c r="L545" s="105" t="n">
        <f aca="false">ROUND('1st Qtr ES'!D545+'2nd Qtr ES'!D545+'3rd Qtr ES'!D545+'4th Qtr ES'!D545+Extension!D545,0)</f>
        <v>0</v>
      </c>
      <c r="M545" s="99" t="n">
        <f aca="false">ROUND(K545+L545,0)</f>
        <v>0</v>
      </c>
      <c r="N545" s="99" t="str">
        <f aca="false">IF((J545-M545)&gt;0,ROUND(J545-M545,0),"")</f>
        <v/>
      </c>
      <c r="O545" s="99" t="str">
        <f aca="false">IF((J545-M545)&lt;0,ROUND(M545-J545,0),"")</f>
        <v/>
      </c>
      <c r="P545" s="106"/>
    </row>
    <row r="546" customFormat="false" ht="12.75" hidden="false" customHeight="false" outlineLevel="0" collapsed="false">
      <c r="A546" s="0" t="s">
        <v>600</v>
      </c>
      <c r="B546" s="48" t="n">
        <v>7409005</v>
      </c>
      <c r="C546" s="100" t="n">
        <f aca="false">'Schedule 3'!L546</f>
        <v>0</v>
      </c>
      <c r="D546" s="99" t="n">
        <f aca="false">ROUND(C546*OhioNetIncome,0)</f>
        <v>0</v>
      </c>
      <c r="E546" s="98"/>
      <c r="F546" s="99" t="n">
        <f aca="false">ROUND(D546-E546,0)</f>
        <v>0</v>
      </c>
      <c r="G546" s="104"/>
      <c r="H546" s="99" t="n">
        <f aca="false">IF(F546&gt;0,ROUND(F546*G546,0),0)</f>
        <v>0</v>
      </c>
      <c r="I546" s="98"/>
      <c r="J546" s="99" t="n">
        <f aca="false">IF((H546-I546)&gt;0,ROUND(H546-I546,0),0)</f>
        <v>0</v>
      </c>
      <c r="K546" s="98"/>
      <c r="L546" s="105" t="n">
        <f aca="false">ROUND('1st Qtr ES'!D546+'2nd Qtr ES'!D546+'3rd Qtr ES'!D546+'4th Qtr ES'!D546+Extension!D546,0)</f>
        <v>0</v>
      </c>
      <c r="M546" s="99" t="n">
        <f aca="false">ROUND(K546+L546,0)</f>
        <v>0</v>
      </c>
      <c r="N546" s="99" t="str">
        <f aca="false">IF((J546-M546)&gt;0,ROUND(J546-M546,0),"")</f>
        <v/>
      </c>
      <c r="O546" s="99" t="str">
        <f aca="false">IF((J546-M546)&lt;0,ROUND(M546-J546,0),"")</f>
        <v/>
      </c>
      <c r="P546" s="106"/>
    </row>
    <row r="547" customFormat="false" ht="12.75" hidden="false" customHeight="false" outlineLevel="0" collapsed="false">
      <c r="A547" s="0" t="s">
        <v>601</v>
      </c>
      <c r="B547" s="48" t="n">
        <v>83407005</v>
      </c>
      <c r="C547" s="100" t="n">
        <f aca="false">'Schedule 3'!L547</f>
        <v>0</v>
      </c>
      <c r="D547" s="99" t="n">
        <f aca="false">ROUND(C547*OhioNetIncome,0)</f>
        <v>0</v>
      </c>
      <c r="E547" s="98"/>
      <c r="F547" s="99" t="n">
        <f aca="false">ROUND(D547-E547,0)</f>
        <v>0</v>
      </c>
      <c r="G547" s="104" t="n">
        <v>0.01</v>
      </c>
      <c r="H547" s="99" t="n">
        <f aca="false">IF(F547&gt;0,ROUND(F547*G547,0),0)</f>
        <v>0</v>
      </c>
      <c r="I547" s="98"/>
      <c r="J547" s="99" t="n">
        <f aca="false">IF((H547-I547)&gt;0,ROUND(H547-I547,0),0)</f>
        <v>0</v>
      </c>
      <c r="K547" s="98"/>
      <c r="L547" s="105" t="n">
        <f aca="false">ROUND('1st Qtr ES'!D547+'2nd Qtr ES'!D547+'3rd Qtr ES'!D547+'4th Qtr ES'!D547+Extension!D547,0)</f>
        <v>0</v>
      </c>
      <c r="M547" s="99" t="n">
        <f aca="false">ROUND(K547+L547,0)</f>
        <v>0</v>
      </c>
      <c r="N547" s="99" t="str">
        <f aca="false">IF((J547-M547)&gt;0,ROUND(J547-M547,0),"")</f>
        <v/>
      </c>
      <c r="O547" s="99" t="str">
        <f aca="false">IF((J547-M547)&lt;0,ROUND(M547-J547,0),"")</f>
        <v/>
      </c>
      <c r="P547" s="106"/>
    </row>
    <row r="548" customFormat="false" ht="12.75" hidden="false" customHeight="false" outlineLevel="0" collapsed="false">
      <c r="A548" s="0" t="s">
        <v>602</v>
      </c>
      <c r="B548" s="48" t="n">
        <v>13407005</v>
      </c>
      <c r="C548" s="100" t="n">
        <f aca="false">'Schedule 3'!L548</f>
        <v>0</v>
      </c>
      <c r="D548" s="99" t="n">
        <f aca="false">ROUND(C548*OhioNetIncome,0)</f>
        <v>0</v>
      </c>
      <c r="E548" s="98"/>
      <c r="F548" s="99" t="n">
        <f aca="false">ROUND(D548-E548,0)</f>
        <v>0</v>
      </c>
      <c r="G548" s="104"/>
      <c r="H548" s="99" t="n">
        <f aca="false">IF(F548&gt;0,ROUND(F548*G548,0),0)</f>
        <v>0</v>
      </c>
      <c r="I548" s="98"/>
      <c r="J548" s="99" t="n">
        <f aca="false">IF((H548-I548)&gt;0,ROUND(H548-I548,0),0)</f>
        <v>0</v>
      </c>
      <c r="K548" s="98"/>
      <c r="L548" s="105" t="n">
        <f aca="false">ROUND('1st Qtr ES'!D548+'2nd Qtr ES'!D548+'3rd Qtr ES'!D548+'4th Qtr ES'!D548+Extension!D548,0)</f>
        <v>0</v>
      </c>
      <c r="M548" s="99" t="n">
        <f aca="false">ROUND(K548+L548,0)</f>
        <v>0</v>
      </c>
      <c r="N548" s="99" t="str">
        <f aca="false">IF((J548-M548)&gt;0,ROUND(J548-M548,0),"")</f>
        <v/>
      </c>
      <c r="O548" s="99" t="str">
        <f aca="false">IF((J548-M548)&lt;0,ROUND(M548-J548,0),"")</f>
        <v/>
      </c>
      <c r="P548" s="106"/>
    </row>
    <row r="549" customFormat="false" ht="12.75" hidden="false" customHeight="false" outlineLevel="0" collapsed="false">
      <c r="A549" s="0" t="s">
        <v>603</v>
      </c>
      <c r="B549" s="48" t="n">
        <v>32406005</v>
      </c>
      <c r="C549" s="100" t="n">
        <f aca="false">'Schedule 3'!L549</f>
        <v>0</v>
      </c>
      <c r="D549" s="99" t="n">
        <f aca="false">ROUND(C549*OhioNetIncome,0)</f>
        <v>0</v>
      </c>
      <c r="E549" s="98"/>
      <c r="F549" s="99" t="n">
        <f aca="false">ROUND(D549-E549,0)</f>
        <v>0</v>
      </c>
      <c r="G549" s="104"/>
      <c r="H549" s="99" t="n">
        <f aca="false">IF(F549&gt;0,ROUND(F549*G549,0),0)</f>
        <v>0</v>
      </c>
      <c r="I549" s="98"/>
      <c r="J549" s="99" t="n">
        <f aca="false">IF((H549-I549)&gt;0,ROUND(H549-I549,0),0)</f>
        <v>0</v>
      </c>
      <c r="K549" s="98"/>
      <c r="L549" s="105" t="n">
        <f aca="false">ROUND('1st Qtr ES'!D549+'2nd Qtr ES'!D549+'3rd Qtr ES'!D549+'4th Qtr ES'!D549+Extension!D549,0)</f>
        <v>0</v>
      </c>
      <c r="M549" s="99" t="n">
        <f aca="false">ROUND(K549+L549,0)</f>
        <v>0</v>
      </c>
      <c r="N549" s="99" t="str">
        <f aca="false">IF((J549-M549)&gt;0,ROUND(J549-M549,0),"")</f>
        <v/>
      </c>
      <c r="O549" s="99" t="str">
        <f aca="false">IF((J549-M549)&lt;0,ROUND(M549-J549,0),"")</f>
        <v/>
      </c>
      <c r="P549" s="106"/>
    </row>
    <row r="550" customFormat="false" ht="12.75" hidden="false" customHeight="false" outlineLevel="0" collapsed="false">
      <c r="A550" s="0" t="s">
        <v>604</v>
      </c>
      <c r="B550" s="48" t="n">
        <v>32407005</v>
      </c>
      <c r="C550" s="100" t="n">
        <f aca="false">'Schedule 3'!L550</f>
        <v>0</v>
      </c>
      <c r="D550" s="99" t="n">
        <f aca="false">ROUND(C550*OhioNetIncome,0)</f>
        <v>0</v>
      </c>
      <c r="E550" s="98"/>
      <c r="F550" s="99" t="n">
        <f aca="false">ROUND(D550-E550,0)</f>
        <v>0</v>
      </c>
      <c r="G550" s="104" t="n">
        <v>0.01</v>
      </c>
      <c r="H550" s="99" t="n">
        <f aca="false">IF(F550&gt;0,ROUND(F550*G550,0),0)</f>
        <v>0</v>
      </c>
      <c r="I550" s="98"/>
      <c r="J550" s="99" t="n">
        <f aca="false">IF((H550-I550)&gt;0,ROUND(H550-I550,0),0)</f>
        <v>0</v>
      </c>
      <c r="K550" s="98"/>
      <c r="L550" s="105" t="n">
        <f aca="false">ROUND('1st Qtr ES'!D550+'2nd Qtr ES'!D550+'3rd Qtr ES'!D550+'4th Qtr ES'!D550+Extension!D550,0)</f>
        <v>0</v>
      </c>
      <c r="M550" s="99" t="n">
        <f aca="false">ROUND(K550+L550,0)</f>
        <v>0</v>
      </c>
      <c r="N550" s="99" t="str">
        <f aca="false">IF((J550-M550)&gt;0,ROUND(J550-M550,0),"")</f>
        <v/>
      </c>
      <c r="O550" s="99" t="str">
        <f aca="false">IF((J550-M550)&lt;0,ROUND(M550-J550,0),"")</f>
        <v/>
      </c>
      <c r="P550" s="106"/>
    </row>
    <row r="551" customFormat="false" ht="12.75" hidden="false" customHeight="false" outlineLevel="0" collapsed="false">
      <c r="A551" s="0" t="s">
        <v>605</v>
      </c>
      <c r="B551" s="48" t="n">
        <v>85409005</v>
      </c>
      <c r="C551" s="100" t="n">
        <f aca="false">'Schedule 3'!L551</f>
        <v>0</v>
      </c>
      <c r="D551" s="99" t="n">
        <f aca="false">ROUND(C551*OhioNetIncome,0)</f>
        <v>0</v>
      </c>
      <c r="E551" s="98"/>
      <c r="F551" s="99" t="n">
        <f aca="false">ROUND(D551-E551,0)</f>
        <v>0</v>
      </c>
      <c r="G551" s="104" t="n">
        <v>0.01</v>
      </c>
      <c r="H551" s="99" t="n">
        <f aca="false">IF(F551&gt;0,ROUND(F551*G551,0),0)</f>
        <v>0</v>
      </c>
      <c r="I551" s="98"/>
      <c r="J551" s="99" t="n">
        <f aca="false">IF((H551-I551)&gt;0,ROUND(H551-I551,0),0)</f>
        <v>0</v>
      </c>
      <c r="K551" s="98"/>
      <c r="L551" s="105" t="n">
        <f aca="false">ROUND('1st Qtr ES'!D551+'2nd Qtr ES'!D551+'3rd Qtr ES'!D551+'4th Qtr ES'!D551+Extension!D551,0)</f>
        <v>0</v>
      </c>
      <c r="M551" s="99" t="n">
        <f aca="false">ROUND(K551+L551,0)</f>
        <v>0</v>
      </c>
      <c r="N551" s="99" t="str">
        <f aca="false">IF((J551-M551)&gt;0,ROUND(J551-M551,0),"")</f>
        <v/>
      </c>
      <c r="O551" s="99" t="str">
        <f aca="false">IF((J551-M551)&lt;0,ROUND(M551-J551,0),"")</f>
        <v/>
      </c>
      <c r="P551" s="106"/>
    </row>
    <row r="552" customFormat="false" ht="12.75" hidden="false" customHeight="false" outlineLevel="0" collapsed="false">
      <c r="A552" s="0" t="s">
        <v>606</v>
      </c>
      <c r="B552" s="48" t="n">
        <v>59406005</v>
      </c>
      <c r="C552" s="100" t="n">
        <f aca="false">'Schedule 3'!L552</f>
        <v>0</v>
      </c>
      <c r="D552" s="99" t="n">
        <f aca="false">ROUND(C552*OhioNetIncome,0)</f>
        <v>0</v>
      </c>
      <c r="E552" s="98"/>
      <c r="F552" s="99" t="n">
        <f aca="false">ROUND(D552-E552,0)</f>
        <v>0</v>
      </c>
      <c r="G552" s="104" t="n">
        <v>0.01</v>
      </c>
      <c r="H552" s="99" t="n">
        <f aca="false">IF(F552&gt;0,ROUND(F552*G552,0),0)</f>
        <v>0</v>
      </c>
      <c r="I552" s="98"/>
      <c r="J552" s="99" t="n">
        <f aca="false">IF((H552-I552)&gt;0,ROUND(H552-I552,0),0)</f>
        <v>0</v>
      </c>
      <c r="K552" s="98"/>
      <c r="L552" s="105" t="n">
        <f aca="false">ROUND('1st Qtr ES'!D552+'2nd Qtr ES'!D552+'3rd Qtr ES'!D552+'4th Qtr ES'!D552+Extension!D552,0)</f>
        <v>0</v>
      </c>
      <c r="M552" s="99" t="n">
        <f aca="false">ROUND(K552+L552,0)</f>
        <v>0</v>
      </c>
      <c r="N552" s="99" t="str">
        <f aca="false">IF((J552-M552)&gt;0,ROUND(J552-M552,0),"")</f>
        <v/>
      </c>
      <c r="O552" s="99" t="str">
        <f aca="false">IF((J552-M552)&lt;0,ROUND(M552-J552,0),"")</f>
        <v/>
      </c>
      <c r="P552" s="106"/>
    </row>
    <row r="553" customFormat="false" ht="12.75" hidden="false" customHeight="false" outlineLevel="0" collapsed="false">
      <c r="A553" s="0" t="s">
        <v>607</v>
      </c>
      <c r="B553" s="48" t="n">
        <v>31081004</v>
      </c>
      <c r="C553" s="100" t="n">
        <f aca="false">'Schedule 3'!L553</f>
        <v>0</v>
      </c>
      <c r="D553" s="99" t="n">
        <f aca="false">ROUND(C553*OhioNetIncome,0)</f>
        <v>0</v>
      </c>
      <c r="E553" s="98"/>
      <c r="F553" s="99" t="n">
        <f aca="false">ROUND(D553-E553,0)</f>
        <v>0</v>
      </c>
      <c r="G553" s="104" t="n">
        <v>0.02</v>
      </c>
      <c r="H553" s="99" t="n">
        <f aca="false">IF(F553&gt;0,ROUND(F553*G553,0),0)</f>
        <v>0</v>
      </c>
      <c r="I553" s="98"/>
      <c r="J553" s="99" t="n">
        <f aca="false">IF((H553-I553)&gt;0,ROUND(H553-I553,0),0)</f>
        <v>0</v>
      </c>
      <c r="K553" s="98"/>
      <c r="L553" s="105" t="n">
        <f aca="false">ROUND('1st Qtr ES'!D553+'2nd Qtr ES'!D553+'3rd Qtr ES'!D553+'4th Qtr ES'!D553+Extension!D553,0)</f>
        <v>0</v>
      </c>
      <c r="M553" s="99" t="n">
        <f aca="false">ROUND(K553+L553,0)</f>
        <v>0</v>
      </c>
      <c r="N553" s="99" t="str">
        <f aca="false">IF((J553-M553)&gt;0,ROUND(J553-M553,0),"")</f>
        <v/>
      </c>
      <c r="O553" s="99" t="str">
        <f aca="false">IF((J553-M553)&lt;0,ROUND(M553-J553,0),"")</f>
        <v/>
      </c>
      <c r="P553" s="106"/>
    </row>
    <row r="554" customFormat="false" ht="12.75" hidden="false" customHeight="false" outlineLevel="0" collapsed="false">
      <c r="A554" s="0" t="s">
        <v>608</v>
      </c>
      <c r="B554" s="48" t="n">
        <v>8406005</v>
      </c>
      <c r="C554" s="100" t="n">
        <f aca="false">'Schedule 3'!L554</f>
        <v>0</v>
      </c>
      <c r="D554" s="99" t="n">
        <f aca="false">ROUND(C554*OhioNetIncome,0)</f>
        <v>0</v>
      </c>
      <c r="E554" s="98"/>
      <c r="F554" s="99" t="n">
        <f aca="false">ROUND(D554-E554,0)</f>
        <v>0</v>
      </c>
      <c r="G554" s="104" t="n">
        <v>0.01</v>
      </c>
      <c r="H554" s="99" t="n">
        <f aca="false">IF(F554&gt;0,ROUND(F554*G554,0),0)</f>
        <v>0</v>
      </c>
      <c r="I554" s="98"/>
      <c r="J554" s="99" t="n">
        <f aca="false">IF((H554-I554)&gt;0,ROUND(H554-I554,0),0)</f>
        <v>0</v>
      </c>
      <c r="K554" s="98"/>
      <c r="L554" s="105" t="n">
        <f aca="false">ROUND('1st Qtr ES'!D554+'2nd Qtr ES'!D554+'3rd Qtr ES'!D554+'4th Qtr ES'!D554+Extension!D554,0)</f>
        <v>0</v>
      </c>
      <c r="M554" s="99" t="n">
        <f aca="false">ROUND(K554+L554,0)</f>
        <v>0</v>
      </c>
      <c r="N554" s="99" t="str">
        <f aca="false">IF((J554-M554)&gt;0,ROUND(J554-M554,0),"")</f>
        <v/>
      </c>
      <c r="O554" s="99" t="str">
        <f aca="false">IF((J554-M554)&lt;0,ROUND(M554-J554,0),"")</f>
        <v/>
      </c>
      <c r="P554" s="106"/>
    </row>
    <row r="555" customFormat="false" ht="12.75" hidden="false" customHeight="false" outlineLevel="0" collapsed="false">
      <c r="A555" s="0" t="s">
        <v>609</v>
      </c>
      <c r="B555" s="48" t="n">
        <v>41410005</v>
      </c>
      <c r="C555" s="100" t="n">
        <f aca="false">'Schedule 3'!L555</f>
        <v>0</v>
      </c>
      <c r="D555" s="99" t="n">
        <f aca="false">ROUND(C555*OhioNetIncome,0)</f>
        <v>0</v>
      </c>
      <c r="E555" s="98"/>
      <c r="F555" s="99" t="n">
        <f aca="false">ROUND(D555-E555,0)</f>
        <v>0</v>
      </c>
      <c r="G555" s="104"/>
      <c r="H555" s="99" t="n">
        <f aca="false">IF(F555&gt;0,ROUND(F555*G555,0),0)</f>
        <v>0</v>
      </c>
      <c r="I555" s="98"/>
      <c r="J555" s="99" t="n">
        <f aca="false">IF((H555-I555)&gt;0,ROUND(H555-I555,0),0)</f>
        <v>0</v>
      </c>
      <c r="K555" s="98"/>
      <c r="L555" s="105" t="n">
        <f aca="false">ROUND('1st Qtr ES'!D555+'2nd Qtr ES'!D555+'3rd Qtr ES'!D555+'4th Qtr ES'!D555+Extension!D555,0)</f>
        <v>0</v>
      </c>
      <c r="M555" s="99" t="n">
        <f aca="false">ROUND(K555+L555,0)</f>
        <v>0</v>
      </c>
      <c r="N555" s="99" t="str">
        <f aca="false">IF((J555-M555)&gt;0,ROUND(J555-M555,0),"")</f>
        <v/>
      </c>
      <c r="O555" s="99" t="str">
        <f aca="false">IF((J555-M555)&lt;0,ROUND(M555-J555,0),"")</f>
        <v/>
      </c>
      <c r="P555" s="106"/>
    </row>
    <row r="556" customFormat="false" ht="12.75" hidden="false" customHeight="false" outlineLevel="0" collapsed="false">
      <c r="A556" s="0" t="s">
        <v>610</v>
      </c>
      <c r="B556" s="48" t="n">
        <v>49403005</v>
      </c>
      <c r="C556" s="100" t="n">
        <f aca="false">'Schedule 3'!L556</f>
        <v>0</v>
      </c>
      <c r="D556" s="99" t="n">
        <f aca="false">ROUND(C556*OhioNetIncome,0)</f>
        <v>0</v>
      </c>
      <c r="E556" s="98"/>
      <c r="F556" s="99" t="n">
        <f aca="false">ROUND(D556-E556,0)</f>
        <v>0</v>
      </c>
      <c r="G556" s="104" t="n">
        <v>0.01</v>
      </c>
      <c r="H556" s="99" t="n">
        <f aca="false">IF(F556&gt;0,ROUND(F556*G556,0),0)</f>
        <v>0</v>
      </c>
      <c r="I556" s="98"/>
      <c r="J556" s="99" t="n">
        <f aca="false">IF((H556-I556)&gt;0,ROUND(H556-I556,0),0)</f>
        <v>0</v>
      </c>
      <c r="K556" s="98"/>
      <c r="L556" s="105" t="n">
        <f aca="false">ROUND('1st Qtr ES'!D556+'2nd Qtr ES'!D556+'3rd Qtr ES'!D556+'4th Qtr ES'!D556+Extension!D556,0)</f>
        <v>0</v>
      </c>
      <c r="M556" s="99" t="n">
        <f aca="false">ROUND(K556+L556,0)</f>
        <v>0</v>
      </c>
      <c r="N556" s="99" t="str">
        <f aca="false">IF((J556-M556)&gt;0,ROUND(J556-M556,0),"")</f>
        <v/>
      </c>
      <c r="O556" s="99" t="str">
        <f aca="false">IF((J556-M556)&lt;0,ROUND(M556-J556,0),"")</f>
        <v/>
      </c>
      <c r="P556" s="106"/>
    </row>
    <row r="557" customFormat="false" ht="12.75" hidden="false" customHeight="false" outlineLevel="0" collapsed="false">
      <c r="A557" s="0" t="s">
        <v>611</v>
      </c>
      <c r="B557" s="48" t="n">
        <v>42082004</v>
      </c>
      <c r="C557" s="100" t="n">
        <f aca="false">'Schedule 3'!L557</f>
        <v>0</v>
      </c>
      <c r="D557" s="99" t="n">
        <f aca="false">ROUND(C557*OhioNetIncome,0)</f>
        <v>0</v>
      </c>
      <c r="E557" s="98"/>
      <c r="F557" s="99" t="n">
        <f aca="false">ROUND(D557-E557,0)</f>
        <v>0</v>
      </c>
      <c r="G557" s="104" t="n">
        <v>0.02</v>
      </c>
      <c r="H557" s="99" t="n">
        <f aca="false">IF(F557&gt;0,ROUND(F557*G557,0),0)</f>
        <v>0</v>
      </c>
      <c r="I557" s="98"/>
      <c r="J557" s="99" t="n">
        <f aca="false">IF((H557-I557)&gt;0,ROUND(H557-I557,0),0)</f>
        <v>0</v>
      </c>
      <c r="K557" s="98"/>
      <c r="L557" s="105" t="n">
        <f aca="false">ROUND('1st Qtr ES'!D557+'2nd Qtr ES'!D557+'3rd Qtr ES'!D557+'4th Qtr ES'!D557+Extension!D557,0)</f>
        <v>0</v>
      </c>
      <c r="M557" s="99" t="n">
        <f aca="false">ROUND(K557+L557,0)</f>
        <v>0</v>
      </c>
      <c r="N557" s="99" t="str">
        <f aca="false">IF((J557-M557)&gt;0,ROUND(J557-M557,0),"")</f>
        <v/>
      </c>
      <c r="O557" s="99" t="str">
        <f aca="false">IF((J557-M557)&lt;0,ROUND(M557-J557,0),"")</f>
        <v/>
      </c>
      <c r="P557" s="106"/>
    </row>
    <row r="558" customFormat="false" ht="12.75" hidden="false" customHeight="false" outlineLevel="0" collapsed="false">
      <c r="A558" s="0" t="s">
        <v>612</v>
      </c>
      <c r="B558" s="48" t="n">
        <v>33407005</v>
      </c>
      <c r="C558" s="100" t="n">
        <f aca="false">'Schedule 3'!L558</f>
        <v>0</v>
      </c>
      <c r="D558" s="99" t="n">
        <f aca="false">ROUND(C558*OhioNetIncome,0)</f>
        <v>0</v>
      </c>
      <c r="E558" s="98"/>
      <c r="F558" s="99" t="n">
        <f aca="false">ROUND(D558-E558,0)</f>
        <v>0</v>
      </c>
      <c r="G558" s="104" t="n">
        <v>0.01</v>
      </c>
      <c r="H558" s="99" t="n">
        <f aca="false">IF(F558&gt;0,ROUND(F558*G558,0),0)</f>
        <v>0</v>
      </c>
      <c r="I558" s="98"/>
      <c r="J558" s="99" t="n">
        <f aca="false">IF((H558-I558)&gt;0,ROUND(H558-I558,0),0)</f>
        <v>0</v>
      </c>
      <c r="K558" s="98"/>
      <c r="L558" s="105" t="n">
        <f aca="false">ROUND('1st Qtr ES'!D558+'2nd Qtr ES'!D558+'3rd Qtr ES'!D558+'4th Qtr ES'!D558+Extension!D558,0)</f>
        <v>0</v>
      </c>
      <c r="M558" s="99" t="n">
        <f aca="false">ROUND(K558+L558,0)</f>
        <v>0</v>
      </c>
      <c r="N558" s="99" t="str">
        <f aca="false">IF((J558-M558)&gt;0,ROUND(J558-M558,0),"")</f>
        <v/>
      </c>
      <c r="O558" s="99" t="str">
        <f aca="false">IF((J558-M558)&lt;0,ROUND(M558-J558,0),"")</f>
        <v/>
      </c>
      <c r="P558" s="106"/>
    </row>
    <row r="559" customFormat="false" ht="12.75" hidden="false" customHeight="false" outlineLevel="0" collapsed="false">
      <c r="A559" s="0" t="s">
        <v>613</v>
      </c>
      <c r="B559" s="48" t="n">
        <v>36404005</v>
      </c>
      <c r="C559" s="100" t="n">
        <f aca="false">'Schedule 3'!L559</f>
        <v>0</v>
      </c>
      <c r="D559" s="99" t="n">
        <f aca="false">ROUND(C559*OhioNetIncome,0)</f>
        <v>0</v>
      </c>
      <c r="E559" s="98"/>
      <c r="F559" s="99" t="n">
        <f aca="false">ROUND(D559-E559,0)</f>
        <v>0</v>
      </c>
      <c r="G559" s="104"/>
      <c r="H559" s="99" t="n">
        <f aca="false">IF(F559&gt;0,ROUND(F559*G559,0),0)</f>
        <v>0</v>
      </c>
      <c r="I559" s="98"/>
      <c r="J559" s="99" t="n">
        <f aca="false">IF((H559-I559)&gt;0,ROUND(H559-I559,0),0)</f>
        <v>0</v>
      </c>
      <c r="K559" s="98"/>
      <c r="L559" s="105" t="n">
        <f aca="false">ROUND('1st Qtr ES'!D559+'2nd Qtr ES'!D559+'3rd Qtr ES'!D559+'4th Qtr ES'!D559+Extension!D559,0)</f>
        <v>0</v>
      </c>
      <c r="M559" s="99" t="n">
        <f aca="false">ROUND(K559+L559,0)</f>
        <v>0</v>
      </c>
      <c r="N559" s="99" t="str">
        <f aca="false">IF((J559-M559)&gt;0,ROUND(J559-M559,0),"")</f>
        <v/>
      </c>
      <c r="O559" s="99" t="str">
        <f aca="false">IF((J559-M559)&lt;0,ROUND(M559-J559,0),"")</f>
        <v/>
      </c>
      <c r="P559" s="106"/>
    </row>
    <row r="560" customFormat="false" ht="12.75" hidden="false" customHeight="false" outlineLevel="0" collapsed="false">
      <c r="A560" s="0" t="s">
        <v>614</v>
      </c>
      <c r="B560" s="48" t="n">
        <v>77082504</v>
      </c>
      <c r="C560" s="100" t="n">
        <f aca="false">'Schedule 3'!L560</f>
        <v>0</v>
      </c>
      <c r="D560" s="99" t="n">
        <f aca="false">ROUND(C560*OhioNetIncome,0)</f>
        <v>0</v>
      </c>
      <c r="E560" s="98"/>
      <c r="F560" s="99" t="n">
        <f aca="false">ROUND(D560-E560,0)</f>
        <v>0</v>
      </c>
      <c r="G560" s="104" t="n">
        <v>0.0225</v>
      </c>
      <c r="H560" s="99" t="n">
        <f aca="false">IF(F560&gt;0,ROUND(F560*G560,0),0)</f>
        <v>0</v>
      </c>
      <c r="I560" s="98"/>
      <c r="J560" s="99" t="n">
        <f aca="false">IF((H560-I560)&gt;0,ROUND(H560-I560,0),0)</f>
        <v>0</v>
      </c>
      <c r="K560" s="98"/>
      <c r="L560" s="105" t="n">
        <f aca="false">ROUND('1st Qtr ES'!D560+'2nd Qtr ES'!D560+'3rd Qtr ES'!D560+'4th Qtr ES'!D560+Extension!D560,0)</f>
        <v>0</v>
      </c>
      <c r="M560" s="99" t="n">
        <f aca="false">ROUND(K560+L560,0)</f>
        <v>0</v>
      </c>
      <c r="N560" s="99" t="str">
        <f aca="false">IF((J560-M560)&gt;0,ROUND(J560-M560,0),"")</f>
        <v/>
      </c>
      <c r="O560" s="99" t="str">
        <f aca="false">IF((J560-M560)&lt;0,ROUND(M560-J560,0),"")</f>
        <v/>
      </c>
      <c r="P560" s="106"/>
    </row>
    <row r="561" customFormat="false" ht="12.75" hidden="false" customHeight="false" outlineLevel="0" collapsed="false">
      <c r="A561" s="0" t="s">
        <v>615</v>
      </c>
      <c r="B561" s="48" t="n">
        <v>37402005</v>
      </c>
      <c r="C561" s="100" t="n">
        <f aca="false">'Schedule 3'!L561</f>
        <v>0</v>
      </c>
      <c r="D561" s="99" t="n">
        <f aca="false">ROUND(C561*OhioNetIncome,0)</f>
        <v>0</v>
      </c>
      <c r="E561" s="98"/>
      <c r="F561" s="99" t="n">
        <f aca="false">ROUND(D561-E561,0)</f>
        <v>0</v>
      </c>
      <c r="G561" s="104"/>
      <c r="H561" s="99" t="n">
        <f aca="false">IF(F561&gt;0,ROUND(F561*G561,0),0)</f>
        <v>0</v>
      </c>
      <c r="I561" s="98"/>
      <c r="J561" s="99" t="n">
        <f aca="false">IF((H561-I561)&gt;0,ROUND(H561-I561,0),0)</f>
        <v>0</v>
      </c>
      <c r="K561" s="98"/>
      <c r="L561" s="105" t="n">
        <f aca="false">ROUND('1st Qtr ES'!D561+'2nd Qtr ES'!D561+'3rd Qtr ES'!D561+'4th Qtr ES'!D561+Extension!D561,0)</f>
        <v>0</v>
      </c>
      <c r="M561" s="99" t="n">
        <f aca="false">ROUND(K561+L561,0)</f>
        <v>0</v>
      </c>
      <c r="N561" s="99" t="str">
        <f aca="false">IF((J561-M561)&gt;0,ROUND(J561-M561,0),"")</f>
        <v/>
      </c>
      <c r="O561" s="99" t="str">
        <f aca="false">IF((J561-M561)&lt;0,ROUND(M561-J561,0),"")</f>
        <v/>
      </c>
      <c r="P561" s="106"/>
    </row>
    <row r="562" customFormat="false" ht="12.75" hidden="false" customHeight="false" outlineLevel="0" collapsed="false">
      <c r="A562" s="0" t="s">
        <v>616</v>
      </c>
      <c r="B562" s="48" t="n">
        <v>11403005</v>
      </c>
      <c r="C562" s="100" t="n">
        <f aca="false">'Schedule 3'!L562</f>
        <v>0</v>
      </c>
      <c r="D562" s="99" t="n">
        <f aca="false">ROUND(C562*OhioNetIncome,0)</f>
        <v>0</v>
      </c>
      <c r="E562" s="98"/>
      <c r="F562" s="99" t="n">
        <f aca="false">ROUND(D562-E562,0)</f>
        <v>0</v>
      </c>
      <c r="G562" s="104"/>
      <c r="H562" s="99" t="n">
        <f aca="false">IF(F562&gt;0,ROUND(F562*G562,0),0)</f>
        <v>0</v>
      </c>
      <c r="I562" s="98"/>
      <c r="J562" s="99" t="n">
        <f aca="false">IF((H562-I562)&gt;0,ROUND(H562-I562,0),0)</f>
        <v>0</v>
      </c>
      <c r="K562" s="98"/>
      <c r="L562" s="105" t="n">
        <f aca="false">ROUND('1st Qtr ES'!D562+'2nd Qtr ES'!D562+'3rd Qtr ES'!D562+'4th Qtr ES'!D562+Extension!D562,0)</f>
        <v>0</v>
      </c>
      <c r="M562" s="99" t="n">
        <f aca="false">ROUND(K562+L562,0)</f>
        <v>0</v>
      </c>
      <c r="N562" s="99" t="str">
        <f aca="false">IF((J562-M562)&gt;0,ROUND(J562-M562,0),"")</f>
        <v/>
      </c>
      <c r="O562" s="99" t="str">
        <f aca="false">IF((J562-M562)&lt;0,ROUND(M562-J562,0),"")</f>
        <v/>
      </c>
      <c r="P562" s="106"/>
    </row>
    <row r="563" customFormat="false" ht="12.75" hidden="false" customHeight="false" outlineLevel="0" collapsed="false">
      <c r="A563" s="0" t="s">
        <v>617</v>
      </c>
      <c r="B563" s="48" t="n">
        <v>87413005</v>
      </c>
      <c r="C563" s="100" t="n">
        <f aca="false">'Schedule 3'!L563</f>
        <v>0</v>
      </c>
      <c r="D563" s="99" t="n">
        <f aca="false">ROUND(C563*OhioNetIncome,0)</f>
        <v>0</v>
      </c>
      <c r="E563" s="98"/>
      <c r="F563" s="99" t="n">
        <f aca="false">ROUND(D563-E563,0)</f>
        <v>0</v>
      </c>
      <c r="G563" s="104" t="n">
        <v>0.01</v>
      </c>
      <c r="H563" s="99" t="n">
        <f aca="false">IF(F563&gt;0,ROUND(F563*G563,0),0)</f>
        <v>0</v>
      </c>
      <c r="I563" s="98"/>
      <c r="J563" s="99" t="n">
        <f aca="false">IF((H563-I563)&gt;0,ROUND(H563-I563,0),0)</f>
        <v>0</v>
      </c>
      <c r="K563" s="98"/>
      <c r="L563" s="105" t="n">
        <f aca="false">ROUND('1st Qtr ES'!D563+'2nd Qtr ES'!D563+'3rd Qtr ES'!D563+'4th Qtr ES'!D563+Extension!D563,0)</f>
        <v>0</v>
      </c>
      <c r="M563" s="99" t="n">
        <f aca="false">ROUND(K563+L563,0)</f>
        <v>0</v>
      </c>
      <c r="N563" s="99" t="str">
        <f aca="false">IF((J563-M563)&gt;0,ROUND(J563-M563,0),"")</f>
        <v/>
      </c>
      <c r="O563" s="99" t="str">
        <f aca="false">IF((J563-M563)&lt;0,ROUND(M563-J563,0),"")</f>
        <v/>
      </c>
      <c r="P563" s="106"/>
    </row>
    <row r="564" customFormat="false" ht="12.75" hidden="false" customHeight="false" outlineLevel="0" collapsed="false">
      <c r="A564" s="0" t="s">
        <v>618</v>
      </c>
      <c r="B564" s="48" t="n">
        <v>35083004</v>
      </c>
      <c r="C564" s="100" t="n">
        <f aca="false">'Schedule 3'!L564</f>
        <v>0</v>
      </c>
      <c r="D564" s="99" t="n">
        <f aca="false">ROUND(C564*OhioNetIncome,0)</f>
        <v>0</v>
      </c>
      <c r="E564" s="98"/>
      <c r="F564" s="99" t="n">
        <f aca="false">ROUND(D564-E564,0)</f>
        <v>0</v>
      </c>
      <c r="G564" s="104" t="n">
        <v>0.015</v>
      </c>
      <c r="H564" s="99" t="n">
        <f aca="false">IF(F564&gt;0,ROUND(F564*G564,0),0)</f>
        <v>0</v>
      </c>
      <c r="I564" s="98"/>
      <c r="J564" s="99" t="n">
        <f aca="false">IF((H564-I564)&gt;0,ROUND(H564-I564,0),0)</f>
        <v>0</v>
      </c>
      <c r="K564" s="98"/>
      <c r="L564" s="105" t="n">
        <f aca="false">ROUND('1st Qtr ES'!D564+'2nd Qtr ES'!D564+'3rd Qtr ES'!D564+'4th Qtr ES'!D564+Extension!D564,0)</f>
        <v>0</v>
      </c>
      <c r="M564" s="99" t="n">
        <f aca="false">ROUND(K564+L564,0)</f>
        <v>0</v>
      </c>
      <c r="N564" s="99" t="str">
        <f aca="false">IF((J564-M564)&gt;0,ROUND(J564-M564,0),"")</f>
        <v/>
      </c>
      <c r="O564" s="99" t="str">
        <f aca="false">IF((J564-M564)&lt;0,ROUND(M564-J564,0),"")</f>
        <v/>
      </c>
      <c r="P564" s="106"/>
    </row>
    <row r="565" customFormat="false" ht="12.75" hidden="false" customHeight="false" outlineLevel="0" collapsed="false">
      <c r="A565" s="0" t="s">
        <v>619</v>
      </c>
      <c r="B565" s="48" t="n">
        <v>38406005</v>
      </c>
      <c r="C565" s="100" t="n">
        <f aca="false">'Schedule 3'!L565</f>
        <v>0</v>
      </c>
      <c r="D565" s="99" t="n">
        <f aca="false">ROUND(C565*OhioNetIncome,0)</f>
        <v>0</v>
      </c>
      <c r="E565" s="98"/>
      <c r="F565" s="99" t="n">
        <f aca="false">ROUND(D565-E565,0)</f>
        <v>0</v>
      </c>
      <c r="G565" s="104"/>
      <c r="H565" s="99" t="n">
        <f aca="false">IF(F565&gt;0,ROUND(F565*G565,0),0)</f>
        <v>0</v>
      </c>
      <c r="I565" s="98"/>
      <c r="J565" s="99" t="n">
        <f aca="false">IF((H565-I565)&gt;0,ROUND(H565-I565,0),0)</f>
        <v>0</v>
      </c>
      <c r="K565" s="98"/>
      <c r="L565" s="105" t="n">
        <f aca="false">ROUND('1st Qtr ES'!D565+'2nd Qtr ES'!D565+'3rd Qtr ES'!D565+'4th Qtr ES'!D565+Extension!D565,0)</f>
        <v>0</v>
      </c>
      <c r="M565" s="99" t="n">
        <f aca="false">ROUND(K565+L565,0)</f>
        <v>0</v>
      </c>
      <c r="N565" s="99" t="str">
        <f aca="false">IF((J565-M565)&gt;0,ROUND(J565-M565,0),"")</f>
        <v/>
      </c>
      <c r="O565" s="99" t="str">
        <f aca="false">IF((J565-M565)&lt;0,ROUND(M565-J565,0),"")</f>
        <v/>
      </c>
      <c r="P565" s="106"/>
    </row>
    <row r="566" customFormat="false" ht="12.75" hidden="false" customHeight="false" outlineLevel="0" collapsed="false">
      <c r="A566" s="0" t="s">
        <v>620</v>
      </c>
      <c r="B566" s="48" t="n">
        <v>76412005</v>
      </c>
      <c r="C566" s="100" t="n">
        <f aca="false">'Schedule 3'!L566</f>
        <v>0</v>
      </c>
      <c r="D566" s="99" t="n">
        <f aca="false">ROUND(C566*OhioNetIncome,0)</f>
        <v>0</v>
      </c>
      <c r="E566" s="98"/>
      <c r="F566" s="99" t="n">
        <f aca="false">ROUND(D566-E566,0)</f>
        <v>0</v>
      </c>
      <c r="G566" s="104" t="n">
        <v>0.015</v>
      </c>
      <c r="H566" s="99" t="n">
        <f aca="false">IF(F566&gt;0,ROUND(F566*G566,0),0)</f>
        <v>0</v>
      </c>
      <c r="I566" s="98"/>
      <c r="J566" s="99" t="n">
        <f aca="false">IF((H566-I566)&gt;0,ROUND(H566-I566,0),0)</f>
        <v>0</v>
      </c>
      <c r="K566" s="98"/>
      <c r="L566" s="105" t="n">
        <f aca="false">ROUND('1st Qtr ES'!D566+'2nd Qtr ES'!D566+'3rd Qtr ES'!D566+'4th Qtr ES'!D566+Extension!D566,0)</f>
        <v>0</v>
      </c>
      <c r="M566" s="99" t="n">
        <f aca="false">ROUND(K566+L566,0)</f>
        <v>0</v>
      </c>
      <c r="N566" s="99" t="str">
        <f aca="false">IF((J566-M566)&gt;0,ROUND(J566-M566,0),"")</f>
        <v/>
      </c>
      <c r="O566" s="99" t="str">
        <f aca="false">IF((J566-M566)&lt;0,ROUND(M566-J566,0),"")</f>
        <v/>
      </c>
      <c r="P566" s="106"/>
    </row>
    <row r="567" customFormat="false" ht="12.75" hidden="false" customHeight="false" outlineLevel="0" collapsed="false">
      <c r="A567" s="0" t="s">
        <v>621</v>
      </c>
      <c r="B567" s="48" t="n">
        <v>16402005</v>
      </c>
      <c r="C567" s="100" t="n">
        <f aca="false">'Schedule 3'!L567</f>
        <v>0</v>
      </c>
      <c r="D567" s="99" t="n">
        <f aca="false">ROUND(C567*OhioNetIncome,0)</f>
        <v>0</v>
      </c>
      <c r="E567" s="98"/>
      <c r="F567" s="99" t="n">
        <f aca="false">ROUND(D567-E567,0)</f>
        <v>0</v>
      </c>
      <c r="G567" s="104"/>
      <c r="H567" s="99" t="n">
        <f aca="false">IF(F567&gt;0,ROUND(F567*G567,0),0)</f>
        <v>0</v>
      </c>
      <c r="I567" s="98"/>
      <c r="J567" s="99" t="n">
        <f aca="false">IF((H567-I567)&gt;0,ROUND(H567-I567,0),0)</f>
        <v>0</v>
      </c>
      <c r="K567" s="98"/>
      <c r="L567" s="105" t="n">
        <f aca="false">ROUND('1st Qtr ES'!D567+'2nd Qtr ES'!D567+'3rd Qtr ES'!D567+'4th Qtr ES'!D567+Extension!D567,0)</f>
        <v>0</v>
      </c>
      <c r="M567" s="99" t="n">
        <f aca="false">ROUND(K567+L567,0)</f>
        <v>0</v>
      </c>
      <c r="N567" s="99" t="str">
        <f aca="false">IF((J567-M567)&gt;0,ROUND(J567-M567,0),"")</f>
        <v/>
      </c>
      <c r="O567" s="99" t="str">
        <f aca="false">IF((J567-M567)&lt;0,ROUND(M567-J567,0),"")</f>
        <v/>
      </c>
      <c r="P567" s="106"/>
    </row>
    <row r="568" customFormat="false" ht="12.75" hidden="false" customHeight="false" outlineLevel="0" collapsed="false">
      <c r="A568" s="0" t="s">
        <v>622</v>
      </c>
      <c r="B568" s="48" t="n">
        <v>5084004</v>
      </c>
      <c r="C568" s="100" t="n">
        <f aca="false">'Schedule 3'!L568</f>
        <v>0</v>
      </c>
      <c r="D568" s="99" t="n">
        <f aca="false">ROUND(C568*OhioNetIncome,0)</f>
        <v>0</v>
      </c>
      <c r="E568" s="98"/>
      <c r="F568" s="99" t="n">
        <f aca="false">ROUND(D568-E568,0)</f>
        <v>0</v>
      </c>
      <c r="G568" s="104" t="n">
        <v>0.0175</v>
      </c>
      <c r="H568" s="99" t="n">
        <f aca="false">IF(F568&gt;0,ROUND(F568*G568,0),0)</f>
        <v>0</v>
      </c>
      <c r="I568" s="98"/>
      <c r="J568" s="99" t="n">
        <f aca="false">IF((H568-I568)&gt;0,ROUND(H568-I568,0),0)</f>
        <v>0</v>
      </c>
      <c r="K568" s="98"/>
      <c r="L568" s="105" t="n">
        <f aca="false">ROUND('1st Qtr ES'!D568+'2nd Qtr ES'!D568+'3rd Qtr ES'!D568+'4th Qtr ES'!D568+Extension!D568,0)</f>
        <v>0</v>
      </c>
      <c r="M568" s="99" t="n">
        <f aca="false">ROUND(K568+L568,0)</f>
        <v>0</v>
      </c>
      <c r="N568" s="99" t="str">
        <f aca="false">IF((J568-M568)&gt;0,ROUND(J568-M568,0),"")</f>
        <v/>
      </c>
      <c r="O568" s="99" t="str">
        <f aca="false">IF((J568-M568)&lt;0,ROUND(M568-J568,0),"")</f>
        <v/>
      </c>
      <c r="P568" s="106"/>
    </row>
    <row r="569" customFormat="false" ht="12.75" hidden="false" customHeight="false" outlineLevel="0" collapsed="false">
      <c r="A569" s="0" t="s">
        <v>623</v>
      </c>
      <c r="B569" s="48" t="n">
        <v>88405005</v>
      </c>
      <c r="C569" s="100" t="n">
        <f aca="false">'Schedule 3'!L569</f>
        <v>0</v>
      </c>
      <c r="D569" s="99" t="n">
        <f aca="false">ROUND(C569*OhioNetIncome,0)</f>
        <v>0</v>
      </c>
      <c r="E569" s="98"/>
      <c r="F569" s="99" t="n">
        <f aca="false">ROUND(D569-E569,0)</f>
        <v>0</v>
      </c>
      <c r="G569" s="104"/>
      <c r="H569" s="99" t="n">
        <f aca="false">IF(F569&gt;0,ROUND(F569*G569,0),0)</f>
        <v>0</v>
      </c>
      <c r="I569" s="98"/>
      <c r="J569" s="99" t="n">
        <f aca="false">IF((H569-I569)&gt;0,ROUND(H569-I569,0),0)</f>
        <v>0</v>
      </c>
      <c r="K569" s="98"/>
      <c r="L569" s="105" t="n">
        <f aca="false">ROUND('1st Qtr ES'!D569+'2nd Qtr ES'!D569+'3rd Qtr ES'!D569+'4th Qtr ES'!D569+Extension!D569,0)</f>
        <v>0</v>
      </c>
      <c r="M569" s="99" t="n">
        <f aca="false">ROUND(K569+L569,0)</f>
        <v>0</v>
      </c>
      <c r="N569" s="99" t="str">
        <f aca="false">IF((J569-M569)&gt;0,ROUND(J569-M569,0),"")</f>
        <v/>
      </c>
      <c r="O569" s="99" t="str">
        <f aca="false">IF((J569-M569)&lt;0,ROUND(M569-J569,0),"")</f>
        <v/>
      </c>
      <c r="P569" s="106"/>
    </row>
    <row r="570" customFormat="false" ht="12.75" hidden="false" customHeight="false" outlineLevel="0" collapsed="false">
      <c r="A570" s="0" t="s">
        <v>624</v>
      </c>
      <c r="B570" s="48" t="n">
        <v>13408005</v>
      </c>
      <c r="C570" s="100" t="n">
        <f aca="false">'Schedule 3'!L570</f>
        <v>0</v>
      </c>
      <c r="D570" s="99" t="n">
        <f aca="false">ROUND(C570*OhioNetIncome,0)</f>
        <v>0</v>
      </c>
      <c r="E570" s="98"/>
      <c r="F570" s="99" t="n">
        <f aca="false">ROUND(D570-E570,0)</f>
        <v>0</v>
      </c>
      <c r="G570" s="104"/>
      <c r="H570" s="99" t="n">
        <f aca="false">IF(F570&gt;0,ROUND(F570*G570,0),0)</f>
        <v>0</v>
      </c>
      <c r="I570" s="98"/>
      <c r="J570" s="99" t="n">
        <f aca="false">IF((H570-I570)&gt;0,ROUND(H570-I570,0),0)</f>
        <v>0</v>
      </c>
      <c r="K570" s="98"/>
      <c r="L570" s="105" t="n">
        <f aca="false">ROUND('1st Qtr ES'!D570+'2nd Qtr ES'!D570+'3rd Qtr ES'!D570+'4th Qtr ES'!D570+Extension!D570,0)</f>
        <v>0</v>
      </c>
      <c r="M570" s="99" t="n">
        <f aca="false">ROUND(K570+L570,0)</f>
        <v>0</v>
      </c>
      <c r="N570" s="99" t="str">
        <f aca="false">IF((J570-M570)&gt;0,ROUND(J570-M570,0),"")</f>
        <v/>
      </c>
      <c r="O570" s="99" t="str">
        <f aca="false">IF((J570-M570)&lt;0,ROUND(M570-J570,0),"")</f>
        <v/>
      </c>
      <c r="P570" s="106"/>
    </row>
    <row r="571" customFormat="false" ht="12.75" hidden="false" customHeight="false" outlineLevel="0" collapsed="false">
      <c r="A571" s="0" t="s">
        <v>625</v>
      </c>
      <c r="B571" s="48" t="n">
        <v>25411005</v>
      </c>
      <c r="C571" s="100" t="n">
        <f aca="false">'Schedule 3'!L571</f>
        <v>0</v>
      </c>
      <c r="D571" s="99" t="n">
        <f aca="false">ROUND(C571*OhioNetIncome,0)</f>
        <v>0</v>
      </c>
      <c r="E571" s="98"/>
      <c r="F571" s="99" t="n">
        <f aca="false">ROUND(D571-E571,0)</f>
        <v>0</v>
      </c>
      <c r="G571" s="104" t="n">
        <v>0.02</v>
      </c>
      <c r="H571" s="99" t="n">
        <f aca="false">IF(F571&gt;0,ROUND(F571*G571,0),0)</f>
        <v>0</v>
      </c>
      <c r="I571" s="98"/>
      <c r="J571" s="99" t="n">
        <f aca="false">IF((H571-I571)&gt;0,ROUND(H571-I571,0),0)</f>
        <v>0</v>
      </c>
      <c r="K571" s="98"/>
      <c r="L571" s="105" t="n">
        <f aca="false">ROUND('1st Qtr ES'!D571+'2nd Qtr ES'!D571+'3rd Qtr ES'!D571+'4th Qtr ES'!D571+Extension!D571,0)</f>
        <v>0</v>
      </c>
      <c r="M571" s="99" t="n">
        <f aca="false">ROUND(K571+L571,0)</f>
        <v>0</v>
      </c>
      <c r="N571" s="99" t="str">
        <f aca="false">IF((J571-M571)&gt;0,ROUND(J571-M571,0),"")</f>
        <v/>
      </c>
      <c r="O571" s="99" t="str">
        <f aca="false">IF((J571-M571)&lt;0,ROUND(M571-J571,0),"")</f>
        <v/>
      </c>
      <c r="P571" s="106"/>
    </row>
    <row r="572" customFormat="false" ht="12.75" hidden="false" customHeight="false" outlineLevel="0" collapsed="false">
      <c r="A572" s="0" t="s">
        <v>626</v>
      </c>
      <c r="B572" s="48" t="n">
        <v>41411005</v>
      </c>
      <c r="C572" s="100" t="n">
        <f aca="false">'Schedule 3'!L572</f>
        <v>0</v>
      </c>
      <c r="D572" s="99" t="n">
        <f aca="false">ROUND(C572*OhioNetIncome,0)</f>
        <v>0</v>
      </c>
      <c r="E572" s="98"/>
      <c r="F572" s="99" t="n">
        <f aca="false">ROUND(D572-E572,0)</f>
        <v>0</v>
      </c>
      <c r="G572" s="104"/>
      <c r="H572" s="99" t="n">
        <f aca="false">IF(F572&gt;0,ROUND(F572*G572,0),0)</f>
        <v>0</v>
      </c>
      <c r="I572" s="98"/>
      <c r="J572" s="99" t="n">
        <f aca="false">IF((H572-I572)&gt;0,ROUND(H572-I572,0),0)</f>
        <v>0</v>
      </c>
      <c r="K572" s="98"/>
      <c r="L572" s="105" t="n">
        <f aca="false">ROUND('1st Qtr ES'!D572+'2nd Qtr ES'!D572+'3rd Qtr ES'!D572+'4th Qtr ES'!D572+Extension!D572,0)</f>
        <v>0</v>
      </c>
      <c r="M572" s="99" t="n">
        <f aca="false">ROUND(K572+L572,0)</f>
        <v>0</v>
      </c>
      <c r="N572" s="99" t="str">
        <f aca="false">IF((J572-M572)&gt;0,ROUND(J572-M572,0),"")</f>
        <v/>
      </c>
      <c r="O572" s="99" t="str">
        <f aca="false">IF((J572-M572)&lt;0,ROUND(M572-J572,0),"")</f>
        <v/>
      </c>
      <c r="P572" s="106"/>
    </row>
    <row r="573" customFormat="false" ht="12.75" hidden="false" customHeight="false" outlineLevel="0" collapsed="false">
      <c r="A573" s="0" t="s">
        <v>627</v>
      </c>
      <c r="B573" s="48" t="n">
        <v>34408005</v>
      </c>
      <c r="C573" s="100" t="n">
        <f aca="false">'Schedule 3'!L573</f>
        <v>0</v>
      </c>
      <c r="D573" s="99" t="n">
        <f aca="false">ROUND(C573*OhioNetIncome,0)</f>
        <v>0</v>
      </c>
      <c r="E573" s="98"/>
      <c r="F573" s="99" t="n">
        <f aca="false">ROUND(D573-E573,0)</f>
        <v>0</v>
      </c>
      <c r="G573" s="104"/>
      <c r="H573" s="99" t="n">
        <f aca="false">IF(F573&gt;0,ROUND(F573*G573,0),0)</f>
        <v>0</v>
      </c>
      <c r="I573" s="98"/>
      <c r="J573" s="99" t="n">
        <f aca="false">IF((H573-I573)&gt;0,ROUND(H573-I573,0),0)</f>
        <v>0</v>
      </c>
      <c r="K573" s="98"/>
      <c r="L573" s="105" t="n">
        <f aca="false">ROUND('1st Qtr ES'!D573+'2nd Qtr ES'!D573+'3rd Qtr ES'!D573+'4th Qtr ES'!D573+Extension!D573,0)</f>
        <v>0</v>
      </c>
      <c r="M573" s="99" t="n">
        <f aca="false">ROUND(K573+L573,0)</f>
        <v>0</v>
      </c>
      <c r="N573" s="99" t="str">
        <f aca="false">IF((J573-M573)&gt;0,ROUND(J573-M573,0),"")</f>
        <v/>
      </c>
      <c r="O573" s="99" t="str">
        <f aca="false">IF((J573-M573)&lt;0,ROUND(M573-J573,0),"")</f>
        <v/>
      </c>
      <c r="P573" s="106"/>
    </row>
    <row r="574" customFormat="false" ht="12.75" hidden="false" customHeight="false" outlineLevel="0" collapsed="false">
      <c r="A574" s="0" t="s">
        <v>628</v>
      </c>
      <c r="B574" s="48" t="n">
        <v>35408005</v>
      </c>
      <c r="C574" s="100" t="n">
        <f aca="false">'Schedule 3'!L574</f>
        <v>0</v>
      </c>
      <c r="D574" s="99" t="n">
        <f aca="false">ROUND(C574*OhioNetIncome,0)</f>
        <v>0</v>
      </c>
      <c r="E574" s="98"/>
      <c r="F574" s="99" t="n">
        <f aca="false">ROUND(D574-E574,0)</f>
        <v>0</v>
      </c>
      <c r="G574" s="104" t="n">
        <v>0.01</v>
      </c>
      <c r="H574" s="99" t="n">
        <f aca="false">IF(F574&gt;0,ROUND(F574*G574,0),0)</f>
        <v>0</v>
      </c>
      <c r="I574" s="98"/>
      <c r="J574" s="99" t="n">
        <f aca="false">IF((H574-I574)&gt;0,ROUND(H574-I574,0),0)</f>
        <v>0</v>
      </c>
      <c r="K574" s="98"/>
      <c r="L574" s="105" t="n">
        <f aca="false">ROUND('1st Qtr ES'!D574+'2nd Qtr ES'!D574+'3rd Qtr ES'!D574+'4th Qtr ES'!D574+Extension!D574,0)</f>
        <v>0</v>
      </c>
      <c r="M574" s="99" t="n">
        <f aca="false">ROUND(K574+L574,0)</f>
        <v>0</v>
      </c>
      <c r="N574" s="99" t="str">
        <f aca="false">IF((J574-M574)&gt;0,ROUND(J574-M574,0),"")</f>
        <v/>
      </c>
      <c r="O574" s="99" t="str">
        <f aca="false">IF((J574-M574)&lt;0,ROUND(M574-J574,0),"")</f>
        <v/>
      </c>
      <c r="P574" s="106"/>
    </row>
    <row r="575" customFormat="false" ht="12.75" hidden="false" customHeight="false" outlineLevel="0" collapsed="false">
      <c r="A575" s="0" t="s">
        <v>629</v>
      </c>
      <c r="B575" s="48" t="n">
        <v>51405005</v>
      </c>
      <c r="C575" s="100" t="n">
        <f aca="false">'Schedule 3'!L575</f>
        <v>0</v>
      </c>
      <c r="D575" s="99" t="n">
        <f aca="false">ROUND(C575*OhioNetIncome,0)</f>
        <v>0</v>
      </c>
      <c r="E575" s="98"/>
      <c r="F575" s="99" t="n">
        <f aca="false">ROUND(D575-E575,0)</f>
        <v>0</v>
      </c>
      <c r="G575" s="104" t="n">
        <v>0.01</v>
      </c>
      <c r="H575" s="99" t="n">
        <f aca="false">IF(F575&gt;0,ROUND(F575*G575,0),0)</f>
        <v>0</v>
      </c>
      <c r="I575" s="98"/>
      <c r="J575" s="99" t="n">
        <f aca="false">IF((H575-I575)&gt;0,ROUND(H575-I575,0),0)</f>
        <v>0</v>
      </c>
      <c r="K575" s="98"/>
      <c r="L575" s="105" t="n">
        <f aca="false">ROUND('1st Qtr ES'!D575+'2nd Qtr ES'!D575+'3rd Qtr ES'!D575+'4th Qtr ES'!D575+Extension!D575,0)</f>
        <v>0</v>
      </c>
      <c r="M575" s="99" t="n">
        <f aca="false">ROUND(K575+L575,0)</f>
        <v>0</v>
      </c>
      <c r="N575" s="99" t="str">
        <f aca="false">IF((J575-M575)&gt;0,ROUND(J575-M575,0),"")</f>
        <v/>
      </c>
      <c r="O575" s="99" t="str">
        <f aca="false">IF((J575-M575)&lt;0,ROUND(M575-J575,0),"")</f>
        <v/>
      </c>
      <c r="P575" s="106"/>
    </row>
    <row r="576" customFormat="false" ht="12.75" hidden="false" customHeight="false" outlineLevel="0" collapsed="false">
      <c r="A576" s="0" t="s">
        <v>630</v>
      </c>
      <c r="B576" s="48" t="n">
        <v>73400705</v>
      </c>
      <c r="C576" s="100" t="n">
        <f aca="false">'Schedule 3'!L576</f>
        <v>0</v>
      </c>
      <c r="D576" s="99" t="n">
        <f aca="false">ROUND(C576*OhioNetIncome,0)</f>
        <v>0</v>
      </c>
      <c r="E576" s="98"/>
      <c r="F576" s="99" t="n">
        <f aca="false">ROUND(D576-E576,0)</f>
        <v>0</v>
      </c>
      <c r="G576" s="104" t="n">
        <v>0.025</v>
      </c>
      <c r="H576" s="99" t="n">
        <f aca="false">IF(F576&gt;0,ROUND(F576*G576,0),0)</f>
        <v>0</v>
      </c>
      <c r="I576" s="98"/>
      <c r="J576" s="99" t="n">
        <f aca="false">IF((H576-I576)&gt;0,ROUND(H576-I576,0),0)</f>
        <v>0</v>
      </c>
      <c r="K576" s="98"/>
      <c r="L576" s="105" t="n">
        <f aca="false">ROUND('1st Qtr ES'!D576+'2nd Qtr ES'!D576+'3rd Qtr ES'!D576+'4th Qtr ES'!D576+Extension!D576,0)</f>
        <v>0</v>
      </c>
      <c r="M576" s="99" t="n">
        <f aca="false">ROUND(K576+L576,0)</f>
        <v>0</v>
      </c>
      <c r="N576" s="99" t="str">
        <f aca="false">IF((J576-M576)&gt;0,ROUND(J576-M576,0),"")</f>
        <v/>
      </c>
      <c r="O576" s="99" t="str">
        <f aca="false">IF((J576-M576)&lt;0,ROUND(M576-J576,0),"")</f>
        <v/>
      </c>
      <c r="P576" s="106"/>
    </row>
    <row r="577" customFormat="false" ht="12.75" hidden="false" customHeight="false" outlineLevel="0" collapsed="false">
      <c r="A577" s="0" t="s">
        <v>631</v>
      </c>
      <c r="B577" s="48" t="n">
        <v>6404005</v>
      </c>
      <c r="C577" s="100" t="n">
        <f aca="false">'Schedule 3'!L577</f>
        <v>0</v>
      </c>
      <c r="D577" s="99" t="n">
        <f aca="false">ROUND(C577*OhioNetIncome,0)</f>
        <v>0</v>
      </c>
      <c r="E577" s="98"/>
      <c r="F577" s="99" t="n">
        <f aca="false">ROUND(D577-E577,0)</f>
        <v>0</v>
      </c>
      <c r="G577" s="104" t="n">
        <v>0.015</v>
      </c>
      <c r="H577" s="99" t="n">
        <f aca="false">IF(F577&gt;0,ROUND(F577*G577,0),0)</f>
        <v>0</v>
      </c>
      <c r="I577" s="98"/>
      <c r="J577" s="99" t="n">
        <f aca="false">IF((H577-I577)&gt;0,ROUND(H577-I577,0),0)</f>
        <v>0</v>
      </c>
      <c r="K577" s="98"/>
      <c r="L577" s="105" t="n">
        <f aca="false">ROUND('1st Qtr ES'!D577+'2nd Qtr ES'!D577+'3rd Qtr ES'!D577+'4th Qtr ES'!D577+Extension!D577,0)</f>
        <v>0</v>
      </c>
      <c r="M577" s="99" t="n">
        <f aca="false">ROUND(K577+L577,0)</f>
        <v>0</v>
      </c>
      <c r="N577" s="99" t="str">
        <f aca="false">IF((J577-M577)&gt;0,ROUND(J577-M577,0),"")</f>
        <v/>
      </c>
      <c r="O577" s="99" t="str">
        <f aca="false">IF((J577-M577)&lt;0,ROUND(M577-J577,0),"")</f>
        <v/>
      </c>
      <c r="P577" s="106"/>
    </row>
    <row r="578" customFormat="false" ht="12.75" hidden="false" customHeight="false" outlineLevel="0" collapsed="false">
      <c r="A578" s="0" t="s">
        <v>632</v>
      </c>
      <c r="B578" s="48" t="n">
        <v>12086204</v>
      </c>
      <c r="C578" s="100" t="n">
        <f aca="false">'Schedule 3'!L578</f>
        <v>0</v>
      </c>
      <c r="D578" s="99" t="n">
        <f aca="false">ROUND(C578*OhioNetIncome,0)</f>
        <v>0</v>
      </c>
      <c r="E578" s="98"/>
      <c r="F578" s="99" t="n">
        <f aca="false">ROUND(D578-E578,0)</f>
        <v>0</v>
      </c>
      <c r="G578" s="104" t="n">
        <v>0.015</v>
      </c>
      <c r="H578" s="99" t="n">
        <f aca="false">IF(F578&gt;0,ROUND(F578*G578,0),0)</f>
        <v>0</v>
      </c>
      <c r="I578" s="98"/>
      <c r="J578" s="99" t="n">
        <f aca="false">IF((H578-I578)&gt;0,ROUND(H578-I578,0),0)</f>
        <v>0</v>
      </c>
      <c r="K578" s="98"/>
      <c r="L578" s="105" t="n">
        <f aca="false">ROUND('1st Qtr ES'!D578+'2nd Qtr ES'!D578+'3rd Qtr ES'!D578+'4th Qtr ES'!D578+Extension!D578,0)</f>
        <v>0</v>
      </c>
      <c r="M578" s="99" t="n">
        <f aca="false">ROUND(K578+L578,0)</f>
        <v>0</v>
      </c>
      <c r="N578" s="99" t="str">
        <f aca="false">IF((J578-M578)&gt;0,ROUND(J578-M578,0),"")</f>
        <v/>
      </c>
      <c r="O578" s="99" t="str">
        <f aca="false">IF((J578-M578)&lt;0,ROUND(M578-J578,0),"")</f>
        <v/>
      </c>
      <c r="P578" s="106"/>
    </row>
    <row r="579" customFormat="false" ht="12.75" hidden="false" customHeight="false" outlineLevel="0" collapsed="false">
      <c r="A579" s="0" t="s">
        <v>633</v>
      </c>
      <c r="B579" s="48" t="n">
        <v>60406005</v>
      </c>
      <c r="C579" s="100" t="n">
        <f aca="false">'Schedule 3'!L579</f>
        <v>0</v>
      </c>
      <c r="D579" s="99" t="n">
        <f aca="false">ROUND(C579*OhioNetIncome,0)</f>
        <v>0</v>
      </c>
      <c r="E579" s="98"/>
      <c r="F579" s="99" t="n">
        <f aca="false">ROUND(D579-E579,0)</f>
        <v>0</v>
      </c>
      <c r="G579" s="104" t="n">
        <v>0.015</v>
      </c>
      <c r="H579" s="99" t="n">
        <f aca="false">IF(F579&gt;0,ROUND(F579*G579,0),0)</f>
        <v>0</v>
      </c>
      <c r="I579" s="98"/>
      <c r="J579" s="99" t="n">
        <f aca="false">IF((H579-I579)&gt;0,ROUND(H579-I579,0),0)</f>
        <v>0</v>
      </c>
      <c r="K579" s="98"/>
      <c r="L579" s="105" t="n">
        <f aca="false">ROUND('1st Qtr ES'!D579+'2nd Qtr ES'!D579+'3rd Qtr ES'!D579+'4th Qtr ES'!D579+Extension!D579,0)</f>
        <v>0</v>
      </c>
      <c r="M579" s="99" t="n">
        <f aca="false">ROUND(K579+L579,0)</f>
        <v>0</v>
      </c>
      <c r="N579" s="99" t="str">
        <f aca="false">IF((J579-M579)&gt;0,ROUND(J579-M579,0),"")</f>
        <v/>
      </c>
      <c r="O579" s="99" t="str">
        <f aca="false">IF((J579-M579)&lt;0,ROUND(M579-J579,0),"")</f>
        <v/>
      </c>
      <c r="P579" s="106"/>
    </row>
    <row r="580" customFormat="false" ht="12.75" hidden="false" customHeight="false" outlineLevel="0" collapsed="false">
      <c r="A580" s="0" t="s">
        <v>634</v>
      </c>
      <c r="B580" s="48" t="n">
        <v>77404005</v>
      </c>
      <c r="C580" s="100" t="n">
        <f aca="false">'Schedule 3'!L580</f>
        <v>0</v>
      </c>
      <c r="D580" s="99" t="n">
        <f aca="false">ROUND(C580*OhioNetIncome,0)</f>
        <v>0</v>
      </c>
      <c r="E580" s="98"/>
      <c r="F580" s="99" t="n">
        <f aca="false">ROUND(D580-E580,0)</f>
        <v>0</v>
      </c>
      <c r="G580" s="104" t="n">
        <v>0.02</v>
      </c>
      <c r="H580" s="99" t="n">
        <f aca="false">IF(F580&gt;0,ROUND(F580*G580,0),0)</f>
        <v>0</v>
      </c>
      <c r="I580" s="98"/>
      <c r="J580" s="99" t="n">
        <f aca="false">IF((H580-I580)&gt;0,ROUND(H580-I580,0),0)</f>
        <v>0</v>
      </c>
      <c r="K580" s="98"/>
      <c r="L580" s="105" t="n">
        <f aca="false">ROUND('1st Qtr ES'!D580+'2nd Qtr ES'!D580+'3rd Qtr ES'!D580+'4th Qtr ES'!D580+Extension!D580,0)</f>
        <v>0</v>
      </c>
      <c r="M580" s="99" t="n">
        <f aca="false">ROUND(K580+L580,0)</f>
        <v>0</v>
      </c>
      <c r="N580" s="99" t="str">
        <f aca="false">IF((J580-M580)&gt;0,ROUND(J580-M580,0),"")</f>
        <v/>
      </c>
      <c r="O580" s="99" t="str">
        <f aca="false">IF((J580-M580)&lt;0,ROUND(M580-J580,0),"")</f>
        <v/>
      </c>
      <c r="P580" s="106"/>
    </row>
    <row r="581" customFormat="false" ht="12.75" hidden="false" customHeight="false" outlineLevel="0" collapsed="false">
      <c r="A581" s="0" t="s">
        <v>635</v>
      </c>
      <c r="B581" s="48" t="n">
        <v>65405005</v>
      </c>
      <c r="C581" s="100" t="n">
        <f aca="false">'Schedule 3'!L581</f>
        <v>0</v>
      </c>
      <c r="D581" s="99" t="n">
        <f aca="false">ROUND(C581*OhioNetIncome,0)</f>
        <v>0</v>
      </c>
      <c r="E581" s="98"/>
      <c r="F581" s="99" t="n">
        <f aca="false">ROUND(D581-E581,0)</f>
        <v>0</v>
      </c>
      <c r="G581" s="104"/>
      <c r="H581" s="99" t="n">
        <f aca="false">IF(F581&gt;0,ROUND(F581*G581,0),0)</f>
        <v>0</v>
      </c>
      <c r="I581" s="98"/>
      <c r="J581" s="99" t="n">
        <f aca="false">IF((H581-I581)&gt;0,ROUND(H581-I581,0),0)</f>
        <v>0</v>
      </c>
      <c r="K581" s="98"/>
      <c r="L581" s="105" t="n">
        <f aca="false">ROUND('1st Qtr ES'!D581+'2nd Qtr ES'!D581+'3rd Qtr ES'!D581+'4th Qtr ES'!D581+Extension!D581,0)</f>
        <v>0</v>
      </c>
      <c r="M581" s="99" t="n">
        <f aca="false">ROUND(K581+L581,0)</f>
        <v>0</v>
      </c>
      <c r="N581" s="99" t="str">
        <f aca="false">IF((J581-M581)&gt;0,ROUND(J581-M581,0),"")</f>
        <v/>
      </c>
      <c r="O581" s="99" t="str">
        <f aca="false">IF((J581-M581)&lt;0,ROUND(M581-J581,0),"")</f>
        <v/>
      </c>
      <c r="P581" s="106"/>
    </row>
    <row r="582" customFormat="false" ht="12.75" hidden="false" customHeight="false" outlineLevel="0" collapsed="false">
      <c r="A582" s="0" t="s">
        <v>636</v>
      </c>
      <c r="B582" s="48" t="n">
        <v>6405005</v>
      </c>
      <c r="C582" s="100" t="n">
        <f aca="false">'Schedule 3'!L582</f>
        <v>0</v>
      </c>
      <c r="D582" s="99" t="n">
        <f aca="false">ROUND(C582*OhioNetIncome,0)</f>
        <v>0</v>
      </c>
      <c r="E582" s="98"/>
      <c r="F582" s="99" t="n">
        <f aca="false">ROUND(D582-E582,0)</f>
        <v>0</v>
      </c>
      <c r="G582" s="104" t="n">
        <v>0.015</v>
      </c>
      <c r="H582" s="99" t="n">
        <f aca="false">IF(F582&gt;0,ROUND(F582*G582,0),0)</f>
        <v>0</v>
      </c>
      <c r="I582" s="98"/>
      <c r="J582" s="99" t="n">
        <f aca="false">IF((H582-I582)&gt;0,ROUND(H582-I582,0),0)</f>
        <v>0</v>
      </c>
      <c r="K582" s="98"/>
      <c r="L582" s="105" t="n">
        <f aca="false">ROUND('1st Qtr ES'!D582+'2nd Qtr ES'!D582+'3rd Qtr ES'!D582+'4th Qtr ES'!D582+Extension!D582,0)</f>
        <v>0</v>
      </c>
      <c r="M582" s="99" t="n">
        <f aca="false">ROUND(K582+L582,0)</f>
        <v>0</v>
      </c>
      <c r="N582" s="99" t="str">
        <f aca="false">IF((J582-M582)&gt;0,ROUND(J582-M582,0),"")</f>
        <v/>
      </c>
      <c r="O582" s="99" t="str">
        <f aca="false">IF((J582-M582)&lt;0,ROUND(M582-J582,0),"")</f>
        <v/>
      </c>
      <c r="P582" s="106"/>
    </row>
    <row r="583" customFormat="false" ht="12.75" hidden="false" customHeight="false" outlineLevel="0" collapsed="false">
      <c r="A583" s="0" t="s">
        <v>637</v>
      </c>
      <c r="B583" s="48" t="n">
        <v>57407005</v>
      </c>
      <c r="C583" s="100" t="n">
        <f aca="false">'Schedule 3'!L583</f>
        <v>0</v>
      </c>
      <c r="D583" s="99" t="n">
        <f aca="false">ROUND(C583*OhioNetIncome,0)</f>
        <v>0</v>
      </c>
      <c r="E583" s="98"/>
      <c r="F583" s="99" t="n">
        <f aca="false">ROUND(D583-E583,0)</f>
        <v>0</v>
      </c>
      <c r="G583" s="104" t="n">
        <v>0.01</v>
      </c>
      <c r="H583" s="99" t="n">
        <f aca="false">IF(F583&gt;0,ROUND(F583*G583,0),0)</f>
        <v>0</v>
      </c>
      <c r="I583" s="98"/>
      <c r="J583" s="99" t="n">
        <f aca="false">IF((H583-I583)&gt;0,ROUND(H583-I583,0),0)</f>
        <v>0</v>
      </c>
      <c r="K583" s="98"/>
      <c r="L583" s="105" t="n">
        <f aca="false">ROUND('1st Qtr ES'!D583+'2nd Qtr ES'!D583+'3rd Qtr ES'!D583+'4th Qtr ES'!D583+Extension!D583,0)</f>
        <v>0</v>
      </c>
      <c r="M583" s="99" t="n">
        <f aca="false">ROUND(K583+L583,0)</f>
        <v>0</v>
      </c>
      <c r="N583" s="99" t="str">
        <f aca="false">IF((J583-M583)&gt;0,ROUND(J583-M583,0),"")</f>
        <v/>
      </c>
      <c r="O583" s="99" t="str">
        <f aca="false">IF((J583-M583)&lt;0,ROUND(M583-J583,0),"")</f>
        <v/>
      </c>
      <c r="P583" s="106"/>
    </row>
    <row r="584" customFormat="false" ht="12.75" hidden="false" customHeight="false" outlineLevel="0" collapsed="false">
      <c r="A584" s="0" t="s">
        <v>638</v>
      </c>
      <c r="B584" s="48" t="n">
        <v>64086504</v>
      </c>
      <c r="C584" s="100" t="n">
        <f aca="false">'Schedule 3'!L584</f>
        <v>0</v>
      </c>
      <c r="D584" s="99" t="n">
        <f aca="false">ROUND(C584*OhioNetIncome,0)</f>
        <v>0</v>
      </c>
      <c r="E584" s="98"/>
      <c r="F584" s="99" t="n">
        <f aca="false">ROUND(D584-E584,0)</f>
        <v>0</v>
      </c>
      <c r="G584" s="104" t="n">
        <v>0.01</v>
      </c>
      <c r="H584" s="99" t="n">
        <f aca="false">IF(F584&gt;0,ROUND(F584*G584,0),0)</f>
        <v>0</v>
      </c>
      <c r="I584" s="98"/>
      <c r="J584" s="99" t="n">
        <f aca="false">IF((H584-I584)&gt;0,ROUND(H584-I584,0),0)</f>
        <v>0</v>
      </c>
      <c r="K584" s="98"/>
      <c r="L584" s="105" t="n">
        <f aca="false">ROUND('1st Qtr ES'!D584+'2nd Qtr ES'!D584+'3rd Qtr ES'!D584+'4th Qtr ES'!D584+Extension!D584,0)</f>
        <v>0</v>
      </c>
      <c r="M584" s="99" t="n">
        <f aca="false">ROUND(K584+L584,0)</f>
        <v>0</v>
      </c>
      <c r="N584" s="99" t="str">
        <f aca="false">IF((J584-M584)&gt;0,ROUND(J584-M584,0),"")</f>
        <v/>
      </c>
      <c r="O584" s="99" t="str">
        <f aca="false">IF((J584-M584)&lt;0,ROUND(M584-J584,0),"")</f>
        <v/>
      </c>
      <c r="P584" s="106"/>
    </row>
    <row r="585" customFormat="false" ht="12.75" hidden="false" customHeight="false" outlineLevel="0" collapsed="false">
      <c r="A585" s="0" t="s">
        <v>639</v>
      </c>
      <c r="B585" s="48" t="n">
        <v>39404005</v>
      </c>
      <c r="C585" s="100" t="n">
        <f aca="false">'Schedule 3'!L585</f>
        <v>0</v>
      </c>
      <c r="D585" s="99" t="n">
        <f aca="false">ROUND(C585*OhioNetIncome,0)</f>
        <v>0</v>
      </c>
      <c r="E585" s="98"/>
      <c r="F585" s="99" t="n">
        <f aca="false">ROUND(D585-E585,0)</f>
        <v>0</v>
      </c>
      <c r="G585" s="104" t="n">
        <v>0.015</v>
      </c>
      <c r="H585" s="99" t="n">
        <f aca="false">IF(F585&gt;0,ROUND(F585*G585,0),0)</f>
        <v>0</v>
      </c>
      <c r="I585" s="98"/>
      <c r="J585" s="99" t="n">
        <f aca="false">IF((H585-I585)&gt;0,ROUND(H585-I585,0),0)</f>
        <v>0</v>
      </c>
      <c r="K585" s="98"/>
      <c r="L585" s="105" t="n">
        <f aca="false">ROUND('1st Qtr ES'!D585+'2nd Qtr ES'!D585+'3rd Qtr ES'!D585+'4th Qtr ES'!D585+Extension!D585,0)</f>
        <v>0</v>
      </c>
      <c r="M585" s="99" t="n">
        <f aca="false">ROUND(K585+L585,0)</f>
        <v>0</v>
      </c>
      <c r="N585" s="99" t="str">
        <f aca="false">IF((J585-M585)&gt;0,ROUND(J585-M585,0),"")</f>
        <v/>
      </c>
      <c r="O585" s="99" t="str">
        <f aca="false">IF((J585-M585)&lt;0,ROUND(M585-J585,0),"")</f>
        <v/>
      </c>
      <c r="P585" s="106"/>
    </row>
    <row r="586" customFormat="false" ht="12.75" hidden="false" customHeight="false" outlineLevel="0" collapsed="false">
      <c r="A586" s="0" t="s">
        <v>640</v>
      </c>
      <c r="B586" s="48" t="n">
        <v>19410005</v>
      </c>
      <c r="C586" s="100" t="n">
        <f aca="false">'Schedule 3'!L586</f>
        <v>0</v>
      </c>
      <c r="D586" s="99" t="n">
        <f aca="false">ROUND(C586*OhioNetIncome,0)</f>
        <v>0</v>
      </c>
      <c r="E586" s="98"/>
      <c r="F586" s="99" t="n">
        <f aca="false">ROUND(D586-E586,0)</f>
        <v>0</v>
      </c>
      <c r="G586" s="104" t="n">
        <v>0.01</v>
      </c>
      <c r="H586" s="99" t="n">
        <f aca="false">IF(F586&gt;0,ROUND(F586*G586,0),0)</f>
        <v>0</v>
      </c>
      <c r="I586" s="98"/>
      <c r="J586" s="99" t="n">
        <f aca="false">IF((H586-I586)&gt;0,ROUND(H586-I586,0),0)</f>
        <v>0</v>
      </c>
      <c r="K586" s="98"/>
      <c r="L586" s="105" t="n">
        <f aca="false">ROUND('1st Qtr ES'!D586+'2nd Qtr ES'!D586+'3rd Qtr ES'!D586+'4th Qtr ES'!D586+Extension!D586,0)</f>
        <v>0</v>
      </c>
      <c r="M586" s="99" t="n">
        <f aca="false">ROUND(K586+L586,0)</f>
        <v>0</v>
      </c>
      <c r="N586" s="99" t="str">
        <f aca="false">IF((J586-M586)&gt;0,ROUND(J586-M586,0),"")</f>
        <v/>
      </c>
      <c r="O586" s="99" t="str">
        <f aca="false">IF((J586-M586)&lt;0,ROUND(M586-J586,0),"")</f>
        <v/>
      </c>
      <c r="P586" s="106"/>
    </row>
    <row r="587" customFormat="false" ht="12.75" hidden="false" customHeight="false" outlineLevel="0" collapsed="false">
      <c r="A587" s="0" t="s">
        <v>641</v>
      </c>
      <c r="B587" s="48" t="n">
        <v>9405005</v>
      </c>
      <c r="C587" s="100" t="n">
        <f aca="false">'Schedule 3'!L587</f>
        <v>0</v>
      </c>
      <c r="D587" s="99" t="n">
        <f aca="false">ROUND(C587*OhioNetIncome,0)</f>
        <v>0</v>
      </c>
      <c r="E587" s="98"/>
      <c r="F587" s="99" t="n">
        <f aca="false">ROUND(D587-E587,0)</f>
        <v>0</v>
      </c>
      <c r="G587" s="104" t="n">
        <v>0.0175</v>
      </c>
      <c r="H587" s="99" t="n">
        <f aca="false">IF(F587&gt;0,ROUND(F587*G587,0),0)</f>
        <v>0</v>
      </c>
      <c r="I587" s="98"/>
      <c r="J587" s="99" t="n">
        <f aca="false">IF((H587-I587)&gt;0,ROUND(H587-I587,0),0)</f>
        <v>0</v>
      </c>
      <c r="K587" s="98"/>
      <c r="L587" s="105" t="n">
        <f aca="false">ROUND('1st Qtr ES'!D587+'2nd Qtr ES'!D587+'3rd Qtr ES'!D587+'4th Qtr ES'!D587+Extension!D587,0)</f>
        <v>0</v>
      </c>
      <c r="M587" s="99" t="n">
        <f aca="false">ROUND(K587+L587,0)</f>
        <v>0</v>
      </c>
      <c r="N587" s="99" t="str">
        <f aca="false">IF((J587-M587)&gt;0,ROUND(J587-M587,0),"")</f>
        <v/>
      </c>
      <c r="O587" s="99" t="str">
        <f aca="false">IF((J587-M587)&lt;0,ROUND(M587-J587,0),"")</f>
        <v/>
      </c>
      <c r="P587" s="106"/>
    </row>
    <row r="588" customFormat="false" ht="12.75" hidden="false" customHeight="false" outlineLevel="0" collapsed="false">
      <c r="A588" s="0" t="s">
        <v>642</v>
      </c>
      <c r="B588" s="48" t="n">
        <v>50405005</v>
      </c>
      <c r="C588" s="100" t="n">
        <f aca="false">'Schedule 3'!L588</f>
        <v>0</v>
      </c>
      <c r="D588" s="99" t="n">
        <f aca="false">ROUND(C588*OhioNetIncome,0)</f>
        <v>0</v>
      </c>
      <c r="E588" s="98"/>
      <c r="F588" s="99" t="n">
        <f aca="false">ROUND(D588-E588,0)</f>
        <v>0</v>
      </c>
      <c r="G588" s="104"/>
      <c r="H588" s="99" t="n">
        <f aca="false">IF(F588&gt;0,ROUND(F588*G588,0),0)</f>
        <v>0</v>
      </c>
      <c r="I588" s="98"/>
      <c r="J588" s="99" t="n">
        <f aca="false">IF((H588-I588)&gt;0,ROUND(H588-I588,0),0)</f>
        <v>0</v>
      </c>
      <c r="K588" s="98"/>
      <c r="L588" s="105" t="n">
        <f aca="false">ROUND('1st Qtr ES'!D588+'2nd Qtr ES'!D588+'3rd Qtr ES'!D588+'4th Qtr ES'!D588+Extension!D588,0)</f>
        <v>0</v>
      </c>
      <c r="M588" s="99" t="n">
        <f aca="false">ROUND(K588+L588,0)</f>
        <v>0</v>
      </c>
      <c r="N588" s="99" t="str">
        <f aca="false">IF((J588-M588)&gt;0,ROUND(J588-M588,0),"")</f>
        <v/>
      </c>
      <c r="O588" s="99" t="str">
        <f aca="false">IF((J588-M588)&lt;0,ROUND(M588-J588,0),"")</f>
        <v/>
      </c>
      <c r="P588" s="106"/>
    </row>
    <row r="589" customFormat="false" ht="12.75" hidden="false" customHeight="false" outlineLevel="0" collapsed="false">
      <c r="A589" s="0" t="s">
        <v>643</v>
      </c>
      <c r="B589" s="48" t="n">
        <v>68406005</v>
      </c>
      <c r="C589" s="100" t="n">
        <f aca="false">'Schedule 3'!L589</f>
        <v>0</v>
      </c>
      <c r="D589" s="99" t="n">
        <f aca="false">ROUND(C589*OhioNetIncome,0)</f>
        <v>0</v>
      </c>
      <c r="E589" s="98"/>
      <c r="F589" s="99" t="n">
        <f aca="false">ROUND(D589-E589,0)</f>
        <v>0</v>
      </c>
      <c r="G589" s="104" t="n">
        <v>0.01</v>
      </c>
      <c r="H589" s="99" t="n">
        <f aca="false">IF(F589&gt;0,ROUND(F589*G589,0),0)</f>
        <v>0</v>
      </c>
      <c r="I589" s="98"/>
      <c r="J589" s="99" t="n">
        <f aca="false">IF((H589-I589)&gt;0,ROUND(H589-I589,0),0)</f>
        <v>0</v>
      </c>
      <c r="K589" s="98"/>
      <c r="L589" s="105" t="n">
        <f aca="false">ROUND('1st Qtr ES'!D589+'2nd Qtr ES'!D589+'3rd Qtr ES'!D589+'4th Qtr ES'!D589+Extension!D589,0)</f>
        <v>0</v>
      </c>
      <c r="M589" s="99" t="n">
        <f aca="false">ROUND(K589+L589,0)</f>
        <v>0</v>
      </c>
      <c r="N589" s="99" t="str">
        <f aca="false">IF((J589-M589)&gt;0,ROUND(J589-M589,0),"")</f>
        <v/>
      </c>
      <c r="O589" s="99" t="str">
        <f aca="false">IF((J589-M589)&lt;0,ROUND(M589-J589,0),"")</f>
        <v/>
      </c>
      <c r="P589" s="106"/>
    </row>
    <row r="590" customFormat="false" ht="12.75" hidden="false" customHeight="false" outlineLevel="0" collapsed="false">
      <c r="A590" s="0" t="s">
        <v>644</v>
      </c>
      <c r="B590" s="48" t="n">
        <v>79087004</v>
      </c>
      <c r="C590" s="100" t="n">
        <f aca="false">'Schedule 3'!L590</f>
        <v>0</v>
      </c>
      <c r="D590" s="99" t="n">
        <f aca="false">ROUND(C590*OhioNetIncome,0)</f>
        <v>0</v>
      </c>
      <c r="E590" s="98"/>
      <c r="F590" s="99" t="n">
        <f aca="false">ROUND(D590-E590,0)</f>
        <v>0</v>
      </c>
      <c r="G590" s="104" t="n">
        <v>0.015</v>
      </c>
      <c r="H590" s="99" t="n">
        <f aca="false">IF(F590&gt;0,ROUND(F590*G590,0),0)</f>
        <v>0</v>
      </c>
      <c r="I590" s="98"/>
      <c r="J590" s="99" t="n">
        <f aca="false">IF((H590-I590)&gt;0,ROUND(H590-I590,0),0)</f>
        <v>0</v>
      </c>
      <c r="K590" s="98"/>
      <c r="L590" s="105" t="n">
        <f aca="false">ROUND('1st Qtr ES'!D590+'2nd Qtr ES'!D590+'3rd Qtr ES'!D590+'4th Qtr ES'!D590+Extension!D590,0)</f>
        <v>0</v>
      </c>
      <c r="M590" s="99" t="n">
        <f aca="false">ROUND(K590+L590,0)</f>
        <v>0</v>
      </c>
      <c r="N590" s="99" t="str">
        <f aca="false">IF((J590-M590)&gt;0,ROUND(J590-M590,0),"")</f>
        <v/>
      </c>
      <c r="O590" s="99" t="str">
        <f aca="false">IF((J590-M590)&lt;0,ROUND(M590-J590,0),"")</f>
        <v/>
      </c>
      <c r="P590" s="106"/>
    </row>
    <row r="591" customFormat="false" ht="12.75" hidden="false" customHeight="false" outlineLevel="0" collapsed="false">
      <c r="A591" s="0" t="s">
        <v>645</v>
      </c>
      <c r="B591" s="48" t="n">
        <v>13409005</v>
      </c>
      <c r="C591" s="100" t="n">
        <f aca="false">'Schedule 3'!L591</f>
        <v>0</v>
      </c>
      <c r="D591" s="99" t="n">
        <f aca="false">ROUND(C591*OhioNetIncome,0)</f>
        <v>0</v>
      </c>
      <c r="E591" s="98"/>
      <c r="F591" s="99" t="n">
        <f aca="false">ROUND(D591-E591,0)</f>
        <v>0</v>
      </c>
      <c r="G591" s="104" t="n">
        <v>0.01</v>
      </c>
      <c r="H591" s="99" t="n">
        <f aca="false">IF(F591&gt;0,ROUND(F591*G591,0),0)</f>
        <v>0</v>
      </c>
      <c r="I591" s="98"/>
      <c r="J591" s="99" t="n">
        <f aca="false">IF((H591-I591)&gt;0,ROUND(H591-I591,0),0)</f>
        <v>0</v>
      </c>
      <c r="K591" s="98"/>
      <c r="L591" s="105" t="n">
        <f aca="false">ROUND('1st Qtr ES'!D591+'2nd Qtr ES'!D591+'3rd Qtr ES'!D591+'4th Qtr ES'!D591+Extension!D591,0)</f>
        <v>0</v>
      </c>
      <c r="M591" s="99" t="n">
        <f aca="false">ROUND(K591+L591,0)</f>
        <v>0</v>
      </c>
      <c r="N591" s="99" t="str">
        <f aca="false">IF((J591-M591)&gt;0,ROUND(J591-M591,0),"")</f>
        <v/>
      </c>
      <c r="O591" s="99" t="str">
        <f aca="false">IF((J591-M591)&lt;0,ROUND(M591-J591,0),"")</f>
        <v/>
      </c>
      <c r="P591" s="106"/>
    </row>
    <row r="592" customFormat="false" ht="12.75" hidden="false" customHeight="false" outlineLevel="0" collapsed="false">
      <c r="A592" s="0" t="s">
        <v>646</v>
      </c>
      <c r="B592" s="48" t="n">
        <v>74405005</v>
      </c>
      <c r="C592" s="100" t="n">
        <f aca="false">'Schedule 3'!L592</f>
        <v>0</v>
      </c>
      <c r="D592" s="99" t="n">
        <f aca="false">ROUND(C592*OhioNetIncome,0)</f>
        <v>0</v>
      </c>
      <c r="E592" s="98"/>
      <c r="F592" s="99" t="n">
        <f aca="false">ROUND(D592-E592,0)</f>
        <v>0</v>
      </c>
      <c r="G592" s="104" t="n">
        <v>0.01</v>
      </c>
      <c r="H592" s="99" t="n">
        <f aca="false">IF(F592&gt;0,ROUND(F592*G592,0),0)</f>
        <v>0</v>
      </c>
      <c r="I592" s="98"/>
      <c r="J592" s="99" t="n">
        <f aca="false">IF((H592-I592)&gt;0,ROUND(H592-I592,0),0)</f>
        <v>0</v>
      </c>
      <c r="K592" s="98"/>
      <c r="L592" s="105" t="n">
        <f aca="false">ROUND('1st Qtr ES'!D592+'2nd Qtr ES'!D592+'3rd Qtr ES'!D592+'4th Qtr ES'!D592+Extension!D592,0)</f>
        <v>0</v>
      </c>
      <c r="M592" s="99" t="n">
        <f aca="false">ROUND(K592+L592,0)</f>
        <v>0</v>
      </c>
      <c r="N592" s="99" t="str">
        <f aca="false">IF((J592-M592)&gt;0,ROUND(J592-M592,0),"")</f>
        <v/>
      </c>
      <c r="O592" s="99" t="str">
        <f aca="false">IF((J592-M592)&lt;0,ROUND(M592-J592,0),"")</f>
        <v/>
      </c>
      <c r="P592" s="106"/>
    </row>
    <row r="593" customFormat="false" ht="12.75" hidden="false" customHeight="false" outlineLevel="0" collapsed="false">
      <c r="A593" s="0" t="s">
        <v>647</v>
      </c>
      <c r="B593" s="48" t="n">
        <v>25412005</v>
      </c>
      <c r="C593" s="100" t="n">
        <f aca="false">'Schedule 3'!L593</f>
        <v>0</v>
      </c>
      <c r="D593" s="99" t="n">
        <f aca="false">ROUND(C593*OhioNetIncome,0)</f>
        <v>0</v>
      </c>
      <c r="E593" s="98"/>
      <c r="F593" s="99" t="n">
        <f aca="false">ROUND(D593-E593,0)</f>
        <v>0</v>
      </c>
      <c r="G593" s="104"/>
      <c r="H593" s="99" t="n">
        <f aca="false">IF(F593&gt;0,ROUND(F593*G593,0),0)</f>
        <v>0</v>
      </c>
      <c r="I593" s="98"/>
      <c r="J593" s="99" t="n">
        <f aca="false">IF((H593-I593)&gt;0,ROUND(H593-I593,0),0)</f>
        <v>0</v>
      </c>
      <c r="K593" s="98"/>
      <c r="L593" s="105" t="n">
        <f aca="false">ROUND('1st Qtr ES'!D593+'2nd Qtr ES'!D593+'3rd Qtr ES'!D593+'4th Qtr ES'!D593+Extension!D593,0)</f>
        <v>0</v>
      </c>
      <c r="M593" s="99" t="n">
        <f aca="false">ROUND(K593+L593,0)</f>
        <v>0</v>
      </c>
      <c r="N593" s="99" t="str">
        <f aca="false">IF((J593-M593)&gt;0,ROUND(J593-M593,0),"")</f>
        <v/>
      </c>
      <c r="O593" s="99" t="str">
        <f aca="false">IF((J593-M593)&lt;0,ROUND(M593-J593,0),"")</f>
        <v/>
      </c>
      <c r="P593" s="106"/>
    </row>
    <row r="594" customFormat="false" ht="12.75" hidden="false" customHeight="false" outlineLevel="0" collapsed="false">
      <c r="A594" s="0" t="s">
        <v>648</v>
      </c>
      <c r="B594" s="48" t="n">
        <v>64407005</v>
      </c>
      <c r="C594" s="100" t="n">
        <f aca="false">'Schedule 3'!L594</f>
        <v>0</v>
      </c>
      <c r="D594" s="99" t="n">
        <f aca="false">ROUND(C594*OhioNetIncome,0)</f>
        <v>0</v>
      </c>
      <c r="E594" s="98"/>
      <c r="F594" s="99" t="n">
        <f aca="false">ROUND(D594-E594,0)</f>
        <v>0</v>
      </c>
      <c r="G594" s="104"/>
      <c r="H594" s="99" t="n">
        <f aca="false">IF(F594&gt;0,ROUND(F594*G594,0),0)</f>
        <v>0</v>
      </c>
      <c r="I594" s="98"/>
      <c r="J594" s="99" t="n">
        <f aca="false">IF((H594-I594)&gt;0,ROUND(H594-I594,0),0)</f>
        <v>0</v>
      </c>
      <c r="K594" s="98"/>
      <c r="L594" s="105" t="n">
        <f aca="false">ROUND('1st Qtr ES'!D594+'2nd Qtr ES'!D594+'3rd Qtr ES'!D594+'4th Qtr ES'!D594+Extension!D594,0)</f>
        <v>0</v>
      </c>
      <c r="M594" s="99" t="n">
        <f aca="false">ROUND(K594+L594,0)</f>
        <v>0</v>
      </c>
      <c r="N594" s="99" t="str">
        <f aca="false">IF((J594-M594)&gt;0,ROUND(J594-M594,0),"")</f>
        <v/>
      </c>
      <c r="O594" s="99" t="str">
        <f aca="false">IF((J594-M594)&lt;0,ROUND(M594-J594,0),"")</f>
        <v/>
      </c>
      <c r="P594" s="106"/>
    </row>
    <row r="595" customFormat="false" ht="12.75" hidden="false" customHeight="false" outlineLevel="0" collapsed="false">
      <c r="A595" s="0" t="s">
        <v>649</v>
      </c>
      <c r="B595" s="48" t="n">
        <v>14405005</v>
      </c>
      <c r="C595" s="100" t="n">
        <f aca="false">'Schedule 3'!L595</f>
        <v>0</v>
      </c>
      <c r="D595" s="99" t="n">
        <f aca="false">ROUND(C595*OhioNetIncome,0)</f>
        <v>0</v>
      </c>
      <c r="E595" s="98"/>
      <c r="F595" s="99" t="n">
        <f aca="false">ROUND(D595-E595,0)</f>
        <v>0</v>
      </c>
      <c r="G595" s="104"/>
      <c r="H595" s="99" t="n">
        <f aca="false">IF(F595&gt;0,ROUND(F595*G595,0),0)</f>
        <v>0</v>
      </c>
      <c r="I595" s="98"/>
      <c r="J595" s="99" t="n">
        <f aca="false">IF((H595-I595)&gt;0,ROUND(H595-I595,0),0)</f>
        <v>0</v>
      </c>
      <c r="K595" s="98"/>
      <c r="L595" s="105" t="n">
        <f aca="false">ROUND('1st Qtr ES'!D595+'2nd Qtr ES'!D595+'3rd Qtr ES'!D595+'4th Qtr ES'!D595+Extension!D595,0)</f>
        <v>0</v>
      </c>
      <c r="M595" s="99" t="n">
        <f aca="false">ROUND(K595+L595,0)</f>
        <v>0</v>
      </c>
      <c r="N595" s="99" t="str">
        <f aca="false">IF((J595-M595)&gt;0,ROUND(J595-M595,0),"")</f>
        <v/>
      </c>
      <c r="O595" s="99" t="str">
        <f aca="false">IF((J595-M595)&lt;0,ROUND(M595-J595,0),"")</f>
        <v/>
      </c>
      <c r="P595" s="106"/>
    </row>
    <row r="596" customFormat="false" ht="12.75" hidden="false" customHeight="false" outlineLevel="0" collapsed="false">
      <c r="A596" s="0" t="s">
        <v>650</v>
      </c>
      <c r="B596" s="48" t="n">
        <v>17402005</v>
      </c>
      <c r="C596" s="100" t="n">
        <f aca="false">'Schedule 3'!L596</f>
        <v>0</v>
      </c>
      <c r="D596" s="99" t="n">
        <f aca="false">ROUND(C596*OhioNetIncome,0)</f>
        <v>0</v>
      </c>
      <c r="E596" s="98"/>
      <c r="F596" s="99" t="n">
        <f aca="false">ROUND(D596-E596,0)</f>
        <v>0</v>
      </c>
      <c r="G596" s="104" t="n">
        <v>0.015</v>
      </c>
      <c r="H596" s="99" t="n">
        <f aca="false">IF(F596&gt;0,ROUND(F596*G596,0),0)</f>
        <v>0</v>
      </c>
      <c r="I596" s="98"/>
      <c r="J596" s="99" t="n">
        <f aca="false">IF((H596-I596)&gt;0,ROUND(H596-I596,0),0)</f>
        <v>0</v>
      </c>
      <c r="K596" s="98"/>
      <c r="L596" s="105" t="n">
        <f aca="false">ROUND('1st Qtr ES'!D596+'2nd Qtr ES'!D596+'3rd Qtr ES'!D596+'4th Qtr ES'!D596+Extension!D596,0)</f>
        <v>0</v>
      </c>
      <c r="M596" s="99" t="n">
        <f aca="false">ROUND(K596+L596,0)</f>
        <v>0</v>
      </c>
      <c r="N596" s="99" t="str">
        <f aca="false">IF((J596-M596)&gt;0,ROUND(J596-M596,0),"")</f>
        <v/>
      </c>
      <c r="O596" s="99" t="str">
        <f aca="false">IF((J596-M596)&lt;0,ROUND(M596-J596,0),"")</f>
        <v/>
      </c>
      <c r="P596" s="106"/>
    </row>
    <row r="597" customFormat="false" ht="12.75" hidden="false" customHeight="false" outlineLevel="0" collapsed="false">
      <c r="A597" s="0" t="s">
        <v>651</v>
      </c>
      <c r="B597" s="48" t="n">
        <v>15405005</v>
      </c>
      <c r="C597" s="100" t="n">
        <f aca="false">'Schedule 3'!L597</f>
        <v>0</v>
      </c>
      <c r="D597" s="99" t="n">
        <f aca="false">ROUND(C597*OhioNetIncome,0)</f>
        <v>0</v>
      </c>
      <c r="E597" s="98"/>
      <c r="F597" s="99" t="n">
        <f aca="false">ROUND(D597-E597,0)</f>
        <v>0</v>
      </c>
      <c r="G597" s="104" t="n">
        <v>0.01</v>
      </c>
      <c r="H597" s="99" t="n">
        <f aca="false">IF(F597&gt;0,ROUND(F597*G597,0),0)</f>
        <v>0</v>
      </c>
      <c r="I597" s="98"/>
      <c r="J597" s="99" t="n">
        <f aca="false">IF((H597-I597)&gt;0,ROUND(H597-I597,0),0)</f>
        <v>0</v>
      </c>
      <c r="K597" s="98"/>
      <c r="L597" s="105" t="n">
        <f aca="false">ROUND('1st Qtr ES'!D597+'2nd Qtr ES'!D597+'3rd Qtr ES'!D597+'4th Qtr ES'!D597+Extension!D597,0)</f>
        <v>0</v>
      </c>
      <c r="M597" s="99" t="n">
        <f aca="false">ROUND(K597+L597,0)</f>
        <v>0</v>
      </c>
      <c r="N597" s="99" t="str">
        <f aca="false">IF((J597-M597)&gt;0,ROUND(J597-M597,0),"")</f>
        <v/>
      </c>
      <c r="O597" s="99" t="str">
        <f aca="false">IF((J597-M597)&lt;0,ROUND(M597-J597,0),"")</f>
        <v/>
      </c>
      <c r="P597" s="106"/>
    </row>
    <row r="598" customFormat="false" ht="12.75" hidden="false" customHeight="false" outlineLevel="0" collapsed="false">
      <c r="A598" s="0" t="s">
        <v>652</v>
      </c>
      <c r="B598" s="48" t="n">
        <v>19411005</v>
      </c>
      <c r="C598" s="100" t="n">
        <f aca="false">'Schedule 3'!L598</f>
        <v>0</v>
      </c>
      <c r="D598" s="99" t="n">
        <f aca="false">ROUND(C598*OhioNetIncome,0)</f>
        <v>0</v>
      </c>
      <c r="E598" s="98"/>
      <c r="F598" s="99" t="n">
        <f aca="false">ROUND(D598-E598,0)</f>
        <v>0</v>
      </c>
      <c r="G598" s="104"/>
      <c r="H598" s="99" t="n">
        <f aca="false">IF(F598&gt;0,ROUND(F598*G598,0),0)</f>
        <v>0</v>
      </c>
      <c r="I598" s="98"/>
      <c r="J598" s="99" t="n">
        <f aca="false">IF((H598-I598)&gt;0,ROUND(H598-I598,0),0)</f>
        <v>0</v>
      </c>
      <c r="K598" s="98"/>
      <c r="L598" s="105" t="n">
        <f aca="false">ROUND('1st Qtr ES'!D598+'2nd Qtr ES'!D598+'3rd Qtr ES'!D598+'4th Qtr ES'!D598+Extension!D598,0)</f>
        <v>0</v>
      </c>
      <c r="M598" s="99" t="n">
        <f aca="false">ROUND(K598+L598,0)</f>
        <v>0</v>
      </c>
      <c r="N598" s="99" t="str">
        <f aca="false">IF((J598-M598)&gt;0,ROUND(J598-M598,0),"")</f>
        <v/>
      </c>
      <c r="O598" s="99" t="str">
        <f aca="false">IF((J598-M598)&lt;0,ROUND(M598-J598,0),"")</f>
        <v/>
      </c>
      <c r="P598" s="106"/>
    </row>
    <row r="599" customFormat="false" ht="12.75" hidden="false" customHeight="false" outlineLevel="0" collapsed="false">
      <c r="A599" s="0" t="s">
        <v>653</v>
      </c>
      <c r="B599" s="48" t="n">
        <v>45085004</v>
      </c>
      <c r="C599" s="100" t="n">
        <f aca="false">'Schedule 3'!L599</f>
        <v>0</v>
      </c>
      <c r="D599" s="99" t="n">
        <f aca="false">ROUND(C599*OhioNetIncome,0)</f>
        <v>0</v>
      </c>
      <c r="E599" s="98"/>
      <c r="F599" s="99" t="n">
        <f aca="false">ROUND(D599-E599,0)</f>
        <v>0</v>
      </c>
      <c r="G599" s="104" t="n">
        <v>0.0175</v>
      </c>
      <c r="H599" s="99" t="n">
        <f aca="false">IF(F599&gt;0,ROUND(F599*G599,0),0)</f>
        <v>0</v>
      </c>
      <c r="I599" s="98"/>
      <c r="J599" s="99" t="n">
        <f aca="false">IF((H599-I599)&gt;0,ROUND(H599-I599,0),0)</f>
        <v>0</v>
      </c>
      <c r="K599" s="98"/>
      <c r="L599" s="105" t="n">
        <f aca="false">ROUND('1st Qtr ES'!D599+'2nd Qtr ES'!D599+'3rd Qtr ES'!D599+'4th Qtr ES'!D599+Extension!D599,0)</f>
        <v>0</v>
      </c>
      <c r="M599" s="99" t="n">
        <f aca="false">ROUND(K599+L599,0)</f>
        <v>0</v>
      </c>
      <c r="N599" s="99" t="str">
        <f aca="false">IF((J599-M599)&gt;0,ROUND(J599-M599,0),"")</f>
        <v/>
      </c>
      <c r="O599" s="99" t="str">
        <f aca="false">IF((J599-M599)&lt;0,ROUND(M599-J599,0),"")</f>
        <v/>
      </c>
      <c r="P599" s="106"/>
    </row>
    <row r="600" customFormat="false" ht="12.75" hidden="false" customHeight="false" outlineLevel="0" collapsed="false">
      <c r="A600" s="0" t="s">
        <v>654</v>
      </c>
      <c r="B600" s="48" t="n">
        <v>18413005</v>
      </c>
      <c r="C600" s="100" t="n">
        <f aca="false">'Schedule 3'!L600</f>
        <v>0</v>
      </c>
      <c r="D600" s="99" t="n">
        <f aca="false">ROUND(C600*OhioNetIncome,0)</f>
        <v>0</v>
      </c>
      <c r="E600" s="98"/>
      <c r="F600" s="99" t="n">
        <f aca="false">ROUND(D600-E600,0)</f>
        <v>0</v>
      </c>
      <c r="G600" s="104" t="n">
        <v>0.02</v>
      </c>
      <c r="H600" s="99" t="n">
        <f aca="false">IF(F600&gt;0,ROUND(F600*G600,0),0)</f>
        <v>0</v>
      </c>
      <c r="I600" s="98"/>
      <c r="J600" s="99" t="n">
        <f aca="false">IF((H600-I600)&gt;0,ROUND(H600-I600,0),0)</f>
        <v>0</v>
      </c>
      <c r="K600" s="98"/>
      <c r="L600" s="105" t="n">
        <f aca="false">ROUND('1st Qtr ES'!D600+'2nd Qtr ES'!D600+'3rd Qtr ES'!D600+'4th Qtr ES'!D600+Extension!D600,0)</f>
        <v>0</v>
      </c>
      <c r="M600" s="99" t="n">
        <f aca="false">ROUND(K600+L600,0)</f>
        <v>0</v>
      </c>
      <c r="N600" s="99" t="str">
        <f aca="false">IF((J600-M600)&gt;0,ROUND(J600-M600,0),"")</f>
        <v/>
      </c>
      <c r="O600" s="99" t="str">
        <f aca="false">IF((J600-M600)&lt;0,ROUND(M600-J600,0),"")</f>
        <v/>
      </c>
      <c r="P600" s="106"/>
    </row>
    <row r="601" customFormat="false" ht="12.75" hidden="false" customHeight="false" outlineLevel="0" collapsed="false">
      <c r="A601" s="0" t="s">
        <v>655</v>
      </c>
      <c r="B601" s="48" t="n">
        <v>79408005</v>
      </c>
      <c r="C601" s="100" t="n">
        <f aca="false">'Schedule 3'!L601</f>
        <v>0</v>
      </c>
      <c r="D601" s="99" t="n">
        <f aca="false">ROUND(C601*OhioNetIncome,0)</f>
        <v>0</v>
      </c>
      <c r="E601" s="98"/>
      <c r="F601" s="99" t="n">
        <f aca="false">ROUND(D601-E601,0)</f>
        <v>0</v>
      </c>
      <c r="G601" s="104" t="n">
        <v>0.02</v>
      </c>
      <c r="H601" s="99" t="n">
        <f aca="false">IF(F601&gt;0,ROUND(F601*G601,0),0)</f>
        <v>0</v>
      </c>
      <c r="I601" s="98"/>
      <c r="J601" s="99" t="n">
        <f aca="false">IF((H601-I601)&gt;0,ROUND(H601-I601,0),0)</f>
        <v>0</v>
      </c>
      <c r="K601" s="98"/>
      <c r="L601" s="105" t="n">
        <f aca="false">ROUND('1st Qtr ES'!D601+'2nd Qtr ES'!D601+'3rd Qtr ES'!D601+'4th Qtr ES'!D601+Extension!D601,0)</f>
        <v>0</v>
      </c>
      <c r="M601" s="99" t="n">
        <f aca="false">ROUND(K601+L601,0)</f>
        <v>0</v>
      </c>
      <c r="N601" s="99" t="str">
        <f aca="false">IF((J601-M601)&gt;0,ROUND(J601-M601,0),"")</f>
        <v/>
      </c>
      <c r="O601" s="99" t="str">
        <f aca="false">IF((J601-M601)&lt;0,ROUND(M601-J601,0),"")</f>
        <v/>
      </c>
      <c r="P601" s="106"/>
    </row>
    <row r="602" customFormat="false" ht="12.75" hidden="false" customHeight="false" outlineLevel="0" collapsed="false">
      <c r="A602" s="0" t="s">
        <v>656</v>
      </c>
      <c r="B602" s="48" t="n">
        <v>78402505</v>
      </c>
      <c r="C602" s="100" t="n">
        <f aca="false">'Schedule 3'!L602</f>
        <v>0</v>
      </c>
      <c r="D602" s="99" t="n">
        <f aca="false">ROUND(C602*OhioNetIncome,0)</f>
        <v>0</v>
      </c>
      <c r="E602" s="98"/>
      <c r="F602" s="99" t="n">
        <f aca="false">ROUND(D602-E602,0)</f>
        <v>0</v>
      </c>
      <c r="G602" s="104" t="n">
        <v>0.01</v>
      </c>
      <c r="H602" s="99" t="n">
        <f aca="false">IF(F602&gt;0,ROUND(F602*G602,0),0)</f>
        <v>0</v>
      </c>
      <c r="I602" s="98"/>
      <c r="J602" s="99" t="n">
        <f aca="false">IF((H602-I602)&gt;0,ROUND(H602-I602,0),0)</f>
        <v>0</v>
      </c>
      <c r="K602" s="98"/>
      <c r="L602" s="105" t="n">
        <f aca="false">ROUND('1st Qtr ES'!D602+'2nd Qtr ES'!D602+'3rd Qtr ES'!D602+'4th Qtr ES'!D602+Extension!D602,0)</f>
        <v>0</v>
      </c>
      <c r="M602" s="99" t="n">
        <f aca="false">ROUND(K602+L602,0)</f>
        <v>0</v>
      </c>
      <c r="N602" s="99" t="str">
        <f aca="false">IF((J602-M602)&gt;0,ROUND(J602-M602,0),"")</f>
        <v/>
      </c>
      <c r="O602" s="99" t="str">
        <f aca="false">IF((J602-M602)&lt;0,ROUND(M602-J602,0),"")</f>
        <v/>
      </c>
      <c r="P602" s="106"/>
    </row>
    <row r="603" customFormat="false" ht="12.75" hidden="false" customHeight="false" outlineLevel="0" collapsed="false">
      <c r="A603" s="0" t="s">
        <v>657</v>
      </c>
      <c r="B603" s="48" t="n">
        <v>13410005</v>
      </c>
      <c r="C603" s="100" t="n">
        <f aca="false">'Schedule 3'!L603</f>
        <v>0</v>
      </c>
      <c r="D603" s="99" t="n">
        <f aca="false">ROUND(C603*OhioNetIncome,0)</f>
        <v>0</v>
      </c>
      <c r="E603" s="98"/>
      <c r="F603" s="99" t="n">
        <f aca="false">ROUND(D603-E603,0)</f>
        <v>0</v>
      </c>
      <c r="G603" s="104" t="n">
        <v>0.01</v>
      </c>
      <c r="H603" s="99" t="n">
        <f aca="false">IF(F603&gt;0,ROUND(F603*G603,0),0)</f>
        <v>0</v>
      </c>
      <c r="I603" s="98"/>
      <c r="J603" s="99" t="n">
        <f aca="false">IF((H603-I603)&gt;0,ROUND(H603-I603,0),0)</f>
        <v>0</v>
      </c>
      <c r="K603" s="98"/>
      <c r="L603" s="105" t="n">
        <f aca="false">ROUND('1st Qtr ES'!D603+'2nd Qtr ES'!D603+'3rd Qtr ES'!D603+'4th Qtr ES'!D603+Extension!D603,0)</f>
        <v>0</v>
      </c>
      <c r="M603" s="99" t="n">
        <f aca="false">ROUND(K603+L603,0)</f>
        <v>0</v>
      </c>
      <c r="N603" s="99" t="str">
        <f aca="false">IF((J603-M603)&gt;0,ROUND(J603-M603,0),"")</f>
        <v/>
      </c>
      <c r="O603" s="99" t="str">
        <f aca="false">IF((J603-M603)&lt;0,ROUND(M603-J603,0),"")</f>
        <v/>
      </c>
      <c r="P603" s="106"/>
    </row>
    <row r="604" customFormat="false" ht="12.75" hidden="false" customHeight="false" outlineLevel="0" collapsed="false">
      <c r="A604" s="0" t="s">
        <v>658</v>
      </c>
      <c r="B604" s="48" t="n">
        <v>31416005</v>
      </c>
      <c r="C604" s="100" t="n">
        <f aca="false">'Schedule 3'!L604</f>
        <v>0</v>
      </c>
      <c r="D604" s="99" t="n">
        <f aca="false">ROUND(C604*OhioNetIncome,0)</f>
        <v>0</v>
      </c>
      <c r="E604" s="98"/>
      <c r="F604" s="99" t="n">
        <f aca="false">ROUND(D604-E604,0)</f>
        <v>0</v>
      </c>
      <c r="G604" s="104" t="n">
        <v>0.01</v>
      </c>
      <c r="H604" s="99" t="n">
        <f aca="false">IF(F604&gt;0,ROUND(F604*G604,0),0)</f>
        <v>0</v>
      </c>
      <c r="I604" s="98"/>
      <c r="J604" s="99" t="n">
        <f aca="false">IF((H604-I604)&gt;0,ROUND(H604-I604,0),0)</f>
        <v>0</v>
      </c>
      <c r="K604" s="98"/>
      <c r="L604" s="105" t="n">
        <f aca="false">ROUND('1st Qtr ES'!D604+'2nd Qtr ES'!D604+'3rd Qtr ES'!D604+'4th Qtr ES'!D604+Extension!D604,0)</f>
        <v>0</v>
      </c>
      <c r="M604" s="99" t="n">
        <f aca="false">ROUND(K604+L604,0)</f>
        <v>0</v>
      </c>
      <c r="N604" s="99" t="str">
        <f aca="false">IF((J604-M604)&gt;0,ROUND(J604-M604,0),"")</f>
        <v/>
      </c>
      <c r="O604" s="99" t="str">
        <f aca="false">IF((J604-M604)&lt;0,ROUND(M604-J604,0),"")</f>
        <v/>
      </c>
      <c r="P604" s="106"/>
    </row>
    <row r="605" customFormat="false" ht="12.75" hidden="false" customHeight="false" outlineLevel="0" collapsed="false">
      <c r="A605" s="0" t="s">
        <v>659</v>
      </c>
      <c r="B605" s="48" t="n">
        <v>20402005</v>
      </c>
      <c r="C605" s="100" t="n">
        <f aca="false">'Schedule 3'!L605</f>
        <v>0</v>
      </c>
      <c r="D605" s="99" t="n">
        <f aca="false">ROUND(C605*OhioNetIncome,0)</f>
        <v>0</v>
      </c>
      <c r="E605" s="98"/>
      <c r="F605" s="99" t="n">
        <f aca="false">ROUND(D605-E605,0)</f>
        <v>0</v>
      </c>
      <c r="G605" s="104" t="n">
        <v>0.01</v>
      </c>
      <c r="H605" s="99" t="n">
        <f aca="false">IF(F605&gt;0,ROUND(F605*G605,0),0)</f>
        <v>0</v>
      </c>
      <c r="I605" s="98"/>
      <c r="J605" s="99" t="n">
        <f aca="false">IF((H605-I605)&gt;0,ROUND(H605-I605,0),0)</f>
        <v>0</v>
      </c>
      <c r="K605" s="98"/>
      <c r="L605" s="105" t="n">
        <f aca="false">ROUND('1st Qtr ES'!D605+'2nd Qtr ES'!D605+'3rd Qtr ES'!D605+'4th Qtr ES'!D605+Extension!D605,0)</f>
        <v>0</v>
      </c>
      <c r="M605" s="99" t="n">
        <f aca="false">ROUND(K605+L605,0)</f>
        <v>0</v>
      </c>
      <c r="N605" s="99" t="str">
        <f aca="false">IF((J605-M605)&gt;0,ROUND(J605-M605,0),"")</f>
        <v/>
      </c>
      <c r="O605" s="99" t="str">
        <f aca="false">IF((J605-M605)&lt;0,ROUND(M605-J605,0),"")</f>
        <v/>
      </c>
      <c r="P605" s="106"/>
    </row>
    <row r="606" customFormat="false" ht="12.75" hidden="false" customHeight="false" outlineLevel="0" collapsed="false">
      <c r="A606" s="0" t="s">
        <v>660</v>
      </c>
      <c r="B606" s="48" t="n">
        <v>78088004</v>
      </c>
      <c r="C606" s="100" t="n">
        <f aca="false">'Schedule 3'!L606</f>
        <v>0</v>
      </c>
      <c r="D606" s="99" t="n">
        <f aca="false">ROUND(C606*OhioNetIncome,0)</f>
        <v>0</v>
      </c>
      <c r="E606" s="98"/>
      <c r="F606" s="99" t="n">
        <f aca="false">ROUND(D606-E606,0)</f>
        <v>0</v>
      </c>
      <c r="G606" s="104" t="n">
        <v>0.02</v>
      </c>
      <c r="H606" s="99" t="n">
        <f aca="false">IF(F606&gt;0,ROUND(F606*G606,0),0)</f>
        <v>0</v>
      </c>
      <c r="I606" s="98"/>
      <c r="J606" s="99" t="n">
        <f aca="false">IF((H606-I606)&gt;0,ROUND(H606-I606,0),0)</f>
        <v>0</v>
      </c>
      <c r="K606" s="98"/>
      <c r="L606" s="105" t="n">
        <f aca="false">ROUND('1st Qtr ES'!D606+'2nd Qtr ES'!D606+'3rd Qtr ES'!D606+'4th Qtr ES'!D606+Extension!D606,0)</f>
        <v>0</v>
      </c>
      <c r="M606" s="99" t="n">
        <f aca="false">ROUND(K606+L606,0)</f>
        <v>0</v>
      </c>
      <c r="N606" s="99" t="str">
        <f aca="false">IF((J606-M606)&gt;0,ROUND(J606-M606,0),"")</f>
        <v/>
      </c>
      <c r="O606" s="99" t="str">
        <f aca="false">IF((J606-M606)&lt;0,ROUND(M606-J606,0),"")</f>
        <v/>
      </c>
      <c r="P606" s="106"/>
    </row>
    <row r="607" customFormat="false" ht="12.75" hidden="false" customHeight="false" outlineLevel="0" collapsed="false">
      <c r="A607" s="0" t="s">
        <v>661</v>
      </c>
      <c r="B607" s="48" t="n">
        <v>31417005</v>
      </c>
      <c r="C607" s="100" t="n">
        <f aca="false">'Schedule 3'!L607</f>
        <v>0</v>
      </c>
      <c r="D607" s="99" t="n">
        <f aca="false">ROUND(C607*OhioNetIncome,0)</f>
        <v>0</v>
      </c>
      <c r="E607" s="98"/>
      <c r="F607" s="99" t="n">
        <f aca="false">ROUND(D607-E607,0)</f>
        <v>0</v>
      </c>
      <c r="G607" s="104"/>
      <c r="H607" s="99" t="n">
        <f aca="false">IF(F607&gt;0,ROUND(F607*G607,0),0)</f>
        <v>0</v>
      </c>
      <c r="I607" s="98"/>
      <c r="J607" s="99" t="n">
        <f aca="false">IF((H607-I607)&gt;0,ROUND(H607-I607,0),0)</f>
        <v>0</v>
      </c>
      <c r="K607" s="98"/>
      <c r="L607" s="105" t="n">
        <f aca="false">ROUND('1st Qtr ES'!D607+'2nd Qtr ES'!D607+'3rd Qtr ES'!D607+'4th Qtr ES'!D607+Extension!D607,0)</f>
        <v>0</v>
      </c>
      <c r="M607" s="99" t="n">
        <f aca="false">ROUND(K607+L607,0)</f>
        <v>0</v>
      </c>
      <c r="N607" s="99" t="str">
        <f aca="false">IF((J607-M607)&gt;0,ROUND(J607-M607,0),"")</f>
        <v/>
      </c>
      <c r="O607" s="99" t="str">
        <f aca="false">IF((J607-M607)&lt;0,ROUND(M607-J607,0),"")</f>
        <v/>
      </c>
      <c r="P607" s="106"/>
    </row>
    <row r="608" customFormat="false" ht="12.75" hidden="false" customHeight="false" outlineLevel="0" collapsed="false">
      <c r="A608" s="0" t="s">
        <v>662</v>
      </c>
      <c r="B608" s="48" t="n">
        <v>76088504</v>
      </c>
      <c r="C608" s="100" t="n">
        <f aca="false">'Schedule 3'!L608</f>
        <v>0</v>
      </c>
      <c r="D608" s="99" t="n">
        <f aca="false">ROUND(C608*OhioNetIncome,0)</f>
        <v>0</v>
      </c>
      <c r="E608" s="98"/>
      <c r="F608" s="99" t="n">
        <f aca="false">ROUND(D608-E608,0)</f>
        <v>0</v>
      </c>
      <c r="G608" s="104" t="n">
        <v>0.015</v>
      </c>
      <c r="H608" s="99" t="n">
        <f aca="false">IF(F608&gt;0,ROUND(F608*G608,0),0)</f>
        <v>0</v>
      </c>
      <c r="I608" s="98"/>
      <c r="J608" s="99" t="n">
        <f aca="false">IF((H608-I608)&gt;0,ROUND(H608-I608,0),0)</f>
        <v>0</v>
      </c>
      <c r="K608" s="98"/>
      <c r="L608" s="105" t="n">
        <f aca="false">ROUND('1st Qtr ES'!D608+'2nd Qtr ES'!D608+'3rd Qtr ES'!D608+'4th Qtr ES'!D608+Extension!D608,0)</f>
        <v>0</v>
      </c>
      <c r="M608" s="99" t="n">
        <f aca="false">ROUND(K608+L608,0)</f>
        <v>0</v>
      </c>
      <c r="N608" s="99" t="str">
        <f aca="false">IF((J608-M608)&gt;0,ROUND(J608-M608,0),"")</f>
        <v/>
      </c>
      <c r="O608" s="99" t="str">
        <f aca="false">IF((J608-M608)&lt;0,ROUND(M608-J608,0),"")</f>
        <v/>
      </c>
      <c r="P608" s="106"/>
    </row>
    <row r="609" customFormat="false" ht="12.75" hidden="false" customHeight="false" outlineLevel="0" collapsed="false">
      <c r="A609" s="0" t="s">
        <v>663</v>
      </c>
      <c r="B609" s="48" t="n">
        <v>31089004</v>
      </c>
      <c r="C609" s="100" t="n">
        <f aca="false">'Schedule 3'!L609</f>
        <v>0</v>
      </c>
      <c r="D609" s="99" t="n">
        <f aca="false">ROUND(C609*OhioNetIncome,0)</f>
        <v>0</v>
      </c>
      <c r="E609" s="98"/>
      <c r="F609" s="99" t="n">
        <f aca="false">ROUND(D609-E609,0)</f>
        <v>0</v>
      </c>
      <c r="G609" s="104" t="n">
        <v>0.015</v>
      </c>
      <c r="H609" s="99" t="n">
        <f aca="false">IF(F609&gt;0,ROUND(F609*G609,0),0)</f>
        <v>0</v>
      </c>
      <c r="I609" s="98"/>
      <c r="J609" s="99" t="n">
        <f aca="false">IF((H609-I609)&gt;0,ROUND(H609-I609,0),0)</f>
        <v>0</v>
      </c>
      <c r="K609" s="98"/>
      <c r="L609" s="105" t="n">
        <f aca="false">ROUND('1st Qtr ES'!D609+'2nd Qtr ES'!D609+'3rd Qtr ES'!D609+'4th Qtr ES'!D609+Extension!D609,0)</f>
        <v>0</v>
      </c>
      <c r="M609" s="99" t="n">
        <f aca="false">ROUND(K609+L609,0)</f>
        <v>0</v>
      </c>
      <c r="N609" s="99" t="str">
        <f aca="false">IF((J609-M609)&gt;0,ROUND(J609-M609,0),"")</f>
        <v/>
      </c>
      <c r="O609" s="99" t="str">
        <f aca="false">IF((J609-M609)&lt;0,ROUND(M609-J609,0),"")</f>
        <v/>
      </c>
      <c r="P609" s="106"/>
    </row>
    <row r="610" customFormat="false" ht="12.75" hidden="false" customHeight="false" outlineLevel="0" collapsed="false">
      <c r="A610" s="0" t="s">
        <v>664</v>
      </c>
      <c r="B610" s="48" t="n">
        <v>39405005</v>
      </c>
      <c r="C610" s="100" t="n">
        <f aca="false">'Schedule 3'!L610</f>
        <v>0</v>
      </c>
      <c r="D610" s="99" t="n">
        <f aca="false">ROUND(C610*OhioNetIncome,0)</f>
        <v>0</v>
      </c>
      <c r="E610" s="98"/>
      <c r="F610" s="99" t="n">
        <f aca="false">ROUND(D610-E610,0)</f>
        <v>0</v>
      </c>
      <c r="G610" s="104"/>
      <c r="H610" s="99" t="n">
        <f aca="false">IF(F610&gt;0,ROUND(F610*G610,0),0)</f>
        <v>0</v>
      </c>
      <c r="I610" s="98"/>
      <c r="J610" s="99" t="n">
        <f aca="false">IF((H610-I610)&gt;0,ROUND(H610-I610,0),0)</f>
        <v>0</v>
      </c>
      <c r="K610" s="98"/>
      <c r="L610" s="105" t="n">
        <f aca="false">ROUND('1st Qtr ES'!D610+'2nd Qtr ES'!D610+'3rd Qtr ES'!D610+'4th Qtr ES'!D610+Extension!D610,0)</f>
        <v>0</v>
      </c>
      <c r="M610" s="99" t="n">
        <f aca="false">ROUND(K610+L610,0)</f>
        <v>0</v>
      </c>
      <c r="N610" s="99" t="str">
        <f aca="false">IF((J610-M610)&gt;0,ROUND(J610-M610,0),"")</f>
        <v/>
      </c>
      <c r="O610" s="99" t="str">
        <f aca="false">IF((J610-M610)&lt;0,ROUND(M610-J610,0),"")</f>
        <v/>
      </c>
      <c r="P610" s="106"/>
    </row>
    <row r="611" customFormat="false" ht="12.75" hidden="false" customHeight="false" outlineLevel="0" collapsed="false">
      <c r="A611" s="0" t="s">
        <v>665</v>
      </c>
      <c r="B611" s="48" t="n">
        <v>12407005</v>
      </c>
      <c r="C611" s="100" t="n">
        <f aca="false">'Schedule 3'!L611</f>
        <v>0</v>
      </c>
      <c r="D611" s="99" t="n">
        <f aca="false">ROUND(C611*OhioNetIncome,0)</f>
        <v>0</v>
      </c>
      <c r="E611" s="98"/>
      <c r="F611" s="99" t="n">
        <f aca="false">ROUND(D611-E611,0)</f>
        <v>0</v>
      </c>
      <c r="G611" s="104"/>
      <c r="H611" s="99" t="n">
        <f aca="false">IF(F611&gt;0,ROUND(F611*G611,0),0)</f>
        <v>0</v>
      </c>
      <c r="I611" s="98"/>
      <c r="J611" s="99" t="n">
        <f aca="false">IF((H611-I611)&gt;0,ROUND(H611-I611,0),0)</f>
        <v>0</v>
      </c>
      <c r="K611" s="98"/>
      <c r="L611" s="105" t="n">
        <f aca="false">ROUND('1st Qtr ES'!D611+'2nd Qtr ES'!D611+'3rd Qtr ES'!D611+'4th Qtr ES'!D611+Extension!D611,0)</f>
        <v>0</v>
      </c>
      <c r="M611" s="99" t="n">
        <f aca="false">ROUND(K611+L611,0)</f>
        <v>0</v>
      </c>
      <c r="N611" s="99" t="str">
        <f aca="false">IF((J611-M611)&gt;0,ROUND(J611-M611,0),"")</f>
        <v/>
      </c>
      <c r="O611" s="99" t="str">
        <f aca="false">IF((J611-M611)&lt;0,ROUND(M611-J611,0),"")</f>
        <v/>
      </c>
      <c r="P611" s="106"/>
    </row>
    <row r="612" customFormat="false" ht="12.75" hidden="false" customHeight="false" outlineLevel="0" collapsed="false">
      <c r="A612" s="0" t="s">
        <v>666</v>
      </c>
      <c r="B612" s="48" t="n">
        <v>4405005</v>
      </c>
      <c r="C612" s="100" t="n">
        <f aca="false">'Schedule 3'!L612</f>
        <v>0</v>
      </c>
      <c r="D612" s="99" t="n">
        <f aca="false">ROUND(C612*OhioNetIncome,0)</f>
        <v>0</v>
      </c>
      <c r="E612" s="98"/>
      <c r="F612" s="99" t="n">
        <f aca="false">ROUND(D612-E612,0)</f>
        <v>0</v>
      </c>
      <c r="G612" s="104" t="n">
        <v>0.013</v>
      </c>
      <c r="H612" s="99" t="n">
        <f aca="false">IF(F612&gt;0,ROUND(F612*G612,0),0)</f>
        <v>0</v>
      </c>
      <c r="I612" s="98"/>
      <c r="J612" s="99" t="n">
        <f aca="false">IF((H612-I612)&gt;0,ROUND(H612-I612,0),0)</f>
        <v>0</v>
      </c>
      <c r="K612" s="98"/>
      <c r="L612" s="105" t="n">
        <f aca="false">ROUND('1st Qtr ES'!D612+'2nd Qtr ES'!D612+'3rd Qtr ES'!D612+'4th Qtr ES'!D612+Extension!D612,0)</f>
        <v>0</v>
      </c>
      <c r="M612" s="99" t="n">
        <f aca="false">ROUND(K612+L612,0)</f>
        <v>0</v>
      </c>
      <c r="N612" s="99" t="str">
        <f aca="false">IF((J612-M612)&gt;0,ROUND(J612-M612,0),"")</f>
        <v/>
      </c>
      <c r="O612" s="99" t="str">
        <f aca="false">IF((J612-M612)&lt;0,ROUND(M612-J612,0),"")</f>
        <v/>
      </c>
      <c r="P612" s="106"/>
    </row>
    <row r="613" customFormat="false" ht="12.75" hidden="false" customHeight="false" outlineLevel="0" collapsed="false">
      <c r="A613" s="0" t="s">
        <v>667</v>
      </c>
      <c r="B613" s="48" t="n">
        <v>11404005</v>
      </c>
      <c r="C613" s="100" t="n">
        <f aca="false">'Schedule 3'!L613</f>
        <v>0</v>
      </c>
      <c r="D613" s="99" t="n">
        <f aca="false">ROUND(C613*OhioNetIncome,0)</f>
        <v>0</v>
      </c>
      <c r="E613" s="98"/>
      <c r="F613" s="99" t="n">
        <f aca="false">ROUND(D613-E613,0)</f>
        <v>0</v>
      </c>
      <c r="G613" s="104" t="n">
        <v>0.01</v>
      </c>
      <c r="H613" s="99" t="n">
        <f aca="false">IF(F613&gt;0,ROUND(F613*G613,0),0)</f>
        <v>0</v>
      </c>
      <c r="I613" s="98"/>
      <c r="J613" s="99" t="n">
        <f aca="false">IF((H613-I613)&gt;0,ROUND(H613-I613,0),0)</f>
        <v>0</v>
      </c>
      <c r="K613" s="98"/>
      <c r="L613" s="105" t="n">
        <f aca="false">ROUND('1st Qtr ES'!D613+'2nd Qtr ES'!D613+'3rd Qtr ES'!D613+'4th Qtr ES'!D613+Extension!D613,0)</f>
        <v>0</v>
      </c>
      <c r="M613" s="99" t="n">
        <f aca="false">ROUND(K613+L613,0)</f>
        <v>0</v>
      </c>
      <c r="N613" s="99" t="str">
        <f aca="false">IF((J613-M613)&gt;0,ROUND(J613-M613,0),"")</f>
        <v/>
      </c>
      <c r="O613" s="99" t="str">
        <f aca="false">IF((J613-M613)&lt;0,ROUND(M613-J613,0),"")</f>
        <v/>
      </c>
      <c r="P613" s="106"/>
    </row>
    <row r="614" customFormat="false" ht="12.75" hidden="false" customHeight="false" outlineLevel="0" collapsed="false">
      <c r="A614" s="0" t="s">
        <v>668</v>
      </c>
      <c r="B614" s="48" t="n">
        <v>18090004</v>
      </c>
      <c r="C614" s="100" t="n">
        <f aca="false">'Schedule 3'!L614</f>
        <v>0</v>
      </c>
      <c r="D614" s="99" t="n">
        <f aca="false">ROUND(C614*OhioNetIncome,0)</f>
        <v>0</v>
      </c>
      <c r="E614" s="98"/>
      <c r="F614" s="99" t="n">
        <f aca="false">ROUND(D614-E614,0)</f>
        <v>0</v>
      </c>
      <c r="G614" s="104" t="n">
        <v>0.02</v>
      </c>
      <c r="H614" s="99" t="n">
        <f aca="false">IF(F614&gt;0,ROUND(F614*G614,0),0)</f>
        <v>0</v>
      </c>
      <c r="I614" s="98"/>
      <c r="J614" s="99" t="n">
        <f aca="false">IF((H614-I614)&gt;0,ROUND(H614-I614,0),0)</f>
        <v>0</v>
      </c>
      <c r="K614" s="98"/>
      <c r="L614" s="105" t="n">
        <f aca="false">ROUND('1st Qtr ES'!D614+'2nd Qtr ES'!D614+'3rd Qtr ES'!D614+'4th Qtr ES'!D614+Extension!D614,0)</f>
        <v>0</v>
      </c>
      <c r="M614" s="99" t="n">
        <f aca="false">ROUND(K614+L614,0)</f>
        <v>0</v>
      </c>
      <c r="N614" s="99" t="str">
        <f aca="false">IF((J614-M614)&gt;0,ROUND(J614-M614,0),"")</f>
        <v/>
      </c>
      <c r="O614" s="99" t="str">
        <f aca="false">IF((J614-M614)&lt;0,ROUND(M614-J614,0),"")</f>
        <v/>
      </c>
      <c r="P614" s="106"/>
    </row>
    <row r="615" customFormat="false" ht="12.75" hidden="false" customHeight="false" outlineLevel="0" collapsed="false">
      <c r="A615" s="0" t="s">
        <v>669</v>
      </c>
      <c r="B615" s="48" t="n">
        <v>43407005</v>
      </c>
      <c r="C615" s="100" t="n">
        <f aca="false">'Schedule 3'!L615</f>
        <v>0</v>
      </c>
      <c r="D615" s="99" t="n">
        <f aca="false">ROUND(C615*OhioNetIncome,0)</f>
        <v>0</v>
      </c>
      <c r="E615" s="98"/>
      <c r="F615" s="99" t="n">
        <f aca="false">ROUND(D615-E615,0)</f>
        <v>0</v>
      </c>
      <c r="G615" s="104" t="n">
        <v>0.01</v>
      </c>
      <c r="H615" s="99" t="n">
        <f aca="false">IF(F615&gt;0,ROUND(F615*G615,0),0)</f>
        <v>0</v>
      </c>
      <c r="I615" s="98"/>
      <c r="J615" s="99" t="n">
        <f aca="false">IF((H615-I615)&gt;0,ROUND(H615-I615,0),0)</f>
        <v>0</v>
      </c>
      <c r="K615" s="98"/>
      <c r="L615" s="105" t="n">
        <f aca="false">ROUND('1st Qtr ES'!D615+'2nd Qtr ES'!D615+'3rd Qtr ES'!D615+'4th Qtr ES'!D615+Extension!D615,0)</f>
        <v>0</v>
      </c>
      <c r="M615" s="99" t="n">
        <f aca="false">ROUND(K615+L615,0)</f>
        <v>0</v>
      </c>
      <c r="N615" s="99" t="str">
        <f aca="false">IF((J615-M615)&gt;0,ROUND(J615-M615,0),"")</f>
        <v/>
      </c>
      <c r="O615" s="99" t="str">
        <f aca="false">IF((J615-M615)&lt;0,ROUND(M615-J615,0),"")</f>
        <v/>
      </c>
      <c r="P615" s="106"/>
    </row>
    <row r="616" customFormat="false" ht="12.75" hidden="false" customHeight="false" outlineLevel="0" collapsed="false">
      <c r="A616" s="0" t="s">
        <v>670</v>
      </c>
      <c r="B616" s="48" t="n">
        <v>18414005</v>
      </c>
      <c r="C616" s="100" t="n">
        <f aca="false">'Schedule 3'!L616</f>
        <v>0</v>
      </c>
      <c r="D616" s="99" t="n">
        <f aca="false">ROUND(C616*OhioNetIncome,0)</f>
        <v>0</v>
      </c>
      <c r="E616" s="98"/>
      <c r="F616" s="99" t="n">
        <f aca="false">ROUND(D616-E616,0)</f>
        <v>0</v>
      </c>
      <c r="G616" s="104" t="n">
        <v>0.0275</v>
      </c>
      <c r="H616" s="99" t="n">
        <f aca="false">IF(F616&gt;0,ROUND(F616*G616,0),0)</f>
        <v>0</v>
      </c>
      <c r="I616" s="98"/>
      <c r="J616" s="99" t="n">
        <f aca="false">IF((H616-I616)&gt;0,ROUND(H616-I616,0),0)</f>
        <v>0</v>
      </c>
      <c r="K616" s="98"/>
      <c r="L616" s="105" t="n">
        <f aca="false">ROUND('1st Qtr ES'!D616+'2nd Qtr ES'!D616+'3rd Qtr ES'!D616+'4th Qtr ES'!D616+Extension!D616,0)</f>
        <v>0</v>
      </c>
      <c r="M616" s="99" t="n">
        <f aca="false">ROUND(K616+L616,0)</f>
        <v>0</v>
      </c>
      <c r="N616" s="99" t="str">
        <f aca="false">IF((J616-M616)&gt;0,ROUND(J616-M616,0),"")</f>
        <v/>
      </c>
      <c r="O616" s="99" t="str">
        <f aca="false">IF((J616-M616)&lt;0,ROUND(M616-J616,0),"")</f>
        <v/>
      </c>
      <c r="P616" s="106"/>
    </row>
    <row r="617" customFormat="false" ht="12.75" hidden="false" customHeight="false" outlineLevel="0" collapsed="false">
      <c r="A617" s="0" t="s">
        <v>671</v>
      </c>
      <c r="B617" s="48" t="n">
        <v>47090304</v>
      </c>
      <c r="C617" s="100" t="n">
        <f aca="false">'Schedule 3'!L617</f>
        <v>0</v>
      </c>
      <c r="D617" s="99" t="n">
        <f aca="false">ROUND(C617*OhioNetIncome,0)</f>
        <v>0</v>
      </c>
      <c r="E617" s="98"/>
      <c r="F617" s="99" t="n">
        <f aca="false">ROUND(D617-E617,0)</f>
        <v>0</v>
      </c>
      <c r="G617" s="104" t="n">
        <v>0.01</v>
      </c>
      <c r="H617" s="99" t="n">
        <f aca="false">IF(F617&gt;0,ROUND(F617*G617,0),0)</f>
        <v>0</v>
      </c>
      <c r="I617" s="98"/>
      <c r="J617" s="99" t="n">
        <f aca="false">IF((H617-I617)&gt;0,ROUND(H617-I617,0),0)</f>
        <v>0</v>
      </c>
      <c r="K617" s="98"/>
      <c r="L617" s="105" t="n">
        <f aca="false">ROUND('1st Qtr ES'!D617+'2nd Qtr ES'!D617+'3rd Qtr ES'!D617+'4th Qtr ES'!D617+Extension!D617,0)</f>
        <v>0</v>
      </c>
      <c r="M617" s="99" t="n">
        <f aca="false">ROUND(K617+L617,0)</f>
        <v>0</v>
      </c>
      <c r="N617" s="99" t="str">
        <f aca="false">IF((J617-M617)&gt;0,ROUND(J617-M617,0),"")</f>
        <v/>
      </c>
      <c r="O617" s="99" t="str">
        <f aca="false">IF((J617-M617)&lt;0,ROUND(M617-J617,0),"")</f>
        <v/>
      </c>
      <c r="P617" s="106"/>
    </row>
    <row r="618" customFormat="false" ht="12.75" hidden="false" customHeight="false" outlineLevel="0" collapsed="false">
      <c r="A618" s="0" t="s">
        <v>672</v>
      </c>
      <c r="B618" s="48" t="n">
        <v>17403005</v>
      </c>
      <c r="C618" s="100" t="n">
        <f aca="false">'Schedule 3'!L618</f>
        <v>0</v>
      </c>
      <c r="D618" s="99" t="n">
        <f aca="false">ROUND(C618*OhioNetIncome,0)</f>
        <v>0</v>
      </c>
      <c r="E618" s="98"/>
      <c r="F618" s="99" t="n">
        <f aca="false">ROUND(D618-E618,0)</f>
        <v>0</v>
      </c>
      <c r="G618" s="104" t="n">
        <v>0.01</v>
      </c>
      <c r="H618" s="99" t="n">
        <f aca="false">IF(F618&gt;0,ROUND(F618*G618,0),0)</f>
        <v>0</v>
      </c>
      <c r="I618" s="98"/>
      <c r="J618" s="99" t="n">
        <f aca="false">IF((H618-I618)&gt;0,ROUND(H618-I618,0),0)</f>
        <v>0</v>
      </c>
      <c r="K618" s="98"/>
      <c r="L618" s="105" t="n">
        <f aca="false">ROUND('1st Qtr ES'!D618+'2nd Qtr ES'!D618+'3rd Qtr ES'!D618+'4th Qtr ES'!D618+Extension!D618,0)</f>
        <v>0</v>
      </c>
      <c r="M618" s="99" t="n">
        <f aca="false">ROUND(K618+L618,0)</f>
        <v>0</v>
      </c>
      <c r="N618" s="99" t="str">
        <f aca="false">IF((J618-M618)&gt;0,ROUND(J618-M618,0),"")</f>
        <v/>
      </c>
      <c r="O618" s="99" t="str">
        <f aca="false">IF((J618-M618)&lt;0,ROUND(M618-J618,0),"")</f>
        <v/>
      </c>
      <c r="P618" s="106"/>
    </row>
    <row r="619" customFormat="false" ht="12.75" hidden="false" customHeight="false" outlineLevel="0" collapsed="false">
      <c r="A619" s="0" t="s">
        <v>673</v>
      </c>
      <c r="B619" s="48" t="n">
        <v>18090504</v>
      </c>
      <c r="C619" s="100" t="n">
        <f aca="false">'Schedule 3'!L619</f>
        <v>0</v>
      </c>
      <c r="D619" s="99" t="n">
        <f aca="false">ROUND(C619*OhioNetIncome,0)</f>
        <v>0</v>
      </c>
      <c r="E619" s="98"/>
      <c r="F619" s="99" t="n">
        <f aca="false">ROUND(D619-E619,0)</f>
        <v>0</v>
      </c>
      <c r="G619" s="104" t="n">
        <v>0.02</v>
      </c>
      <c r="H619" s="99" t="n">
        <f aca="false">IF(F619&gt;0,ROUND(F619*G619,0),0)</f>
        <v>0</v>
      </c>
      <c r="I619" s="98"/>
      <c r="J619" s="99" t="n">
        <f aca="false">IF((H619-I619)&gt;0,ROUND(H619-I619,0),0)</f>
        <v>0</v>
      </c>
      <c r="K619" s="98"/>
      <c r="L619" s="105" t="n">
        <f aca="false">ROUND('1st Qtr ES'!D619+'2nd Qtr ES'!D619+'3rd Qtr ES'!D619+'4th Qtr ES'!D619+Extension!D619,0)</f>
        <v>0</v>
      </c>
      <c r="M619" s="99" t="n">
        <f aca="false">ROUND(K619+L619,0)</f>
        <v>0</v>
      </c>
      <c r="N619" s="99" t="str">
        <f aca="false">IF((J619-M619)&gt;0,ROUND(J619-M619,0),"")</f>
        <v/>
      </c>
      <c r="O619" s="99" t="str">
        <f aca="false">IF((J619-M619)&lt;0,ROUND(M619-J619,0),"")</f>
        <v/>
      </c>
      <c r="P619" s="106"/>
    </row>
    <row r="620" customFormat="false" ht="12.75" hidden="false" customHeight="false" outlineLevel="0" collapsed="false">
      <c r="A620" s="0" t="s">
        <v>674</v>
      </c>
      <c r="B620" s="48" t="n">
        <v>19412005</v>
      </c>
      <c r="C620" s="100" t="n">
        <f aca="false">'Schedule 3'!L620</f>
        <v>0</v>
      </c>
      <c r="D620" s="99" t="n">
        <f aca="false">ROUND(C620*OhioNetIncome,0)</f>
        <v>0</v>
      </c>
      <c r="E620" s="98"/>
      <c r="F620" s="99" t="n">
        <f aca="false">ROUND(D620-E620,0)</f>
        <v>0</v>
      </c>
      <c r="G620" s="104" t="n">
        <v>0.005</v>
      </c>
      <c r="H620" s="99" t="n">
        <f aca="false">IF(F620&gt;0,ROUND(F620*G620,0),0)</f>
        <v>0</v>
      </c>
      <c r="I620" s="98"/>
      <c r="J620" s="99" t="n">
        <f aca="false">IF((H620-I620)&gt;0,ROUND(H620-I620,0),0)</f>
        <v>0</v>
      </c>
      <c r="K620" s="98"/>
      <c r="L620" s="105" t="n">
        <f aca="false">ROUND('1st Qtr ES'!D620+'2nd Qtr ES'!D620+'3rd Qtr ES'!D620+'4th Qtr ES'!D620+Extension!D620,0)</f>
        <v>0</v>
      </c>
      <c r="M620" s="99" t="n">
        <f aca="false">ROUND(K620+L620,0)</f>
        <v>0</v>
      </c>
      <c r="N620" s="99" t="str">
        <f aca="false">IF((J620-M620)&gt;0,ROUND(J620-M620,0),"")</f>
        <v/>
      </c>
      <c r="O620" s="99" t="str">
        <f aca="false">IF((J620-M620)&lt;0,ROUND(M620-J620,0),"")</f>
        <v/>
      </c>
      <c r="P620" s="106"/>
    </row>
    <row r="621" customFormat="false" ht="12.75" hidden="false" customHeight="false" outlineLevel="0" collapsed="false">
      <c r="A621" s="0" t="s">
        <v>675</v>
      </c>
      <c r="B621" s="48" t="n">
        <v>77409005</v>
      </c>
      <c r="C621" s="100" t="n">
        <f aca="false">'Schedule 3'!L621</f>
        <v>0</v>
      </c>
      <c r="D621" s="99" t="n">
        <f aca="false">ROUND(C621*OhioNetIncome,0)</f>
        <v>0</v>
      </c>
      <c r="E621" s="98"/>
      <c r="F621" s="99" t="n">
        <f aca="false">ROUND(D621-E621,0)</f>
        <v>0</v>
      </c>
      <c r="G621" s="104" t="n">
        <v>0.02</v>
      </c>
      <c r="H621" s="99" t="n">
        <f aca="false">IF(F621&gt;0,ROUND(F621*G621,0),0)</f>
        <v>0</v>
      </c>
      <c r="I621" s="98"/>
      <c r="J621" s="99" t="n">
        <f aca="false">IF((H621-I621)&gt;0,ROUND(H621-I621,0),0)</f>
        <v>0</v>
      </c>
      <c r="K621" s="98"/>
      <c r="L621" s="105" t="n">
        <f aca="false">ROUND('1st Qtr ES'!D621+'2nd Qtr ES'!D621+'3rd Qtr ES'!D621+'4th Qtr ES'!D621+Extension!D621,0)</f>
        <v>0</v>
      </c>
      <c r="M621" s="99" t="n">
        <f aca="false">ROUND(K621+L621,0)</f>
        <v>0</v>
      </c>
      <c r="N621" s="99" t="str">
        <f aca="false">IF((J621-M621)&gt;0,ROUND(J621-M621,0),"")</f>
        <v/>
      </c>
      <c r="O621" s="99" t="str">
        <f aca="false">IF((J621-M621)&lt;0,ROUND(M621-J621,0),"")</f>
        <v/>
      </c>
      <c r="P621" s="106"/>
    </row>
    <row r="622" customFormat="false" ht="12.75" hidden="false" customHeight="false" outlineLevel="0" collapsed="false">
      <c r="A622" s="0" t="s">
        <v>676</v>
      </c>
      <c r="B622" s="48" t="n">
        <v>87090604</v>
      </c>
      <c r="C622" s="100" t="n">
        <f aca="false">'Schedule 3'!L622</f>
        <v>0</v>
      </c>
      <c r="D622" s="99" t="n">
        <f aca="false">ROUND(C622*OhioNetIncome,0)</f>
        <v>0</v>
      </c>
      <c r="E622" s="98"/>
      <c r="F622" s="99" t="n">
        <f aca="false">ROUND(D622-E622,0)</f>
        <v>0</v>
      </c>
      <c r="G622" s="104" t="n">
        <v>0.015</v>
      </c>
      <c r="H622" s="99" t="n">
        <f aca="false">IF(F622&gt;0,ROUND(F622*G622,0),0)</f>
        <v>0</v>
      </c>
      <c r="I622" s="98"/>
      <c r="J622" s="99" t="n">
        <f aca="false">IF((H622-I622)&gt;0,ROUND(H622-I622,0),0)</f>
        <v>0</v>
      </c>
      <c r="K622" s="98"/>
      <c r="L622" s="105" t="n">
        <f aca="false">ROUND('1st Qtr ES'!D622+'2nd Qtr ES'!D622+'3rd Qtr ES'!D622+'4th Qtr ES'!D622+Extension!D622,0)</f>
        <v>0</v>
      </c>
      <c r="M622" s="99" t="n">
        <f aca="false">ROUND(K622+L622,0)</f>
        <v>0</v>
      </c>
      <c r="N622" s="99" t="str">
        <f aca="false">IF((J622-M622)&gt;0,ROUND(J622-M622,0),"")</f>
        <v/>
      </c>
      <c r="O622" s="99" t="str">
        <f aca="false">IF((J622-M622)&lt;0,ROUND(M622-J622,0),"")</f>
        <v/>
      </c>
      <c r="P622" s="106"/>
    </row>
    <row r="623" customFormat="false" ht="12.75" hidden="false" customHeight="false" outlineLevel="0" collapsed="false">
      <c r="A623" s="0" t="s">
        <v>677</v>
      </c>
      <c r="B623" s="48" t="n">
        <v>77090704</v>
      </c>
      <c r="C623" s="100" t="n">
        <f aca="false">'Schedule 3'!L623</f>
        <v>0</v>
      </c>
      <c r="D623" s="99" t="n">
        <f aca="false">ROUND(C623*OhioNetIncome,0)</f>
        <v>0</v>
      </c>
      <c r="E623" s="98"/>
      <c r="F623" s="99" t="n">
        <f aca="false">ROUND(D623-E623,0)</f>
        <v>0</v>
      </c>
      <c r="G623" s="104" t="n">
        <v>0.02</v>
      </c>
      <c r="H623" s="99" t="n">
        <f aca="false">IF(F623&gt;0,ROUND(F623*G623,0),0)</f>
        <v>0</v>
      </c>
      <c r="I623" s="98"/>
      <c r="J623" s="99" t="n">
        <f aca="false">IF((H623-I623)&gt;0,ROUND(H623-I623,0),0)</f>
        <v>0</v>
      </c>
      <c r="K623" s="98"/>
      <c r="L623" s="105" t="n">
        <f aca="false">ROUND('1st Qtr ES'!D623+'2nd Qtr ES'!D623+'3rd Qtr ES'!D623+'4th Qtr ES'!D623+Extension!D623,0)</f>
        <v>0</v>
      </c>
      <c r="M623" s="99" t="n">
        <f aca="false">ROUND(K623+L623,0)</f>
        <v>0</v>
      </c>
      <c r="N623" s="99" t="str">
        <f aca="false">IF((J623-M623)&gt;0,ROUND(J623-M623,0),"")</f>
        <v/>
      </c>
      <c r="O623" s="99" t="str">
        <f aca="false">IF((J623-M623)&lt;0,ROUND(M623-J623,0),"")</f>
        <v/>
      </c>
      <c r="P623" s="106"/>
    </row>
    <row r="624" customFormat="false" ht="12.75" hidden="false" customHeight="false" outlineLevel="0" collapsed="false">
      <c r="A624" s="0" t="s">
        <v>678</v>
      </c>
      <c r="B624" s="48" t="n">
        <v>39091004</v>
      </c>
      <c r="C624" s="100" t="n">
        <f aca="false">'Schedule 3'!L624</f>
        <v>0</v>
      </c>
      <c r="D624" s="99" t="n">
        <f aca="false">ROUND(C624*OhioNetIncome,0)</f>
        <v>0</v>
      </c>
      <c r="E624" s="98"/>
      <c r="F624" s="99" t="n">
        <f aca="false">ROUND(D624-E624,0)</f>
        <v>0</v>
      </c>
      <c r="G624" s="104" t="n">
        <v>0.015</v>
      </c>
      <c r="H624" s="99" t="n">
        <f aca="false">IF(F624&gt;0,ROUND(F624*G624,0),0)</f>
        <v>0</v>
      </c>
      <c r="I624" s="98"/>
      <c r="J624" s="99" t="n">
        <f aca="false">IF((H624-I624)&gt;0,ROUND(H624-I624,0),0)</f>
        <v>0</v>
      </c>
      <c r="K624" s="98"/>
      <c r="L624" s="105" t="n">
        <f aca="false">ROUND('1st Qtr ES'!D624+'2nd Qtr ES'!D624+'3rd Qtr ES'!D624+'4th Qtr ES'!D624+Extension!D624,0)</f>
        <v>0</v>
      </c>
      <c r="M624" s="99" t="n">
        <f aca="false">ROUND(K624+L624,0)</f>
        <v>0</v>
      </c>
      <c r="N624" s="99" t="str">
        <f aca="false">IF((J624-M624)&gt;0,ROUND(J624-M624,0),"")</f>
        <v/>
      </c>
      <c r="O624" s="99" t="str">
        <f aca="false">IF((J624-M624)&lt;0,ROUND(M624-J624,0),"")</f>
        <v/>
      </c>
      <c r="P624" s="106"/>
    </row>
    <row r="625" customFormat="false" ht="12.75" hidden="false" customHeight="false" outlineLevel="0" collapsed="false">
      <c r="A625" s="0" t="s">
        <v>679</v>
      </c>
      <c r="B625" s="48" t="n">
        <v>60407005</v>
      </c>
      <c r="C625" s="100" t="n">
        <f aca="false">'Schedule 3'!L625</f>
        <v>0</v>
      </c>
      <c r="D625" s="99" t="n">
        <f aca="false">ROUND(C625*OhioNetIncome,0)</f>
        <v>0</v>
      </c>
      <c r="E625" s="98"/>
      <c r="F625" s="99" t="n">
        <f aca="false">ROUND(D625-E625,0)</f>
        <v>0</v>
      </c>
      <c r="G625" s="104"/>
      <c r="H625" s="99" t="n">
        <f aca="false">IF(F625&gt;0,ROUND(F625*G625,0),0)</f>
        <v>0</v>
      </c>
      <c r="I625" s="98"/>
      <c r="J625" s="99" t="n">
        <f aca="false">IF((H625-I625)&gt;0,ROUND(H625-I625,0),0)</f>
        <v>0</v>
      </c>
      <c r="K625" s="98"/>
      <c r="L625" s="105" t="n">
        <f aca="false">ROUND('1st Qtr ES'!D625+'2nd Qtr ES'!D625+'3rd Qtr ES'!D625+'4th Qtr ES'!D625+Extension!D625,0)</f>
        <v>0</v>
      </c>
      <c r="M625" s="99" t="n">
        <f aca="false">ROUND(K625+L625,0)</f>
        <v>0</v>
      </c>
      <c r="N625" s="99" t="str">
        <f aca="false">IF((J625-M625)&gt;0,ROUND(J625-M625,0),"")</f>
        <v/>
      </c>
      <c r="O625" s="99" t="str">
        <f aca="false">IF((J625-M625)&lt;0,ROUND(M625-J625,0),"")</f>
        <v/>
      </c>
      <c r="P625" s="106"/>
    </row>
    <row r="626" customFormat="false" ht="12.75" hidden="false" customHeight="false" outlineLevel="0" collapsed="false">
      <c r="A626" s="0" t="s">
        <v>680</v>
      </c>
      <c r="B626" s="48" t="n">
        <v>31092004</v>
      </c>
      <c r="C626" s="100" t="n">
        <f aca="false">'Schedule 3'!L626</f>
        <v>0</v>
      </c>
      <c r="D626" s="99" t="n">
        <f aca="false">ROUND(C626*OhioNetIncome,0)</f>
        <v>0</v>
      </c>
      <c r="E626" s="98"/>
      <c r="F626" s="99" t="n">
        <f aca="false">ROUND(D626-E626,0)</f>
        <v>0</v>
      </c>
      <c r="G626" s="104" t="n">
        <v>0.02</v>
      </c>
      <c r="H626" s="99" t="n">
        <f aca="false">IF(F626&gt;0,ROUND(F626*G626,0),0)</f>
        <v>0</v>
      </c>
      <c r="I626" s="98"/>
      <c r="J626" s="99" t="n">
        <f aca="false">IF((H626-I626)&gt;0,ROUND(H626-I626,0),0)</f>
        <v>0</v>
      </c>
      <c r="K626" s="98"/>
      <c r="L626" s="105" t="n">
        <f aca="false">ROUND('1st Qtr ES'!D626+'2nd Qtr ES'!D626+'3rd Qtr ES'!D626+'4th Qtr ES'!D626+Extension!D626,0)</f>
        <v>0</v>
      </c>
      <c r="M626" s="99" t="n">
        <f aca="false">ROUND(K626+L626,0)</f>
        <v>0</v>
      </c>
      <c r="N626" s="99" t="str">
        <f aca="false">IF((J626-M626)&gt;0,ROUND(J626-M626,0),"")</f>
        <v/>
      </c>
      <c r="O626" s="99" t="str">
        <f aca="false">IF((J626-M626)&lt;0,ROUND(M626-J626,0),"")</f>
        <v/>
      </c>
      <c r="P626" s="106"/>
    </row>
    <row r="627" customFormat="false" ht="12.75" hidden="false" customHeight="false" outlineLevel="0" collapsed="false">
      <c r="A627" s="0" t="s">
        <v>681</v>
      </c>
      <c r="B627" s="48" t="n">
        <v>62405005</v>
      </c>
      <c r="C627" s="100" t="n">
        <f aca="false">'Schedule 3'!L627</f>
        <v>0</v>
      </c>
      <c r="D627" s="99" t="n">
        <f aca="false">ROUND(C627*OhioNetIncome,0)</f>
        <v>0</v>
      </c>
      <c r="E627" s="98"/>
      <c r="F627" s="99" t="n">
        <f aca="false">ROUND(D627-E627,0)</f>
        <v>0</v>
      </c>
      <c r="G627" s="104" t="n">
        <v>0.01</v>
      </c>
      <c r="H627" s="99" t="n">
        <f aca="false">IF(F627&gt;0,ROUND(F627*G627,0),0)</f>
        <v>0</v>
      </c>
      <c r="I627" s="98"/>
      <c r="J627" s="99" t="n">
        <f aca="false">IF((H627-I627)&gt;0,ROUND(H627-I627,0),0)</f>
        <v>0</v>
      </c>
      <c r="K627" s="98"/>
      <c r="L627" s="105" t="n">
        <f aca="false">ROUND('1st Qtr ES'!D627+'2nd Qtr ES'!D627+'3rd Qtr ES'!D627+'4th Qtr ES'!D627+Extension!D627,0)</f>
        <v>0</v>
      </c>
      <c r="M627" s="99" t="n">
        <f aca="false">ROUND(K627+L627,0)</f>
        <v>0</v>
      </c>
      <c r="N627" s="99" t="str">
        <f aca="false">IF((J627-M627)&gt;0,ROUND(J627-M627,0),"")</f>
        <v/>
      </c>
      <c r="O627" s="99" t="str">
        <f aca="false">IF((J627-M627)&lt;0,ROUND(M627-J627,0),"")</f>
        <v/>
      </c>
      <c r="P627" s="106"/>
    </row>
    <row r="628" customFormat="false" ht="12.75" hidden="false" customHeight="false" outlineLevel="0" collapsed="false">
      <c r="A628" s="0" t="s">
        <v>682</v>
      </c>
      <c r="B628" s="48" t="n">
        <v>40402005</v>
      </c>
      <c r="C628" s="100" t="n">
        <f aca="false">'Schedule 3'!L628</f>
        <v>0</v>
      </c>
      <c r="D628" s="99" t="n">
        <f aca="false">ROUND(C628*OhioNetIncome,0)</f>
        <v>0</v>
      </c>
      <c r="E628" s="98"/>
      <c r="F628" s="99" t="n">
        <f aca="false">ROUND(D628-E628,0)</f>
        <v>0</v>
      </c>
      <c r="G628" s="104" t="n">
        <v>0.005</v>
      </c>
      <c r="H628" s="99" t="n">
        <f aca="false">IF(F628&gt;0,ROUND(F628*G628,0),0)</f>
        <v>0</v>
      </c>
      <c r="I628" s="98"/>
      <c r="J628" s="99" t="n">
        <f aca="false">IF((H628-I628)&gt;0,ROUND(H628-I628,0),0)</f>
        <v>0</v>
      </c>
      <c r="K628" s="98"/>
      <c r="L628" s="105" t="n">
        <f aca="false">ROUND('1st Qtr ES'!D628+'2nd Qtr ES'!D628+'3rd Qtr ES'!D628+'4th Qtr ES'!D628+Extension!D628,0)</f>
        <v>0</v>
      </c>
      <c r="M628" s="99" t="n">
        <f aca="false">ROUND(K628+L628,0)</f>
        <v>0</v>
      </c>
      <c r="N628" s="99" t="str">
        <f aca="false">IF((J628-M628)&gt;0,ROUND(J628-M628,0),"")</f>
        <v/>
      </c>
      <c r="O628" s="99" t="str">
        <f aca="false">IF((J628-M628)&lt;0,ROUND(M628-J628,0),"")</f>
        <v/>
      </c>
      <c r="P628" s="106"/>
    </row>
    <row r="629" customFormat="false" ht="12.75" hidden="false" customHeight="false" outlineLevel="0" collapsed="false">
      <c r="A629" s="0" t="s">
        <v>683</v>
      </c>
      <c r="B629" s="48" t="n">
        <v>18415005</v>
      </c>
      <c r="C629" s="100" t="n">
        <f aca="false">'Schedule 3'!L629</f>
        <v>0</v>
      </c>
      <c r="D629" s="99" t="n">
        <f aca="false">ROUND(C629*OhioNetIncome,0)</f>
        <v>0</v>
      </c>
      <c r="E629" s="98"/>
      <c r="F629" s="99" t="n">
        <f aca="false">ROUND(D629-E629,0)</f>
        <v>0</v>
      </c>
      <c r="G629" s="104" t="n">
        <v>0.025</v>
      </c>
      <c r="H629" s="99" t="n">
        <f aca="false">IF(F629&gt;0,ROUND(F629*G629,0),0)</f>
        <v>0</v>
      </c>
      <c r="I629" s="98"/>
      <c r="J629" s="99" t="n">
        <f aca="false">IF((H629-I629)&gt;0,ROUND(H629-I629,0),0)</f>
        <v>0</v>
      </c>
      <c r="K629" s="98"/>
      <c r="L629" s="105" t="n">
        <f aca="false">ROUND('1st Qtr ES'!D629+'2nd Qtr ES'!D629+'3rd Qtr ES'!D629+'4th Qtr ES'!D629+Extension!D629,0)</f>
        <v>0</v>
      </c>
      <c r="M629" s="99" t="n">
        <f aca="false">ROUND(K629+L629,0)</f>
        <v>0</v>
      </c>
      <c r="N629" s="99" t="str">
        <f aca="false">IF((J629-M629)&gt;0,ROUND(J629-M629,0),"")</f>
        <v/>
      </c>
      <c r="O629" s="99" t="str">
        <f aca="false">IF((J629-M629)&lt;0,ROUND(M629-J629,0),"")</f>
        <v/>
      </c>
      <c r="P629" s="106"/>
    </row>
    <row r="630" customFormat="false" ht="12.75" hidden="false" customHeight="false" outlineLevel="0" collapsed="false">
      <c r="A630" s="0" t="s">
        <v>683</v>
      </c>
      <c r="B630" s="48" t="n">
        <v>57093004</v>
      </c>
      <c r="C630" s="100" t="n">
        <f aca="false">'Schedule 3'!L630</f>
        <v>0</v>
      </c>
      <c r="D630" s="99" t="n">
        <f aca="false">ROUND(C630*OhioNetIncome,0)</f>
        <v>0</v>
      </c>
      <c r="E630" s="98"/>
      <c r="F630" s="99" t="n">
        <f aca="false">ROUND(D630-E630,0)</f>
        <v>0</v>
      </c>
      <c r="G630" s="104" t="n">
        <v>0.025</v>
      </c>
      <c r="H630" s="99" t="n">
        <f aca="false">IF(F630&gt;0,ROUND(F630*G630,0),0)</f>
        <v>0</v>
      </c>
      <c r="I630" s="98"/>
      <c r="J630" s="99" t="n">
        <f aca="false">IF((H630-I630)&gt;0,ROUND(H630-I630,0),0)</f>
        <v>0</v>
      </c>
      <c r="K630" s="98"/>
      <c r="L630" s="105" t="n">
        <f aca="false">ROUND('1st Qtr ES'!D630+'2nd Qtr ES'!D630+'3rd Qtr ES'!D630+'4th Qtr ES'!D630+Extension!D630,0)</f>
        <v>0</v>
      </c>
      <c r="M630" s="99" t="n">
        <f aca="false">ROUND(K630+L630,0)</f>
        <v>0</v>
      </c>
      <c r="N630" s="99" t="str">
        <f aca="false">IF((J630-M630)&gt;0,ROUND(J630-M630,0),"")</f>
        <v/>
      </c>
      <c r="O630" s="99" t="str">
        <f aca="false">IF((J630-M630)&lt;0,ROUND(M630-J630,0),"")</f>
        <v/>
      </c>
      <c r="P630" s="106"/>
    </row>
    <row r="631" customFormat="false" ht="12.75" hidden="false" customHeight="false" outlineLevel="0" collapsed="false">
      <c r="A631" s="0" t="s">
        <v>683</v>
      </c>
      <c r="B631" s="48" t="n">
        <v>63408005</v>
      </c>
      <c r="C631" s="100" t="n">
        <f aca="false">'Schedule 3'!L631</f>
        <v>0</v>
      </c>
      <c r="D631" s="99" t="n">
        <f aca="false">ROUND(C631*OhioNetIncome,0)</f>
        <v>0</v>
      </c>
      <c r="E631" s="98"/>
      <c r="F631" s="99" t="n">
        <f aca="false">ROUND(D631-E631,0)</f>
        <v>0</v>
      </c>
      <c r="G631" s="104" t="n">
        <v>0.01</v>
      </c>
      <c r="H631" s="99" t="n">
        <f aca="false">IF(F631&gt;0,ROUND(F631*G631,0),0)</f>
        <v>0</v>
      </c>
      <c r="I631" s="98"/>
      <c r="J631" s="99" t="n">
        <f aca="false">IF((H631-I631)&gt;0,ROUND(H631-I631,0),0)</f>
        <v>0</v>
      </c>
      <c r="K631" s="98"/>
      <c r="L631" s="105" t="n">
        <f aca="false">ROUND('1st Qtr ES'!D631+'2nd Qtr ES'!D631+'3rd Qtr ES'!D631+'4th Qtr ES'!D631+Extension!D631,0)</f>
        <v>0</v>
      </c>
      <c r="M631" s="99" t="n">
        <f aca="false">ROUND(K631+L631,0)</f>
        <v>0</v>
      </c>
      <c r="N631" s="99" t="str">
        <f aca="false">IF((J631-M631)&gt;0,ROUND(J631-M631,0),"")</f>
        <v/>
      </c>
      <c r="O631" s="99" t="str">
        <f aca="false">IF((J631-M631)&lt;0,ROUND(M631-J631,0),"")</f>
        <v/>
      </c>
      <c r="P631" s="106"/>
    </row>
    <row r="632" customFormat="false" ht="12.75" hidden="false" customHeight="false" outlineLevel="0" collapsed="false">
      <c r="A632" s="0" t="s">
        <v>684</v>
      </c>
      <c r="B632" s="48" t="n">
        <v>47094004</v>
      </c>
      <c r="C632" s="100" t="n">
        <f aca="false">'Schedule 3'!L632</f>
        <v>0</v>
      </c>
      <c r="D632" s="99" t="n">
        <f aca="false">ROUND(C632*OhioNetIncome,0)</f>
        <v>0</v>
      </c>
      <c r="E632" s="98"/>
      <c r="F632" s="99" t="n">
        <f aca="false">ROUND(D632-E632,0)</f>
        <v>0</v>
      </c>
      <c r="G632" s="104" t="n">
        <v>0.025</v>
      </c>
      <c r="H632" s="99" t="n">
        <f aca="false">IF(F632&gt;0,ROUND(F632*G632,0),0)</f>
        <v>0</v>
      </c>
      <c r="I632" s="98"/>
      <c r="J632" s="99" t="n">
        <f aca="false">IF((H632-I632)&gt;0,ROUND(H632-I632,0),0)</f>
        <v>0</v>
      </c>
      <c r="K632" s="98"/>
      <c r="L632" s="105" t="n">
        <f aca="false">ROUND('1st Qtr ES'!D632+'2nd Qtr ES'!D632+'3rd Qtr ES'!D632+'4th Qtr ES'!D632+Extension!D632,0)</f>
        <v>0</v>
      </c>
      <c r="M632" s="99" t="n">
        <f aca="false">ROUND(K632+L632,0)</f>
        <v>0</v>
      </c>
      <c r="N632" s="99" t="str">
        <f aca="false">IF((J632-M632)&gt;0,ROUND(J632-M632,0),"")</f>
        <v/>
      </c>
      <c r="O632" s="99" t="str">
        <f aca="false">IF((J632-M632)&lt;0,ROUND(M632-J632,0),"")</f>
        <v/>
      </c>
      <c r="P632" s="106"/>
    </row>
    <row r="633" customFormat="false" ht="12.75" hidden="false" customHeight="false" outlineLevel="0" collapsed="false">
      <c r="A633" s="0" t="s">
        <v>685</v>
      </c>
      <c r="B633" s="48" t="n">
        <v>25413005</v>
      </c>
      <c r="C633" s="100" t="n">
        <f aca="false">'Schedule 3'!L633</f>
        <v>0</v>
      </c>
      <c r="D633" s="99" t="n">
        <f aca="false">ROUND(C633*OhioNetIncome,0)</f>
        <v>0</v>
      </c>
      <c r="E633" s="98"/>
      <c r="F633" s="99" t="n">
        <f aca="false">ROUND(D633-E633,0)</f>
        <v>0</v>
      </c>
      <c r="G633" s="104" t="n">
        <v>0.025</v>
      </c>
      <c r="H633" s="99" t="n">
        <f aca="false">IF(F633&gt;0,ROUND(F633*G633,0),0)</f>
        <v>0</v>
      </c>
      <c r="I633" s="98"/>
      <c r="J633" s="99" t="n">
        <f aca="false">IF((H633-I633)&gt;0,ROUND(H633-I633,0),0)</f>
        <v>0</v>
      </c>
      <c r="K633" s="98"/>
      <c r="L633" s="105" t="n">
        <f aca="false">ROUND('1st Qtr ES'!D633+'2nd Qtr ES'!D633+'3rd Qtr ES'!D633+'4th Qtr ES'!D633+Extension!D633,0)</f>
        <v>0</v>
      </c>
      <c r="M633" s="99" t="n">
        <f aca="false">ROUND(K633+L633,0)</f>
        <v>0</v>
      </c>
      <c r="N633" s="99" t="str">
        <f aca="false">IF((J633-M633)&gt;0,ROUND(J633-M633,0),"")</f>
        <v/>
      </c>
      <c r="O633" s="99" t="str">
        <f aca="false">IF((J633-M633)&lt;0,ROUND(M633-J633,0),"")</f>
        <v/>
      </c>
      <c r="P633" s="106"/>
    </row>
    <row r="634" customFormat="false" ht="12.75" hidden="false" customHeight="false" outlineLevel="0" collapsed="false">
      <c r="A634" s="0" t="s">
        <v>686</v>
      </c>
      <c r="B634" s="48" t="n">
        <v>24405005</v>
      </c>
      <c r="C634" s="100" t="n">
        <f aca="false">'Schedule 3'!L634</f>
        <v>0</v>
      </c>
      <c r="D634" s="99" t="n">
        <f aca="false">ROUND(C634*OhioNetIncome,0)</f>
        <v>0</v>
      </c>
      <c r="E634" s="98"/>
      <c r="F634" s="99" t="n">
        <f aca="false">ROUND(D634-E634,0)</f>
        <v>0</v>
      </c>
      <c r="G634" s="104" t="n">
        <v>0.01</v>
      </c>
      <c r="H634" s="99" t="n">
        <f aca="false">IF(F634&gt;0,ROUND(F634*G634,0),0)</f>
        <v>0</v>
      </c>
      <c r="I634" s="98"/>
      <c r="J634" s="99" t="n">
        <f aca="false">IF((H634-I634)&gt;0,ROUND(H634-I634,0),0)</f>
        <v>0</v>
      </c>
      <c r="K634" s="98"/>
      <c r="L634" s="105" t="n">
        <f aca="false">ROUND('1st Qtr ES'!D634+'2nd Qtr ES'!D634+'3rd Qtr ES'!D634+'4th Qtr ES'!D634+Extension!D634,0)</f>
        <v>0</v>
      </c>
      <c r="M634" s="99" t="n">
        <f aca="false">ROUND(K634+L634,0)</f>
        <v>0</v>
      </c>
      <c r="N634" s="99" t="str">
        <f aca="false">IF((J634-M634)&gt;0,ROUND(J634-M634,0),"")</f>
        <v/>
      </c>
      <c r="O634" s="99" t="str">
        <f aca="false">IF((J634-M634)&lt;0,ROUND(M634-J634,0),"")</f>
        <v/>
      </c>
      <c r="P634" s="106"/>
    </row>
    <row r="635" customFormat="false" ht="12.75" hidden="false" customHeight="false" outlineLevel="0" collapsed="false">
      <c r="A635" s="0" t="s">
        <v>687</v>
      </c>
      <c r="B635" s="48" t="n">
        <v>81404005</v>
      </c>
      <c r="C635" s="100" t="n">
        <f aca="false">'Schedule 3'!L635</f>
        <v>0</v>
      </c>
      <c r="D635" s="99" t="n">
        <f aca="false">ROUND(C635*OhioNetIncome,0)</f>
        <v>0</v>
      </c>
      <c r="E635" s="98"/>
      <c r="F635" s="99" t="n">
        <f aca="false">ROUND(D635-E635,0)</f>
        <v>0</v>
      </c>
      <c r="G635" s="104" t="n">
        <v>0.01</v>
      </c>
      <c r="H635" s="99" t="n">
        <f aca="false">IF(F635&gt;0,ROUND(F635*G635,0),0)</f>
        <v>0</v>
      </c>
      <c r="I635" s="98"/>
      <c r="J635" s="99" t="n">
        <f aca="false">IF((H635-I635)&gt;0,ROUND(H635-I635,0),0)</f>
        <v>0</v>
      </c>
      <c r="K635" s="98"/>
      <c r="L635" s="105" t="n">
        <f aca="false">ROUND('1st Qtr ES'!D635+'2nd Qtr ES'!D635+'3rd Qtr ES'!D635+'4th Qtr ES'!D635+Extension!D635,0)</f>
        <v>0</v>
      </c>
      <c r="M635" s="99" t="n">
        <f aca="false">ROUND(K635+L635,0)</f>
        <v>0</v>
      </c>
      <c r="N635" s="99" t="str">
        <f aca="false">IF((J635-M635)&gt;0,ROUND(J635-M635,0),"")</f>
        <v/>
      </c>
      <c r="O635" s="99" t="str">
        <f aca="false">IF((J635-M635)&lt;0,ROUND(M635-J635,0),"")</f>
        <v/>
      </c>
      <c r="P635" s="106"/>
    </row>
    <row r="636" customFormat="false" ht="12.75" hidden="false" customHeight="false" outlineLevel="0" collapsed="false">
      <c r="A636" s="0" t="s">
        <v>688</v>
      </c>
      <c r="B636" s="48" t="n">
        <v>30406005</v>
      </c>
      <c r="C636" s="100" t="n">
        <f aca="false">'Schedule 3'!L636</f>
        <v>0</v>
      </c>
      <c r="D636" s="99" t="n">
        <f aca="false">ROUND(C636*OhioNetIncome,0)</f>
        <v>0</v>
      </c>
      <c r="E636" s="98"/>
      <c r="F636" s="99" t="n">
        <f aca="false">ROUND(D636-E636,0)</f>
        <v>0</v>
      </c>
      <c r="G636" s="104"/>
      <c r="H636" s="99" t="n">
        <f aca="false">IF(F636&gt;0,ROUND(F636*G636,0),0)</f>
        <v>0</v>
      </c>
      <c r="I636" s="98"/>
      <c r="J636" s="99" t="n">
        <f aca="false">IF((H636-I636)&gt;0,ROUND(H636-I636,0),0)</f>
        <v>0</v>
      </c>
      <c r="K636" s="98"/>
      <c r="L636" s="105" t="n">
        <f aca="false">ROUND('1st Qtr ES'!D636+'2nd Qtr ES'!D636+'3rd Qtr ES'!D636+'4th Qtr ES'!D636+Extension!D636,0)</f>
        <v>0</v>
      </c>
      <c r="M636" s="99" t="n">
        <f aca="false">ROUND(K636+L636,0)</f>
        <v>0</v>
      </c>
      <c r="N636" s="99" t="str">
        <f aca="false">IF((J636-M636)&gt;0,ROUND(J636-M636,0),"")</f>
        <v/>
      </c>
      <c r="O636" s="99" t="str">
        <f aca="false">IF((J636-M636)&lt;0,ROUND(M636-J636,0),"")</f>
        <v/>
      </c>
      <c r="P636" s="106"/>
    </row>
    <row r="637" customFormat="false" ht="12.75" hidden="false" customHeight="false" outlineLevel="0" collapsed="false">
      <c r="A637" s="0" t="s">
        <v>689</v>
      </c>
      <c r="B637" s="48" t="n">
        <v>18094304</v>
      </c>
      <c r="C637" s="100" t="n">
        <f aca="false">'Schedule 3'!L637</f>
        <v>0</v>
      </c>
      <c r="D637" s="99" t="n">
        <f aca="false">ROUND(C637*OhioNetIncome,0)</f>
        <v>0</v>
      </c>
      <c r="E637" s="98"/>
      <c r="F637" s="99" t="n">
        <f aca="false">ROUND(D637-E637,0)</f>
        <v>0</v>
      </c>
      <c r="G637" s="104" t="n">
        <v>0.015</v>
      </c>
      <c r="H637" s="99" t="n">
        <f aca="false">IF(F637&gt;0,ROUND(F637*G637,0),0)</f>
        <v>0</v>
      </c>
      <c r="I637" s="98"/>
      <c r="J637" s="99" t="n">
        <f aca="false">IF((H637-I637)&gt;0,ROUND(H637-I637,0),0)</f>
        <v>0</v>
      </c>
      <c r="K637" s="98"/>
      <c r="L637" s="105" t="n">
        <f aca="false">ROUND('1st Qtr ES'!D637+'2nd Qtr ES'!D637+'3rd Qtr ES'!D637+'4th Qtr ES'!D637+Extension!D637,0)</f>
        <v>0</v>
      </c>
      <c r="M637" s="99" t="n">
        <f aca="false">ROUND(K637+L637,0)</f>
        <v>0</v>
      </c>
      <c r="N637" s="99" t="str">
        <f aca="false">IF((J637-M637)&gt;0,ROUND(J637-M637,0),"")</f>
        <v/>
      </c>
      <c r="O637" s="99" t="str">
        <f aca="false">IF((J637-M637)&lt;0,ROUND(M637-J637,0),"")</f>
        <v/>
      </c>
      <c r="P637" s="106"/>
    </row>
    <row r="638" customFormat="false" ht="12.75" hidden="false" customHeight="false" outlineLevel="0" collapsed="false">
      <c r="A638" s="0" t="s">
        <v>690</v>
      </c>
      <c r="B638" s="48" t="n">
        <v>70405005</v>
      </c>
      <c r="C638" s="100" t="n">
        <f aca="false">'Schedule 3'!L638</f>
        <v>0</v>
      </c>
      <c r="D638" s="99" t="n">
        <f aca="false">ROUND(C638*OhioNetIncome,0)</f>
        <v>0</v>
      </c>
      <c r="E638" s="98"/>
      <c r="F638" s="99" t="n">
        <f aca="false">ROUND(D638-E638,0)</f>
        <v>0</v>
      </c>
      <c r="G638" s="104" t="n">
        <v>0.015</v>
      </c>
      <c r="H638" s="99" t="n">
        <f aca="false">IF(F638&gt;0,ROUND(F638*G638,0),0)</f>
        <v>0</v>
      </c>
      <c r="I638" s="98"/>
      <c r="J638" s="99" t="n">
        <f aca="false">IF((H638-I638)&gt;0,ROUND(H638-I638,0),0)</f>
        <v>0</v>
      </c>
      <c r="K638" s="98"/>
      <c r="L638" s="105" t="n">
        <f aca="false">ROUND('1st Qtr ES'!D638+'2nd Qtr ES'!D638+'3rd Qtr ES'!D638+'4th Qtr ES'!D638+Extension!D638,0)</f>
        <v>0</v>
      </c>
      <c r="M638" s="99" t="n">
        <f aca="false">ROUND(K638+L638,0)</f>
        <v>0</v>
      </c>
      <c r="N638" s="99" t="str">
        <f aca="false">IF((J638-M638)&gt;0,ROUND(J638-M638,0),"")</f>
        <v/>
      </c>
      <c r="O638" s="99" t="str">
        <f aca="false">IF((J638-M638)&lt;0,ROUND(M638-J638,0),"")</f>
        <v/>
      </c>
      <c r="P638" s="106"/>
    </row>
    <row r="639" customFormat="false" ht="12.75" hidden="false" customHeight="false" outlineLevel="0" collapsed="false">
      <c r="A639" s="0" t="s">
        <v>691</v>
      </c>
      <c r="B639" s="48" t="n">
        <v>18417005</v>
      </c>
      <c r="C639" s="100" t="n">
        <f aca="false">'Schedule 3'!L639</f>
        <v>0</v>
      </c>
      <c r="D639" s="99" t="n">
        <f aca="false">ROUND(C639*OhioNetIncome,0)</f>
        <v>0</v>
      </c>
      <c r="E639" s="98"/>
      <c r="F639" s="99" t="n">
        <f aca="false">ROUND(D639-E639,0)</f>
        <v>0</v>
      </c>
      <c r="G639" s="104" t="n">
        <v>0.02</v>
      </c>
      <c r="H639" s="99" t="n">
        <f aca="false">IF(F639&gt;0,ROUND(F639*G639,0),0)</f>
        <v>0</v>
      </c>
      <c r="I639" s="98"/>
      <c r="J639" s="99" t="n">
        <f aca="false">IF((H639-I639)&gt;0,ROUND(H639-I639,0),0)</f>
        <v>0</v>
      </c>
      <c r="K639" s="98"/>
      <c r="L639" s="105" t="n">
        <f aca="false">ROUND('1st Qtr ES'!D639+'2nd Qtr ES'!D639+'3rd Qtr ES'!D639+'4th Qtr ES'!D639+Extension!D639,0)</f>
        <v>0</v>
      </c>
      <c r="M639" s="99" t="n">
        <f aca="false">ROUND(K639+L639,0)</f>
        <v>0</v>
      </c>
      <c r="N639" s="99" t="str">
        <f aca="false">IF((J639-M639)&gt;0,ROUND(J639-M639,0),"")</f>
        <v/>
      </c>
      <c r="O639" s="99" t="str">
        <f aca="false">IF((J639-M639)&lt;0,ROUND(M639-J639,0),"")</f>
        <v/>
      </c>
      <c r="P639" s="106"/>
    </row>
    <row r="640" customFormat="false" ht="12.75" hidden="false" customHeight="false" outlineLevel="0" collapsed="false">
      <c r="A640" s="0" t="s">
        <v>692</v>
      </c>
      <c r="B640" s="48" t="n">
        <v>78403005</v>
      </c>
      <c r="C640" s="100" t="n">
        <f aca="false">'Schedule 3'!L640</f>
        <v>0</v>
      </c>
      <c r="D640" s="99" t="n">
        <f aca="false">ROUND(C640*OhioNetIncome,0)</f>
        <v>0</v>
      </c>
      <c r="E640" s="98"/>
      <c r="F640" s="99" t="n">
        <f aca="false">ROUND(D640-E640,0)</f>
        <v>0</v>
      </c>
      <c r="G640" s="104"/>
      <c r="H640" s="99" t="n">
        <f aca="false">IF(F640&gt;0,ROUND(F640*G640,0),0)</f>
        <v>0</v>
      </c>
      <c r="I640" s="98"/>
      <c r="J640" s="99" t="n">
        <f aca="false">IF((H640-I640)&gt;0,ROUND(H640-I640,0),0)</f>
        <v>0</v>
      </c>
      <c r="K640" s="98"/>
      <c r="L640" s="105" t="n">
        <f aca="false">ROUND('1st Qtr ES'!D640+'2nd Qtr ES'!D640+'3rd Qtr ES'!D640+'4th Qtr ES'!D640+Extension!D640,0)</f>
        <v>0</v>
      </c>
      <c r="M640" s="99" t="n">
        <f aca="false">ROUND(K640+L640,0)</f>
        <v>0</v>
      </c>
      <c r="N640" s="99" t="str">
        <f aca="false">IF((J640-M640)&gt;0,ROUND(J640-M640,0),"")</f>
        <v/>
      </c>
      <c r="O640" s="99" t="str">
        <f aca="false">IF((J640-M640)&lt;0,ROUND(M640-J640,0),"")</f>
        <v/>
      </c>
      <c r="P640" s="106"/>
    </row>
    <row r="641" customFormat="false" ht="12.75" hidden="false" customHeight="false" outlineLevel="0" collapsed="false">
      <c r="A641" s="0" t="s">
        <v>693</v>
      </c>
      <c r="B641" s="48" t="n">
        <v>48094504</v>
      </c>
      <c r="C641" s="100" t="n">
        <f aca="false">'Schedule 3'!L641</f>
        <v>0</v>
      </c>
      <c r="D641" s="99" t="n">
        <f aca="false">ROUND(C641*OhioNetIncome,0)</f>
        <v>0</v>
      </c>
      <c r="E641" s="98"/>
      <c r="F641" s="99" t="n">
        <f aca="false">ROUND(D641-E641,0)</f>
        <v>0</v>
      </c>
      <c r="G641" s="104" t="n">
        <v>0.0225</v>
      </c>
      <c r="H641" s="99" t="n">
        <f aca="false">IF(F641&gt;0,ROUND(F641*G641,0),0)</f>
        <v>0</v>
      </c>
      <c r="I641" s="98"/>
      <c r="J641" s="99" t="n">
        <f aca="false">IF((H641-I641)&gt;0,ROUND(H641-I641,0),0)</f>
        <v>0</v>
      </c>
      <c r="K641" s="98"/>
      <c r="L641" s="105" t="n">
        <f aca="false">ROUND('1st Qtr ES'!D641+'2nd Qtr ES'!D641+'3rd Qtr ES'!D641+'4th Qtr ES'!D641+Extension!D641,0)</f>
        <v>0</v>
      </c>
      <c r="M641" s="99" t="n">
        <f aca="false">ROUND(K641+L641,0)</f>
        <v>0</v>
      </c>
      <c r="N641" s="99" t="str">
        <f aca="false">IF((J641-M641)&gt;0,ROUND(J641-M641,0),"")</f>
        <v/>
      </c>
      <c r="O641" s="99" t="str">
        <f aca="false">IF((J641-M641)&lt;0,ROUND(M641-J641,0),"")</f>
        <v/>
      </c>
      <c r="P641" s="106"/>
    </row>
    <row r="642" customFormat="false" ht="12.75" hidden="false" customHeight="false" outlineLevel="0" collapsed="false">
      <c r="A642" s="0" t="s">
        <v>694</v>
      </c>
      <c r="B642" s="48" t="n">
        <v>65406005</v>
      </c>
      <c r="C642" s="100" t="n">
        <f aca="false">'Schedule 3'!L642</f>
        <v>0</v>
      </c>
      <c r="D642" s="99" t="n">
        <f aca="false">ROUND(C642*OhioNetIncome,0)</f>
        <v>0</v>
      </c>
      <c r="E642" s="98"/>
      <c r="F642" s="99" t="n">
        <f aca="false">ROUND(D642-E642,0)</f>
        <v>0</v>
      </c>
      <c r="G642" s="104"/>
      <c r="H642" s="99" t="n">
        <f aca="false">IF(F642&gt;0,ROUND(F642*G642,0),0)</f>
        <v>0</v>
      </c>
      <c r="I642" s="98"/>
      <c r="J642" s="99" t="n">
        <f aca="false">IF((H642-I642)&gt;0,ROUND(H642-I642,0),0)</f>
        <v>0</v>
      </c>
      <c r="K642" s="98"/>
      <c r="L642" s="105" t="n">
        <f aca="false">ROUND('1st Qtr ES'!D642+'2nd Qtr ES'!D642+'3rd Qtr ES'!D642+'4th Qtr ES'!D642+Extension!D642,0)</f>
        <v>0</v>
      </c>
      <c r="M642" s="99" t="n">
        <f aca="false">ROUND(K642+L642,0)</f>
        <v>0</v>
      </c>
      <c r="N642" s="99" t="str">
        <f aca="false">IF((J642-M642)&gt;0,ROUND(J642-M642,0),"")</f>
        <v/>
      </c>
      <c r="O642" s="99" t="str">
        <f aca="false">IF((J642-M642)&lt;0,ROUND(M642-J642,0),"")</f>
        <v/>
      </c>
      <c r="P642" s="106"/>
    </row>
    <row r="643" customFormat="false" ht="12.75" hidden="false" customHeight="false" outlineLevel="0" collapsed="false">
      <c r="A643" s="0" t="s">
        <v>695</v>
      </c>
      <c r="B643" s="48" t="n">
        <v>85095004</v>
      </c>
      <c r="C643" s="100" t="n">
        <f aca="false">'Schedule 3'!L643</f>
        <v>0</v>
      </c>
      <c r="D643" s="99" t="n">
        <f aca="false">ROUND(C643*OhioNetIncome,0)</f>
        <v>0</v>
      </c>
      <c r="E643" s="98"/>
      <c r="F643" s="99" t="n">
        <f aca="false">ROUND(D643-E643,0)</f>
        <v>0</v>
      </c>
      <c r="G643" s="104" t="n">
        <v>0.01</v>
      </c>
      <c r="H643" s="99" t="n">
        <f aca="false">IF(F643&gt;0,ROUND(F643*G643,0),0)</f>
        <v>0</v>
      </c>
      <c r="I643" s="98"/>
      <c r="J643" s="99" t="n">
        <f aca="false">IF((H643-I643)&gt;0,ROUND(H643-I643,0),0)</f>
        <v>0</v>
      </c>
      <c r="K643" s="98"/>
      <c r="L643" s="105" t="n">
        <f aca="false">ROUND('1st Qtr ES'!D643+'2nd Qtr ES'!D643+'3rd Qtr ES'!D643+'4th Qtr ES'!D643+Extension!D643,0)</f>
        <v>0</v>
      </c>
      <c r="M643" s="99" t="n">
        <f aca="false">ROUND(K643+L643,0)</f>
        <v>0</v>
      </c>
      <c r="N643" s="99" t="str">
        <f aca="false">IF((J643-M643)&gt;0,ROUND(J643-M643,0),"")</f>
        <v/>
      </c>
      <c r="O643" s="99" t="str">
        <f aca="false">IF((J643-M643)&lt;0,ROUND(M643-J643,0),"")</f>
        <v/>
      </c>
      <c r="P643" s="106"/>
    </row>
    <row r="644" customFormat="false" ht="12.75" hidden="false" customHeight="false" outlineLevel="0" collapsed="false">
      <c r="A644" s="0" t="s">
        <v>696</v>
      </c>
      <c r="B644" s="48" t="n">
        <v>4406005</v>
      </c>
      <c r="C644" s="100" t="n">
        <f aca="false">'Schedule 3'!L644</f>
        <v>0</v>
      </c>
      <c r="D644" s="99" t="n">
        <f aca="false">ROUND(C644*OhioNetIncome,0)</f>
        <v>0</v>
      </c>
      <c r="E644" s="98"/>
      <c r="F644" s="99" t="n">
        <f aca="false">ROUND(D644-E644,0)</f>
        <v>0</v>
      </c>
      <c r="G644" s="104" t="n">
        <v>0.015</v>
      </c>
      <c r="H644" s="99" t="n">
        <f aca="false">IF(F644&gt;0,ROUND(F644*G644,0),0)</f>
        <v>0</v>
      </c>
      <c r="I644" s="98"/>
      <c r="J644" s="99" t="n">
        <f aca="false">IF((H644-I644)&gt;0,ROUND(H644-I644,0),0)</f>
        <v>0</v>
      </c>
      <c r="K644" s="98"/>
      <c r="L644" s="105" t="n">
        <f aca="false">ROUND('1st Qtr ES'!D644+'2nd Qtr ES'!D644+'3rd Qtr ES'!D644+'4th Qtr ES'!D644+Extension!D644,0)</f>
        <v>0</v>
      </c>
      <c r="M644" s="99" t="n">
        <f aca="false">ROUND(K644+L644,0)</f>
        <v>0</v>
      </c>
      <c r="N644" s="99" t="str">
        <f aca="false">IF((J644-M644)&gt;0,ROUND(J644-M644,0),"")</f>
        <v/>
      </c>
      <c r="O644" s="99" t="str">
        <f aca="false">IF((J644-M644)&lt;0,ROUND(M644-J644,0),"")</f>
        <v/>
      </c>
      <c r="P644" s="106"/>
    </row>
    <row r="645" customFormat="false" ht="12.75" hidden="false" customHeight="false" outlineLevel="0" collapsed="false">
      <c r="A645" s="0" t="s">
        <v>697</v>
      </c>
      <c r="B645" s="48" t="n">
        <v>19413005</v>
      </c>
      <c r="C645" s="100" t="n">
        <f aca="false">'Schedule 3'!L645</f>
        <v>0</v>
      </c>
      <c r="D645" s="99" t="n">
        <f aca="false">ROUND(C645*OhioNetIncome,0)</f>
        <v>0</v>
      </c>
      <c r="E645" s="98"/>
      <c r="F645" s="99" t="n">
        <f aca="false">ROUND(D645-E645,0)</f>
        <v>0</v>
      </c>
      <c r="G645" s="104" t="n">
        <v>0.01</v>
      </c>
      <c r="H645" s="99" t="n">
        <f aca="false">IF(F645&gt;0,ROUND(F645*G645,0),0)</f>
        <v>0</v>
      </c>
      <c r="I645" s="98"/>
      <c r="J645" s="99" t="n">
        <f aca="false">IF((H645-I645)&gt;0,ROUND(H645-I645,0),0)</f>
        <v>0</v>
      </c>
      <c r="K645" s="98"/>
      <c r="L645" s="105" t="n">
        <f aca="false">ROUND('1st Qtr ES'!D645+'2nd Qtr ES'!D645+'3rd Qtr ES'!D645+'4th Qtr ES'!D645+Extension!D645,0)</f>
        <v>0</v>
      </c>
      <c r="M645" s="99" t="n">
        <f aca="false">ROUND(K645+L645,0)</f>
        <v>0</v>
      </c>
      <c r="N645" s="99" t="str">
        <f aca="false">IF((J645-M645)&gt;0,ROUND(J645-M645,0),"")</f>
        <v/>
      </c>
      <c r="O645" s="99" t="str">
        <f aca="false">IF((J645-M645)&lt;0,ROUND(M645-J645,0),"")</f>
        <v/>
      </c>
      <c r="P645" s="106"/>
    </row>
    <row r="646" customFormat="false" ht="12.75" hidden="false" customHeight="false" outlineLevel="0" collapsed="false">
      <c r="A646" s="0" t="s">
        <v>698</v>
      </c>
      <c r="B646" s="48" t="n">
        <v>21403005</v>
      </c>
      <c r="C646" s="100" t="n">
        <f aca="false">'Schedule 3'!L646</f>
        <v>0</v>
      </c>
      <c r="D646" s="99" t="n">
        <f aca="false">ROUND(C646*OhioNetIncome,0)</f>
        <v>0</v>
      </c>
      <c r="E646" s="98"/>
      <c r="F646" s="99" t="n">
        <f aca="false">ROUND(D646-E646,0)</f>
        <v>0</v>
      </c>
      <c r="G646" s="104" t="n">
        <v>0.01</v>
      </c>
      <c r="H646" s="99" t="n">
        <f aca="false">IF(F646&gt;0,ROUND(F646*G646,0),0)</f>
        <v>0</v>
      </c>
      <c r="I646" s="98"/>
      <c r="J646" s="99" t="n">
        <f aca="false">IF((H646-I646)&gt;0,ROUND(H646-I646,0),0)</f>
        <v>0</v>
      </c>
      <c r="K646" s="98"/>
      <c r="L646" s="105" t="n">
        <f aca="false">ROUND('1st Qtr ES'!D646+'2nd Qtr ES'!D646+'3rd Qtr ES'!D646+'4th Qtr ES'!D646+Extension!D646,0)</f>
        <v>0</v>
      </c>
      <c r="M646" s="99" t="n">
        <f aca="false">ROUND(K646+L646,0)</f>
        <v>0</v>
      </c>
      <c r="N646" s="99" t="str">
        <f aca="false">IF((J646-M646)&gt;0,ROUND(J646-M646,0),"")</f>
        <v/>
      </c>
      <c r="O646" s="99" t="str">
        <f aca="false">IF((J646-M646)&lt;0,ROUND(M646-J646,0),"")</f>
        <v/>
      </c>
      <c r="P646" s="106"/>
    </row>
    <row r="647" customFormat="false" ht="12.75" hidden="false" customHeight="false" outlineLevel="0" collapsed="false">
      <c r="A647" s="0" t="s">
        <v>699</v>
      </c>
      <c r="B647" s="48" t="n">
        <v>69412005</v>
      </c>
      <c r="C647" s="100" t="n">
        <f aca="false">'Schedule 3'!L647</f>
        <v>0</v>
      </c>
      <c r="D647" s="99" t="n">
        <f aca="false">ROUND(C647*OhioNetIncome,0)</f>
        <v>0</v>
      </c>
      <c r="E647" s="98"/>
      <c r="F647" s="99" t="n">
        <f aca="false">ROUND(D647-E647,0)</f>
        <v>0</v>
      </c>
      <c r="G647" s="104" t="n">
        <v>0.01</v>
      </c>
      <c r="H647" s="99" t="n">
        <f aca="false">IF(F647&gt;0,ROUND(F647*G647,0),0)</f>
        <v>0</v>
      </c>
      <c r="I647" s="98"/>
      <c r="J647" s="99" t="n">
        <f aca="false">IF((H647-I647)&gt;0,ROUND(H647-I647,0),0)</f>
        <v>0</v>
      </c>
      <c r="K647" s="98"/>
      <c r="L647" s="105" t="n">
        <f aca="false">ROUND('1st Qtr ES'!D647+'2nd Qtr ES'!D647+'3rd Qtr ES'!D647+'4th Qtr ES'!D647+Extension!D647,0)</f>
        <v>0</v>
      </c>
      <c r="M647" s="99" t="n">
        <f aca="false">ROUND(K647+L647,0)</f>
        <v>0</v>
      </c>
      <c r="N647" s="99" t="str">
        <f aca="false">IF((J647-M647)&gt;0,ROUND(J647-M647,0),"")</f>
        <v/>
      </c>
      <c r="O647" s="99" t="str">
        <f aca="false">IF((J647-M647)&lt;0,ROUND(M647-J647,0),"")</f>
        <v/>
      </c>
      <c r="P647" s="106"/>
    </row>
    <row r="648" customFormat="false" ht="12.75" hidden="false" customHeight="false" outlineLevel="0" collapsed="false">
      <c r="A648" s="0" t="s">
        <v>700</v>
      </c>
      <c r="B648" s="48" t="n">
        <v>48404005</v>
      </c>
      <c r="C648" s="100" t="n">
        <f aca="false">'Schedule 3'!L648</f>
        <v>0</v>
      </c>
      <c r="D648" s="99" t="n">
        <f aca="false">ROUND(C648*OhioNetIncome,0)</f>
        <v>0</v>
      </c>
      <c r="E648" s="98"/>
      <c r="F648" s="99" t="n">
        <f aca="false">ROUND(D648-E648,0)</f>
        <v>0</v>
      </c>
      <c r="G648" s="104" t="n">
        <v>0.015</v>
      </c>
      <c r="H648" s="99" t="n">
        <f aca="false">IF(F648&gt;0,ROUND(F648*G648,0),0)</f>
        <v>0</v>
      </c>
      <c r="I648" s="98"/>
      <c r="J648" s="99" t="n">
        <f aca="false">IF((H648-I648)&gt;0,ROUND(H648-I648,0),0)</f>
        <v>0</v>
      </c>
      <c r="K648" s="98"/>
      <c r="L648" s="105" t="n">
        <f aca="false">ROUND('1st Qtr ES'!D648+'2nd Qtr ES'!D648+'3rd Qtr ES'!D648+'4th Qtr ES'!D648+Extension!D648,0)</f>
        <v>0</v>
      </c>
      <c r="M648" s="99" t="n">
        <f aca="false">ROUND(K648+L648,0)</f>
        <v>0</v>
      </c>
      <c r="N648" s="99" t="str">
        <f aca="false">IF((J648-M648)&gt;0,ROUND(J648-M648,0),"")</f>
        <v/>
      </c>
      <c r="O648" s="99" t="str">
        <f aca="false">IF((J648-M648)&lt;0,ROUND(M648-J648,0),"")</f>
        <v/>
      </c>
      <c r="P648" s="106"/>
    </row>
    <row r="649" customFormat="false" ht="12.75" hidden="false" customHeight="false" outlineLevel="0" collapsed="false">
      <c r="A649" s="0" t="s">
        <v>701</v>
      </c>
      <c r="B649" s="48" t="n">
        <v>69413005</v>
      </c>
      <c r="C649" s="100" t="n">
        <f aca="false">'Schedule 3'!L649</f>
        <v>0</v>
      </c>
      <c r="D649" s="99" t="n">
        <f aca="false">ROUND(C649*OhioNetIncome,0)</f>
        <v>0</v>
      </c>
      <c r="E649" s="98"/>
      <c r="F649" s="99" t="n">
        <f aca="false">ROUND(D649-E649,0)</f>
        <v>0</v>
      </c>
      <c r="G649" s="104" t="n">
        <v>0.01</v>
      </c>
      <c r="H649" s="99" t="n">
        <f aca="false">IF(F649&gt;0,ROUND(F649*G649,0),0)</f>
        <v>0</v>
      </c>
      <c r="I649" s="98"/>
      <c r="J649" s="99" t="n">
        <f aca="false">IF((H649-I649)&gt;0,ROUND(H649-I649,0),0)</f>
        <v>0</v>
      </c>
      <c r="K649" s="98"/>
      <c r="L649" s="105" t="n">
        <f aca="false">ROUND('1st Qtr ES'!D649+'2nd Qtr ES'!D649+'3rd Qtr ES'!D649+'4th Qtr ES'!D649+Extension!D649,0)</f>
        <v>0</v>
      </c>
      <c r="M649" s="99" t="n">
        <f aca="false">ROUND(K649+L649,0)</f>
        <v>0</v>
      </c>
      <c r="N649" s="99" t="str">
        <f aca="false">IF((J649-M649)&gt;0,ROUND(J649-M649,0),"")</f>
        <v/>
      </c>
      <c r="O649" s="99" t="str">
        <f aca="false">IF((J649-M649)&lt;0,ROUND(M649-J649,0),"")</f>
        <v/>
      </c>
      <c r="P649" s="106"/>
    </row>
    <row r="650" customFormat="false" ht="12.75" hidden="false" customHeight="false" outlineLevel="0" collapsed="false">
      <c r="A650" s="0" t="s">
        <v>702</v>
      </c>
      <c r="B650" s="48" t="n">
        <v>73401005</v>
      </c>
      <c r="C650" s="100" t="n">
        <f aca="false">'Schedule 3'!L650</f>
        <v>0</v>
      </c>
      <c r="D650" s="99" t="n">
        <f aca="false">ROUND(C650*OhioNetIncome,0)</f>
        <v>0</v>
      </c>
      <c r="E650" s="98"/>
      <c r="F650" s="99" t="n">
        <f aca="false">ROUND(D650-E650,0)</f>
        <v>0</v>
      </c>
      <c r="G650" s="104"/>
      <c r="H650" s="99" t="n">
        <f aca="false">IF(F650&gt;0,ROUND(F650*G650,0),0)</f>
        <v>0</v>
      </c>
      <c r="I650" s="98"/>
      <c r="J650" s="99" t="n">
        <f aca="false">IF((H650-I650)&gt;0,ROUND(H650-I650,0),0)</f>
        <v>0</v>
      </c>
      <c r="K650" s="98"/>
      <c r="L650" s="105" t="n">
        <f aca="false">ROUND('1st Qtr ES'!D650+'2nd Qtr ES'!D650+'3rd Qtr ES'!D650+'4th Qtr ES'!D650+Extension!D650,0)</f>
        <v>0</v>
      </c>
      <c r="M650" s="99" t="n">
        <f aca="false">ROUND(K650+L650,0)</f>
        <v>0</v>
      </c>
      <c r="N650" s="99" t="str">
        <f aca="false">IF((J650-M650)&gt;0,ROUND(J650-M650,0),"")</f>
        <v/>
      </c>
      <c r="O650" s="99" t="str">
        <f aca="false">IF((J650-M650)&lt;0,ROUND(M650-J650,0),"")</f>
        <v/>
      </c>
      <c r="P650" s="106"/>
    </row>
    <row r="651" customFormat="false" ht="12.75" hidden="false" customHeight="false" outlineLevel="0" collapsed="false">
      <c r="A651" s="0" t="s">
        <v>703</v>
      </c>
      <c r="B651" s="48" t="n">
        <v>13411005</v>
      </c>
      <c r="C651" s="100" t="n">
        <f aca="false">'Schedule 3'!L651</f>
        <v>0</v>
      </c>
      <c r="D651" s="99" t="n">
        <f aca="false">ROUND(C651*OhioNetIncome,0)</f>
        <v>0</v>
      </c>
      <c r="E651" s="98"/>
      <c r="F651" s="99" t="n">
        <f aca="false">ROUND(D651-E651,0)</f>
        <v>0</v>
      </c>
      <c r="G651" s="104" t="n">
        <v>0.01</v>
      </c>
      <c r="H651" s="99" t="n">
        <f aca="false">IF(F651&gt;0,ROUND(F651*G651,0),0)</f>
        <v>0</v>
      </c>
      <c r="I651" s="98"/>
      <c r="J651" s="99" t="n">
        <f aca="false">IF((H651-I651)&gt;0,ROUND(H651-I651,0),0)</f>
        <v>0</v>
      </c>
      <c r="K651" s="98"/>
      <c r="L651" s="105" t="n">
        <f aca="false">ROUND('1st Qtr ES'!D651+'2nd Qtr ES'!D651+'3rd Qtr ES'!D651+'4th Qtr ES'!D651+Extension!D651,0)</f>
        <v>0</v>
      </c>
      <c r="M651" s="99" t="n">
        <f aca="false">ROUND(K651+L651,0)</f>
        <v>0</v>
      </c>
      <c r="N651" s="99" t="str">
        <f aca="false">IF((J651-M651)&gt;0,ROUND(J651-M651,0),"")</f>
        <v/>
      </c>
      <c r="O651" s="99" t="str">
        <f aca="false">IF((J651-M651)&lt;0,ROUND(M651-J651,0),"")</f>
        <v/>
      </c>
      <c r="P651" s="106"/>
    </row>
    <row r="652" customFormat="false" ht="12.75" hidden="false" customHeight="false" outlineLevel="0" collapsed="false">
      <c r="A652" s="0" t="s">
        <v>705</v>
      </c>
      <c r="B652" s="48" t="n">
        <v>9095504</v>
      </c>
      <c r="C652" s="100" t="n">
        <f aca="false">'Schedule 3'!L652</f>
        <v>0</v>
      </c>
      <c r="D652" s="99" t="n">
        <f aca="false">ROUND(C652*OhioNetIncome,0)</f>
        <v>0</v>
      </c>
      <c r="E652" s="98"/>
      <c r="F652" s="99" t="n">
        <f aca="false">ROUND(D652-E652,0)</f>
        <v>0</v>
      </c>
      <c r="G652" s="104" t="n">
        <v>0.02</v>
      </c>
      <c r="H652" s="99" t="n">
        <f aca="false">IF(F652&gt;0,ROUND(F652*G652,0),0)</f>
        <v>0</v>
      </c>
      <c r="I652" s="98"/>
      <c r="J652" s="99" t="n">
        <f aca="false">IF((H652-I652)&gt;0,ROUND(H652-I652,0),0)</f>
        <v>0</v>
      </c>
      <c r="K652" s="98"/>
      <c r="L652" s="105" t="n">
        <f aca="false">ROUND('1st Qtr ES'!D652+'2nd Qtr ES'!D652+'3rd Qtr ES'!D652+'4th Qtr ES'!D652+Extension!D652,0)</f>
        <v>0</v>
      </c>
      <c r="M652" s="99" t="n">
        <f aca="false">ROUND(K652+L652,0)</f>
        <v>0</v>
      </c>
      <c r="N652" s="99" t="str">
        <f aca="false">IF((J652-M652)&gt;0,ROUND(J652-M652,0),"")</f>
        <v/>
      </c>
      <c r="O652" s="99" t="str">
        <f aca="false">IF((J652-M652)&lt;0,ROUND(M652-J652,0),"")</f>
        <v/>
      </c>
      <c r="P652" s="106"/>
    </row>
    <row r="653" customFormat="false" ht="12.75" hidden="false" customHeight="false" outlineLevel="0" collapsed="false">
      <c r="A653" s="0" t="s">
        <v>706</v>
      </c>
      <c r="B653" s="48" t="n">
        <v>43096004</v>
      </c>
      <c r="C653" s="100" t="n">
        <f aca="false">'Schedule 3'!L653</f>
        <v>0</v>
      </c>
      <c r="D653" s="99" t="n">
        <f aca="false">ROUND(C653*OhioNetIncome,0)</f>
        <v>0</v>
      </c>
      <c r="E653" s="98"/>
      <c r="F653" s="99" t="n">
        <f aca="false">ROUND(D653-E653,0)</f>
        <v>0</v>
      </c>
      <c r="G653" s="104" t="n">
        <v>0.02</v>
      </c>
      <c r="H653" s="99" t="n">
        <f aca="false">IF(F653&gt;0,ROUND(F653*G653,0),0)</f>
        <v>0</v>
      </c>
      <c r="I653" s="98"/>
      <c r="J653" s="99" t="n">
        <f aca="false">IF((H653-I653)&gt;0,ROUND(H653-I653,0),0)</f>
        <v>0</v>
      </c>
      <c r="K653" s="98"/>
      <c r="L653" s="105" t="n">
        <f aca="false">ROUND('1st Qtr ES'!D653+'2nd Qtr ES'!D653+'3rd Qtr ES'!D653+'4th Qtr ES'!D653+Extension!D653,0)</f>
        <v>0</v>
      </c>
      <c r="M653" s="99" t="n">
        <f aca="false">ROUND(K653+L653,0)</f>
        <v>0</v>
      </c>
      <c r="N653" s="99" t="str">
        <f aca="false">IF((J653-M653)&gt;0,ROUND(J653-M653,0),"")</f>
        <v/>
      </c>
      <c r="O653" s="99" t="str">
        <f aca="false">IF((J653-M653)&lt;0,ROUND(M653-J653,0),"")</f>
        <v/>
      </c>
      <c r="P653" s="106"/>
    </row>
    <row r="654" customFormat="false" ht="12.75" hidden="false" customHeight="false" outlineLevel="0" collapsed="false">
      <c r="A654" s="0" t="s">
        <v>707</v>
      </c>
      <c r="B654" s="48" t="n">
        <v>19414005</v>
      </c>
      <c r="C654" s="100" t="n">
        <f aca="false">'Schedule 3'!L654</f>
        <v>0</v>
      </c>
      <c r="D654" s="99" t="n">
        <f aca="false">ROUND(C654*OhioNetIncome,0)</f>
        <v>0</v>
      </c>
      <c r="E654" s="98"/>
      <c r="F654" s="99" t="n">
        <f aca="false">ROUND(D654-E654,0)</f>
        <v>0</v>
      </c>
      <c r="G654" s="104"/>
      <c r="H654" s="99" t="n">
        <f aca="false">IF(F654&gt;0,ROUND(F654*G654,0),0)</f>
        <v>0</v>
      </c>
      <c r="I654" s="98"/>
      <c r="J654" s="99" t="n">
        <f aca="false">IF((H654-I654)&gt;0,ROUND(H654-I654,0),0)</f>
        <v>0</v>
      </c>
      <c r="K654" s="98"/>
      <c r="L654" s="105" t="n">
        <f aca="false">ROUND('1st Qtr ES'!D654+'2nd Qtr ES'!D654+'3rd Qtr ES'!D654+'4th Qtr ES'!D654+Extension!D654,0)</f>
        <v>0</v>
      </c>
      <c r="M654" s="99" t="n">
        <f aca="false">ROUND(K654+L654,0)</f>
        <v>0</v>
      </c>
      <c r="N654" s="99" t="str">
        <f aca="false">IF((J654-M654)&gt;0,ROUND(J654-M654,0),"")</f>
        <v/>
      </c>
      <c r="O654" s="99" t="str">
        <f aca="false">IF((J654-M654)&lt;0,ROUND(M654-J654,0),"")</f>
        <v/>
      </c>
      <c r="P654" s="106"/>
    </row>
    <row r="655" customFormat="false" ht="12.75" hidden="false" customHeight="false" outlineLevel="0" collapsed="false">
      <c r="A655" s="0" t="s">
        <v>708</v>
      </c>
      <c r="B655" s="48" t="n">
        <v>69414005</v>
      </c>
      <c r="C655" s="100" t="n">
        <f aca="false">'Schedule 3'!L655</f>
        <v>0</v>
      </c>
      <c r="D655" s="99" t="n">
        <f aca="false">ROUND(C655*OhioNetIncome,0)</f>
        <v>0</v>
      </c>
      <c r="E655" s="98"/>
      <c r="F655" s="99" t="n">
        <f aca="false">ROUND(D655-E655,0)</f>
        <v>0</v>
      </c>
      <c r="G655" s="104" t="n">
        <v>0.015</v>
      </c>
      <c r="H655" s="99" t="n">
        <f aca="false">IF(F655&gt;0,ROUND(F655*G655,0),0)</f>
        <v>0</v>
      </c>
      <c r="I655" s="98"/>
      <c r="J655" s="99" t="n">
        <f aca="false">IF((H655-I655)&gt;0,ROUND(H655-I655,0),0)</f>
        <v>0</v>
      </c>
      <c r="K655" s="98"/>
      <c r="L655" s="105" t="n">
        <f aca="false">ROUND('1st Qtr ES'!D655+'2nd Qtr ES'!D655+'3rd Qtr ES'!D655+'4th Qtr ES'!D655+Extension!D655,0)</f>
        <v>0</v>
      </c>
      <c r="M655" s="99" t="n">
        <f aca="false">ROUND(K655+L655,0)</f>
        <v>0</v>
      </c>
      <c r="N655" s="99" t="str">
        <f aca="false">IF((J655-M655)&gt;0,ROUND(J655-M655,0),"")</f>
        <v/>
      </c>
      <c r="O655" s="99" t="str">
        <f aca="false">IF((J655-M655)&lt;0,ROUND(M655-J655,0),"")</f>
        <v/>
      </c>
      <c r="P655" s="106"/>
    </row>
    <row r="656" customFormat="false" ht="12.75" hidden="false" customHeight="false" outlineLevel="0" collapsed="false">
      <c r="A656" s="0" t="s">
        <v>709</v>
      </c>
      <c r="B656" s="48" t="n">
        <v>18097004</v>
      </c>
      <c r="C656" s="100" t="n">
        <f aca="false">'Schedule 3'!L656</f>
        <v>0</v>
      </c>
      <c r="D656" s="99" t="n">
        <f aca="false">ROUND(C656*OhioNetIncome,0)</f>
        <v>0</v>
      </c>
      <c r="E656" s="98"/>
      <c r="F656" s="99" t="n">
        <f aca="false">ROUND(D656-E656,0)</f>
        <v>0</v>
      </c>
      <c r="G656" s="104" t="n">
        <v>0.025</v>
      </c>
      <c r="H656" s="99" t="n">
        <f aca="false">IF(F656&gt;0,ROUND(F656*G656,0),0)</f>
        <v>0</v>
      </c>
      <c r="I656" s="98"/>
      <c r="J656" s="99" t="n">
        <f aca="false">IF((H656-I656)&gt;0,ROUND(H656-I656,0),0)</f>
        <v>0</v>
      </c>
      <c r="K656" s="98"/>
      <c r="L656" s="105" t="n">
        <f aca="false">ROUND('1st Qtr ES'!D656+'2nd Qtr ES'!D656+'3rd Qtr ES'!D656+'4th Qtr ES'!D656+Extension!D656,0)</f>
        <v>0</v>
      </c>
      <c r="M656" s="99" t="n">
        <f aca="false">ROUND(K656+L656,0)</f>
        <v>0</v>
      </c>
      <c r="N656" s="99" t="str">
        <f aca="false">IF((J656-M656)&gt;0,ROUND(J656-M656,0),"")</f>
        <v/>
      </c>
      <c r="O656" s="99" t="str">
        <f aca="false">IF((J656-M656)&lt;0,ROUND(M656-J656,0),"")</f>
        <v/>
      </c>
      <c r="P656" s="106"/>
    </row>
    <row r="657" customFormat="false" ht="12.75" hidden="false" customHeight="false" outlineLevel="0" collapsed="false">
      <c r="A657" s="0" t="s">
        <v>710</v>
      </c>
      <c r="B657" s="48" t="n">
        <v>18097304</v>
      </c>
      <c r="C657" s="100" t="n">
        <f aca="false">'Schedule 3'!L657</f>
        <v>0</v>
      </c>
      <c r="D657" s="99" t="n">
        <f aca="false">ROUND(C657*OhioNetIncome,0)</f>
        <v>0</v>
      </c>
      <c r="E657" s="98"/>
      <c r="F657" s="99" t="n">
        <f aca="false">ROUND(D657-E657,0)</f>
        <v>0</v>
      </c>
      <c r="G657" s="104" t="n">
        <v>0.03</v>
      </c>
      <c r="H657" s="99" t="n">
        <f aca="false">IF(F657&gt;0,ROUND(F657*G657,0),0)</f>
        <v>0</v>
      </c>
      <c r="I657" s="98"/>
      <c r="J657" s="99" t="n">
        <f aca="false">IF((H657-I657)&gt;0,ROUND(H657-I657,0),0)</f>
        <v>0</v>
      </c>
      <c r="K657" s="98"/>
      <c r="L657" s="105" t="n">
        <f aca="false">ROUND('1st Qtr ES'!D657+'2nd Qtr ES'!D657+'3rd Qtr ES'!D657+'4th Qtr ES'!D657+Extension!D657,0)</f>
        <v>0</v>
      </c>
      <c r="M657" s="99" t="n">
        <f aca="false">ROUND(K657+L657,0)</f>
        <v>0</v>
      </c>
      <c r="N657" s="99" t="str">
        <f aca="false">IF((J657-M657)&gt;0,ROUND(J657-M657,0),"")</f>
        <v/>
      </c>
      <c r="O657" s="99" t="str">
        <f aca="false">IF((J657-M657)&lt;0,ROUND(M657-J657,0),"")</f>
        <v/>
      </c>
      <c r="P657" s="106"/>
    </row>
    <row r="658" customFormat="false" ht="12.75" hidden="false" customHeight="false" outlineLevel="0" collapsed="false">
      <c r="A658" s="0" t="s">
        <v>711</v>
      </c>
      <c r="B658" s="48" t="n">
        <v>79409005</v>
      </c>
      <c r="C658" s="100" t="n">
        <f aca="false">'Schedule 3'!L658</f>
        <v>0</v>
      </c>
      <c r="D658" s="99" t="n">
        <f aca="false">ROUND(C658*OhioNetIncome,0)</f>
        <v>0</v>
      </c>
      <c r="E658" s="98"/>
      <c r="F658" s="99" t="n">
        <f aca="false">ROUND(D658-E658,0)</f>
        <v>0</v>
      </c>
      <c r="G658" s="104"/>
      <c r="H658" s="99" t="n">
        <f aca="false">IF(F658&gt;0,ROUND(F658*G658,0),0)</f>
        <v>0</v>
      </c>
      <c r="I658" s="98"/>
      <c r="J658" s="99" t="n">
        <f aca="false">IF((H658-I658)&gt;0,ROUND(H658-I658,0),0)</f>
        <v>0</v>
      </c>
      <c r="K658" s="98"/>
      <c r="L658" s="105" t="n">
        <f aca="false">ROUND('1st Qtr ES'!D658+'2nd Qtr ES'!D658+'3rd Qtr ES'!D658+'4th Qtr ES'!D658+Extension!D658,0)</f>
        <v>0</v>
      </c>
      <c r="M658" s="99" t="n">
        <f aca="false">ROUND(K658+L658,0)</f>
        <v>0</v>
      </c>
      <c r="N658" s="99" t="str">
        <f aca="false">IF((J658-M658)&gt;0,ROUND(J658-M658,0),"")</f>
        <v/>
      </c>
      <c r="O658" s="99" t="str">
        <f aca="false">IF((J658-M658)&lt;0,ROUND(M658-J658,0),"")</f>
        <v/>
      </c>
      <c r="P658" s="106"/>
    </row>
    <row r="659" customFormat="false" ht="12.75" hidden="false" customHeight="false" outlineLevel="0" collapsed="false">
      <c r="A659" s="0" t="s">
        <v>712</v>
      </c>
      <c r="B659" s="48" t="n">
        <v>45409005</v>
      </c>
      <c r="C659" s="100" t="n">
        <f aca="false">'Schedule 3'!L659</f>
        <v>0</v>
      </c>
      <c r="D659" s="99" t="n">
        <f aca="false">ROUND(C659*OhioNetIncome,0)</f>
        <v>0</v>
      </c>
      <c r="E659" s="98"/>
      <c r="F659" s="99" t="n">
        <f aca="false">ROUND(D659-E659,0)</f>
        <v>0</v>
      </c>
      <c r="G659" s="104" t="n">
        <v>0.01</v>
      </c>
      <c r="H659" s="99" t="n">
        <f aca="false">IF(F659&gt;0,ROUND(F659*G659,0),0)</f>
        <v>0</v>
      </c>
      <c r="I659" s="98"/>
      <c r="J659" s="99" t="n">
        <f aca="false">IF((H659-I659)&gt;0,ROUND(H659-I659,0),0)</f>
        <v>0</v>
      </c>
      <c r="K659" s="98"/>
      <c r="L659" s="105" t="n">
        <f aca="false">ROUND('1st Qtr ES'!D659+'2nd Qtr ES'!D659+'3rd Qtr ES'!D659+'4th Qtr ES'!D659+Extension!D659,0)</f>
        <v>0</v>
      </c>
      <c r="M659" s="99" t="n">
        <f aca="false">ROUND(K659+L659,0)</f>
        <v>0</v>
      </c>
      <c r="N659" s="99" t="str">
        <f aca="false">IF((J659-M659)&gt;0,ROUND(J659-M659,0),"")</f>
        <v/>
      </c>
      <c r="O659" s="99" t="str">
        <f aca="false">IF((J659-M659)&lt;0,ROUND(M659-J659,0),"")</f>
        <v/>
      </c>
      <c r="P659" s="106"/>
    </row>
    <row r="660" customFormat="false" ht="12.75" hidden="false" customHeight="false" outlineLevel="0" collapsed="false">
      <c r="A660" s="0" t="s">
        <v>713</v>
      </c>
      <c r="B660" s="48" t="n">
        <v>33408005</v>
      </c>
      <c r="C660" s="100" t="n">
        <f aca="false">'Schedule 3'!L660</f>
        <v>0</v>
      </c>
      <c r="D660" s="99" t="n">
        <f aca="false">ROUND(C660*OhioNetIncome,0)</f>
        <v>0</v>
      </c>
      <c r="E660" s="98"/>
      <c r="F660" s="99" t="n">
        <f aca="false">ROUND(D660-E660,0)</f>
        <v>0</v>
      </c>
      <c r="G660" s="104" t="n">
        <v>0.01</v>
      </c>
      <c r="H660" s="99" t="n">
        <f aca="false">IF(F660&gt;0,ROUND(F660*G660,0),0)</f>
        <v>0</v>
      </c>
      <c r="I660" s="98"/>
      <c r="J660" s="99" t="n">
        <f aca="false">IF((H660-I660)&gt;0,ROUND(H660-I660,0),0)</f>
        <v>0</v>
      </c>
      <c r="K660" s="98"/>
      <c r="L660" s="105" t="n">
        <f aca="false">ROUND('1st Qtr ES'!D660+'2nd Qtr ES'!D660+'3rd Qtr ES'!D660+'4th Qtr ES'!D660+Extension!D660,0)</f>
        <v>0</v>
      </c>
      <c r="M660" s="99" t="n">
        <f aca="false">ROUND(K660+L660,0)</f>
        <v>0</v>
      </c>
      <c r="N660" s="99" t="str">
        <f aca="false">IF((J660-M660)&gt;0,ROUND(J660-M660,0),"")</f>
        <v/>
      </c>
      <c r="O660" s="99" t="str">
        <f aca="false">IF((J660-M660)&lt;0,ROUND(M660-J660,0),"")</f>
        <v/>
      </c>
      <c r="P660" s="106"/>
    </row>
    <row r="661" customFormat="false" ht="12.75" hidden="false" customHeight="false" outlineLevel="0" collapsed="false">
      <c r="A661" s="0" t="s">
        <v>714</v>
      </c>
      <c r="B661" s="48" t="n">
        <v>63409005</v>
      </c>
      <c r="C661" s="100" t="n">
        <f aca="false">'Schedule 3'!L661</f>
        <v>0</v>
      </c>
      <c r="D661" s="99" t="n">
        <f aca="false">ROUND(C661*OhioNetIncome,0)</f>
        <v>0</v>
      </c>
      <c r="E661" s="98"/>
      <c r="F661" s="99" t="n">
        <f aca="false">ROUND(D661-E661,0)</f>
        <v>0</v>
      </c>
      <c r="G661" s="104" t="n">
        <v>0.01</v>
      </c>
      <c r="H661" s="99" t="n">
        <f aca="false">IF(F661&gt;0,ROUND(F661*G661,0),0)</f>
        <v>0</v>
      </c>
      <c r="I661" s="98"/>
      <c r="J661" s="99" t="n">
        <f aca="false">IF((H661-I661)&gt;0,ROUND(H661-I661,0),0)</f>
        <v>0</v>
      </c>
      <c r="K661" s="98"/>
      <c r="L661" s="105" t="n">
        <f aca="false">ROUND('1st Qtr ES'!D661+'2nd Qtr ES'!D661+'3rd Qtr ES'!D661+'4th Qtr ES'!D661+Extension!D661,0)</f>
        <v>0</v>
      </c>
      <c r="M661" s="99" t="n">
        <f aca="false">ROUND(K661+L661,0)</f>
        <v>0</v>
      </c>
      <c r="N661" s="99" t="str">
        <f aca="false">IF((J661-M661)&gt;0,ROUND(J661-M661,0),"")</f>
        <v/>
      </c>
      <c r="O661" s="99" t="str">
        <f aca="false">IF((J661-M661)&lt;0,ROUND(M661-J661,0),"")</f>
        <v/>
      </c>
      <c r="P661" s="106"/>
    </row>
    <row r="662" customFormat="false" ht="12.75" hidden="false" customHeight="false" outlineLevel="0" collapsed="false">
      <c r="A662" s="0" t="s">
        <v>715</v>
      </c>
      <c r="B662" s="48" t="n">
        <v>63410005</v>
      </c>
      <c r="C662" s="100" t="n">
        <f aca="false">'Schedule 3'!L662</f>
        <v>0</v>
      </c>
      <c r="D662" s="99" t="n">
        <f aca="false">ROUND(C662*OhioNetIncome,0)</f>
        <v>0</v>
      </c>
      <c r="E662" s="98"/>
      <c r="F662" s="99" t="n">
        <f aca="false">ROUND(D662-E662,0)</f>
        <v>0</v>
      </c>
      <c r="G662" s="104"/>
      <c r="H662" s="99" t="n">
        <f aca="false">IF(F662&gt;0,ROUND(F662*G662,0),0)</f>
        <v>0</v>
      </c>
      <c r="I662" s="98"/>
      <c r="J662" s="99" t="n">
        <f aca="false">IF((H662-I662)&gt;0,ROUND(H662-I662,0),0)</f>
        <v>0</v>
      </c>
      <c r="K662" s="98"/>
      <c r="L662" s="105" t="n">
        <f aca="false">ROUND('1st Qtr ES'!D662+'2nd Qtr ES'!D662+'3rd Qtr ES'!D662+'4th Qtr ES'!D662+Extension!D662,0)</f>
        <v>0</v>
      </c>
      <c r="M662" s="99" t="n">
        <f aca="false">ROUND(K662+L662,0)</f>
        <v>0</v>
      </c>
      <c r="N662" s="99" t="str">
        <f aca="false">IF((J662-M662)&gt;0,ROUND(J662-M662,0),"")</f>
        <v/>
      </c>
      <c r="O662" s="99" t="str">
        <f aca="false">IF((J662-M662)&lt;0,ROUND(M662-J662,0),"")</f>
        <v/>
      </c>
      <c r="P662" s="106"/>
    </row>
    <row r="663" customFormat="false" ht="12.75" hidden="false" customHeight="false" outlineLevel="0" collapsed="false">
      <c r="A663" s="0" t="s">
        <v>716</v>
      </c>
      <c r="B663" s="48" t="n">
        <v>1403005</v>
      </c>
      <c r="C663" s="100" t="n">
        <f aca="false">'Schedule 3'!L663</f>
        <v>0</v>
      </c>
      <c r="D663" s="99" t="n">
        <f aca="false">ROUND(C663*OhioNetIncome,0)</f>
        <v>0</v>
      </c>
      <c r="E663" s="98"/>
      <c r="F663" s="99" t="n">
        <f aca="false">ROUND(D663-E663,0)</f>
        <v>0</v>
      </c>
      <c r="G663" s="104"/>
      <c r="H663" s="99" t="n">
        <f aca="false">IF(F663&gt;0,ROUND(F663*G663,0),0)</f>
        <v>0</v>
      </c>
      <c r="I663" s="98"/>
      <c r="J663" s="99" t="n">
        <f aca="false">IF((H663-I663)&gt;0,ROUND(H663-I663,0),0)</f>
        <v>0</v>
      </c>
      <c r="K663" s="98"/>
      <c r="L663" s="105" t="n">
        <f aca="false">ROUND('1st Qtr ES'!D663+'2nd Qtr ES'!D663+'3rd Qtr ES'!D663+'4th Qtr ES'!D663+Extension!D663,0)</f>
        <v>0</v>
      </c>
      <c r="M663" s="99" t="n">
        <f aca="false">ROUND(K663+L663,0)</f>
        <v>0</v>
      </c>
      <c r="N663" s="99" t="str">
        <f aca="false">IF((J663-M663)&gt;0,ROUND(J663-M663,0),"")</f>
        <v/>
      </c>
      <c r="O663" s="99" t="str">
        <f aca="false">IF((J663-M663)&lt;0,ROUND(M663-J663,0),"")</f>
        <v/>
      </c>
      <c r="P663" s="106"/>
    </row>
    <row r="664" customFormat="false" ht="12.75" hidden="false" customHeight="false" outlineLevel="0" collapsed="false">
      <c r="A664" s="0" t="s">
        <v>717</v>
      </c>
      <c r="B664" s="48" t="n">
        <v>87415005</v>
      </c>
      <c r="C664" s="100" t="n">
        <f aca="false">'Schedule 3'!L664</f>
        <v>0</v>
      </c>
      <c r="D664" s="99" t="n">
        <f aca="false">ROUND(C664*OhioNetIncome,0)</f>
        <v>0</v>
      </c>
      <c r="E664" s="98"/>
      <c r="F664" s="99" t="n">
        <f aca="false">ROUND(D664-E664,0)</f>
        <v>0</v>
      </c>
      <c r="G664" s="104" t="n">
        <v>0.01</v>
      </c>
      <c r="H664" s="99" t="n">
        <f aca="false">IF(F664&gt;0,ROUND(F664*G664,0),0)</f>
        <v>0</v>
      </c>
      <c r="I664" s="98"/>
      <c r="J664" s="99" t="n">
        <f aca="false">IF((H664-I664)&gt;0,ROUND(H664-I664,0),0)</f>
        <v>0</v>
      </c>
      <c r="K664" s="98"/>
      <c r="L664" s="105" t="n">
        <f aca="false">ROUND('1st Qtr ES'!D664+'2nd Qtr ES'!D664+'3rd Qtr ES'!D664+'4th Qtr ES'!D664+Extension!D664,0)</f>
        <v>0</v>
      </c>
      <c r="M664" s="99" t="n">
        <f aca="false">ROUND(K664+L664,0)</f>
        <v>0</v>
      </c>
      <c r="N664" s="99" t="str">
        <f aca="false">IF((J664-M664)&gt;0,ROUND(J664-M664,0),"")</f>
        <v/>
      </c>
      <c r="O664" s="99" t="str">
        <f aca="false">IF((J664-M664)&lt;0,ROUND(M664-J664,0),"")</f>
        <v/>
      </c>
      <c r="P664" s="106"/>
    </row>
    <row r="665" customFormat="false" ht="12.75" hidden="false" customHeight="false" outlineLevel="0" collapsed="false">
      <c r="A665" s="0" t="s">
        <v>718</v>
      </c>
      <c r="B665" s="48" t="n">
        <v>77411005</v>
      </c>
      <c r="C665" s="100" t="n">
        <f aca="false">'Schedule 3'!L665</f>
        <v>0</v>
      </c>
      <c r="D665" s="99" t="n">
        <f aca="false">ROUND(C665*OhioNetIncome,0)</f>
        <v>0</v>
      </c>
      <c r="E665" s="98"/>
      <c r="F665" s="99" t="n">
        <f aca="false">ROUND(D665-E665,0)</f>
        <v>0</v>
      </c>
      <c r="G665" s="104" t="n">
        <v>0.02</v>
      </c>
      <c r="H665" s="99" t="n">
        <f aca="false">IF(F665&gt;0,ROUND(F665*G665,0),0)</f>
        <v>0</v>
      </c>
      <c r="I665" s="98"/>
      <c r="J665" s="99" t="n">
        <f aca="false">IF((H665-I665)&gt;0,ROUND(H665-I665,0),0)</f>
        <v>0</v>
      </c>
      <c r="K665" s="98"/>
      <c r="L665" s="105" t="n">
        <f aca="false">ROUND('1st Qtr ES'!D665+'2nd Qtr ES'!D665+'3rd Qtr ES'!D665+'4th Qtr ES'!D665+Extension!D665,0)</f>
        <v>0</v>
      </c>
      <c r="M665" s="99" t="n">
        <f aca="false">ROUND(K665+L665,0)</f>
        <v>0</v>
      </c>
      <c r="N665" s="99" t="str">
        <f aca="false">IF((J665-M665)&gt;0,ROUND(J665-M665,0),"")</f>
        <v/>
      </c>
      <c r="O665" s="99" t="str">
        <f aca="false">IF((J665-M665)&lt;0,ROUND(M665-J665,0),"")</f>
        <v/>
      </c>
      <c r="P665" s="106"/>
    </row>
    <row r="666" customFormat="false" ht="12.75" hidden="false" customHeight="false" outlineLevel="0" collapsed="false">
      <c r="A666" s="0" t="s">
        <v>719</v>
      </c>
      <c r="B666" s="48" t="n">
        <v>18097504</v>
      </c>
      <c r="C666" s="100" t="n">
        <f aca="false">'Schedule 3'!L666</f>
        <v>0</v>
      </c>
      <c r="D666" s="99" t="n">
        <f aca="false">ROUND(C666*OhioNetIncome,0)</f>
        <v>0</v>
      </c>
      <c r="E666" s="98"/>
      <c r="F666" s="99" t="n">
        <f aca="false">ROUND(D666-E666,0)</f>
        <v>0</v>
      </c>
      <c r="G666" s="104" t="n">
        <v>0.01</v>
      </c>
      <c r="H666" s="99" t="n">
        <f aca="false">IF(F666&gt;0,ROUND(F666*G666,0),0)</f>
        <v>0</v>
      </c>
      <c r="I666" s="98"/>
      <c r="J666" s="99" t="n">
        <f aca="false">IF((H666-I666)&gt;0,ROUND(H666-I666,0),0)</f>
        <v>0</v>
      </c>
      <c r="K666" s="98"/>
      <c r="L666" s="105" t="n">
        <f aca="false">ROUND('1st Qtr ES'!D666+'2nd Qtr ES'!D666+'3rd Qtr ES'!D666+'4th Qtr ES'!D666+Extension!D666,0)</f>
        <v>0</v>
      </c>
      <c r="M666" s="99" t="n">
        <f aca="false">ROUND(K666+L666,0)</f>
        <v>0</v>
      </c>
      <c r="N666" s="99" t="str">
        <f aca="false">IF((J666-M666)&gt;0,ROUND(J666-M666,0),"")</f>
        <v/>
      </c>
      <c r="O666" s="99" t="str">
        <f aca="false">IF((J666-M666)&lt;0,ROUND(M666-J666,0),"")</f>
        <v/>
      </c>
      <c r="P666" s="106"/>
    </row>
    <row r="667" customFormat="false" ht="12.75" hidden="false" customHeight="false" outlineLevel="0" collapsed="false">
      <c r="A667" s="0" t="s">
        <v>720</v>
      </c>
      <c r="B667" s="48" t="n">
        <v>43408005</v>
      </c>
      <c r="C667" s="100" t="n">
        <f aca="false">'Schedule 3'!L667</f>
        <v>0</v>
      </c>
      <c r="D667" s="99" t="n">
        <f aca="false">ROUND(C667*OhioNetIncome,0)</f>
        <v>0</v>
      </c>
      <c r="E667" s="98"/>
      <c r="F667" s="99" t="n">
        <f aca="false">ROUND(D667-E667,0)</f>
        <v>0</v>
      </c>
      <c r="G667" s="104" t="n">
        <v>0.02</v>
      </c>
      <c r="H667" s="99" t="n">
        <f aca="false">IF(F667&gt;0,ROUND(F667*G667,0),0)</f>
        <v>0</v>
      </c>
      <c r="I667" s="98"/>
      <c r="J667" s="99" t="n">
        <f aca="false">IF((H667-I667)&gt;0,ROUND(H667-I667,0),0)</f>
        <v>0</v>
      </c>
      <c r="K667" s="98"/>
      <c r="L667" s="105" t="n">
        <f aca="false">ROUND('1st Qtr ES'!D667+'2nd Qtr ES'!D667+'3rd Qtr ES'!D667+'4th Qtr ES'!D667+Extension!D667,0)</f>
        <v>0</v>
      </c>
      <c r="M667" s="99" t="n">
        <f aca="false">ROUND(K667+L667,0)</f>
        <v>0</v>
      </c>
      <c r="N667" s="99" t="str">
        <f aca="false">IF((J667-M667)&gt;0,ROUND(J667-M667,0),"")</f>
        <v/>
      </c>
      <c r="O667" s="99" t="str">
        <f aca="false">IF((J667-M667)&lt;0,ROUND(M667-J667,0),"")</f>
        <v/>
      </c>
      <c r="P667" s="106"/>
    </row>
    <row r="668" customFormat="false" ht="12.75" hidden="false" customHeight="false" outlineLevel="0" collapsed="false">
      <c r="A668" s="0" t="s">
        <v>721</v>
      </c>
      <c r="B668" s="48" t="n">
        <v>87097604</v>
      </c>
      <c r="C668" s="100" t="n">
        <f aca="false">'Schedule 3'!L668</f>
        <v>0</v>
      </c>
      <c r="D668" s="99" t="n">
        <f aca="false">ROUND(C668*OhioNetIncome,0)</f>
        <v>0</v>
      </c>
      <c r="E668" s="98"/>
      <c r="F668" s="99" t="n">
        <f aca="false">ROUND(D668-E668,0)</f>
        <v>0</v>
      </c>
      <c r="G668" s="104" t="n">
        <v>0.015</v>
      </c>
      <c r="H668" s="99" t="n">
        <f aca="false">IF(F668&gt;0,ROUND(F668*G668,0),0)</f>
        <v>0</v>
      </c>
      <c r="I668" s="98"/>
      <c r="J668" s="99" t="n">
        <f aca="false">IF((H668-I668)&gt;0,ROUND(H668-I668,0),0)</f>
        <v>0</v>
      </c>
      <c r="K668" s="98"/>
      <c r="L668" s="105" t="n">
        <f aca="false">ROUND('1st Qtr ES'!D668+'2nd Qtr ES'!D668+'3rd Qtr ES'!D668+'4th Qtr ES'!D668+Extension!D668,0)</f>
        <v>0</v>
      </c>
      <c r="M668" s="99" t="n">
        <f aca="false">ROUND(K668+L668,0)</f>
        <v>0</v>
      </c>
      <c r="N668" s="99" t="str">
        <f aca="false">IF((J668-M668)&gt;0,ROUND(J668-M668,0),"")</f>
        <v/>
      </c>
      <c r="O668" s="99" t="str">
        <f aca="false">IF((J668-M668)&lt;0,ROUND(M668-J668,0),"")</f>
        <v/>
      </c>
      <c r="P668" s="106"/>
    </row>
    <row r="669" customFormat="false" ht="12.75" hidden="false" customHeight="false" outlineLevel="0" collapsed="false">
      <c r="A669" s="0" t="s">
        <v>722</v>
      </c>
      <c r="B669" s="48" t="n">
        <v>3406005</v>
      </c>
      <c r="C669" s="100" t="n">
        <f aca="false">'Schedule 3'!L669</f>
        <v>0</v>
      </c>
      <c r="D669" s="99" t="n">
        <f aca="false">ROUND(C669*OhioNetIncome,0)</f>
        <v>0</v>
      </c>
      <c r="E669" s="98"/>
      <c r="F669" s="99" t="n">
        <f aca="false">ROUND(D669-E669,0)</f>
        <v>0</v>
      </c>
      <c r="G669" s="104" t="n">
        <v>0.01</v>
      </c>
      <c r="H669" s="99" t="n">
        <f aca="false">IF(F669&gt;0,ROUND(F669*G669,0),0)</f>
        <v>0</v>
      </c>
      <c r="I669" s="98"/>
      <c r="J669" s="99" t="n">
        <f aca="false">IF((H669-I669)&gt;0,ROUND(H669-I669,0),0)</f>
        <v>0</v>
      </c>
      <c r="K669" s="98"/>
      <c r="L669" s="105" t="n">
        <f aca="false">ROUND('1st Qtr ES'!D669+'2nd Qtr ES'!D669+'3rd Qtr ES'!D669+'4th Qtr ES'!D669+Extension!D669,0)</f>
        <v>0</v>
      </c>
      <c r="M669" s="99" t="n">
        <f aca="false">ROUND(K669+L669,0)</f>
        <v>0</v>
      </c>
      <c r="N669" s="99" t="str">
        <f aca="false">IF((J669-M669)&gt;0,ROUND(J669-M669,0),"")</f>
        <v/>
      </c>
      <c r="O669" s="99" t="str">
        <f aca="false">IF((J669-M669)&lt;0,ROUND(M669-J669,0),"")</f>
        <v/>
      </c>
      <c r="P669" s="106"/>
    </row>
    <row r="670" customFormat="false" ht="12.75" hidden="false" customHeight="false" outlineLevel="0" collapsed="false">
      <c r="A670" s="0" t="s">
        <v>723</v>
      </c>
      <c r="B670" s="48" t="n">
        <v>57408005</v>
      </c>
      <c r="C670" s="100" t="n">
        <f aca="false">'Schedule 3'!L670</f>
        <v>0</v>
      </c>
      <c r="D670" s="99" t="n">
        <f aca="false">ROUND(C670*OhioNetIncome,0)</f>
        <v>0</v>
      </c>
      <c r="E670" s="98"/>
      <c r="F670" s="99" t="n">
        <f aca="false">ROUND(D670-E670,0)</f>
        <v>0</v>
      </c>
      <c r="G670" s="104" t="n">
        <v>0.015</v>
      </c>
      <c r="H670" s="99" t="n">
        <f aca="false">IF(F670&gt;0,ROUND(F670*G670,0),0)</f>
        <v>0</v>
      </c>
      <c r="I670" s="98"/>
      <c r="J670" s="99" t="n">
        <f aca="false">IF((H670-I670)&gt;0,ROUND(H670-I670,0),0)</f>
        <v>0</v>
      </c>
      <c r="K670" s="98"/>
      <c r="L670" s="105" t="n">
        <f aca="false">ROUND('1st Qtr ES'!D670+'2nd Qtr ES'!D670+'3rd Qtr ES'!D670+'4th Qtr ES'!D670+Extension!D670,0)</f>
        <v>0</v>
      </c>
      <c r="M670" s="99" t="n">
        <f aca="false">ROUND(K670+L670,0)</f>
        <v>0</v>
      </c>
      <c r="N670" s="99" t="str">
        <f aca="false">IF((J670-M670)&gt;0,ROUND(J670-M670,0),"")</f>
        <v/>
      </c>
      <c r="O670" s="99" t="str">
        <f aca="false">IF((J670-M670)&lt;0,ROUND(M670-J670,0),"")</f>
        <v/>
      </c>
      <c r="P670" s="106"/>
    </row>
    <row r="671" customFormat="false" ht="12.75" hidden="false" customHeight="false" outlineLevel="0" collapsed="false">
      <c r="A671" s="0" t="s">
        <v>724</v>
      </c>
      <c r="B671" s="48" t="n">
        <v>60408005</v>
      </c>
      <c r="C671" s="100" t="n">
        <f aca="false">'Schedule 3'!L671</f>
        <v>0</v>
      </c>
      <c r="D671" s="99" t="n">
        <f aca="false">ROUND(C671*OhioNetIncome,0)</f>
        <v>0</v>
      </c>
      <c r="E671" s="98"/>
      <c r="F671" s="99" t="n">
        <f aca="false">ROUND(D671-E671,0)</f>
        <v>0</v>
      </c>
      <c r="G671" s="104"/>
      <c r="H671" s="99" t="n">
        <f aca="false">IF(F671&gt;0,ROUND(F671*G671,0),0)</f>
        <v>0</v>
      </c>
      <c r="I671" s="98"/>
      <c r="J671" s="99" t="n">
        <f aca="false">IF((H671-I671)&gt;0,ROUND(H671-I671,0),0)</f>
        <v>0</v>
      </c>
      <c r="K671" s="98"/>
      <c r="L671" s="105" t="n">
        <f aca="false">ROUND('1st Qtr ES'!D671+'2nd Qtr ES'!D671+'3rd Qtr ES'!D671+'4th Qtr ES'!D671+Extension!D671,0)</f>
        <v>0</v>
      </c>
      <c r="M671" s="99" t="n">
        <f aca="false">ROUND(K671+L671,0)</f>
        <v>0</v>
      </c>
      <c r="N671" s="99" t="str">
        <f aca="false">IF((J671-M671)&gt;0,ROUND(J671-M671,0),"")</f>
        <v/>
      </c>
      <c r="O671" s="99" t="str">
        <f aca="false">IF((J671-M671)&lt;0,ROUND(M671-J671,0),"")</f>
        <v/>
      </c>
      <c r="P671" s="106"/>
    </row>
    <row r="672" customFormat="false" ht="12.75" hidden="false" customHeight="false" outlineLevel="0" collapsed="false">
      <c r="A672" s="0" t="s">
        <v>725</v>
      </c>
      <c r="B672" s="48" t="n">
        <v>23097804</v>
      </c>
      <c r="C672" s="100" t="n">
        <f aca="false">'Schedule 3'!L672</f>
        <v>0</v>
      </c>
      <c r="D672" s="99" t="n">
        <f aca="false">ROUND(C672*OhioNetIncome,0)</f>
        <v>0</v>
      </c>
      <c r="E672" s="98"/>
      <c r="F672" s="99" t="n">
        <f aca="false">ROUND(D672-E672,0)</f>
        <v>0</v>
      </c>
      <c r="G672" s="104" t="n">
        <v>0.01</v>
      </c>
      <c r="H672" s="99" t="n">
        <f aca="false">IF(F672&gt;0,ROUND(F672*G672,0),0)</f>
        <v>0</v>
      </c>
      <c r="I672" s="98"/>
      <c r="J672" s="99" t="n">
        <f aca="false">IF((H672-I672)&gt;0,ROUND(H672-I672,0),0)</f>
        <v>0</v>
      </c>
      <c r="K672" s="98"/>
      <c r="L672" s="105" t="n">
        <f aca="false">ROUND('1st Qtr ES'!D672+'2nd Qtr ES'!D672+'3rd Qtr ES'!D672+'4th Qtr ES'!D672+Extension!D672,0)</f>
        <v>0</v>
      </c>
      <c r="M672" s="99" t="n">
        <f aca="false">ROUND(K672+L672,0)</f>
        <v>0</v>
      </c>
      <c r="N672" s="99" t="str">
        <f aca="false">IF((J672-M672)&gt;0,ROUND(J672-M672,0),"")</f>
        <v/>
      </c>
      <c r="O672" s="99" t="str">
        <f aca="false">IF((J672-M672)&lt;0,ROUND(M672-J672,0),"")</f>
        <v/>
      </c>
      <c r="P672" s="106"/>
    </row>
    <row r="673" customFormat="false" ht="12.75" hidden="false" customHeight="false" outlineLevel="0" collapsed="false">
      <c r="A673" s="0" t="s">
        <v>726</v>
      </c>
      <c r="B673" s="48" t="n">
        <v>66402005</v>
      </c>
      <c r="C673" s="100" t="n">
        <f aca="false">'Schedule 3'!L673</f>
        <v>0</v>
      </c>
      <c r="D673" s="99" t="n">
        <f aca="false">ROUND(C673*OhioNetIncome,0)</f>
        <v>0</v>
      </c>
      <c r="E673" s="98"/>
      <c r="F673" s="99" t="n">
        <f aca="false">ROUND(D673-E673,0)</f>
        <v>0</v>
      </c>
      <c r="G673" s="104" t="n">
        <v>0.01</v>
      </c>
      <c r="H673" s="99" t="n">
        <f aca="false">IF(F673&gt;0,ROUND(F673*G673,0),0)</f>
        <v>0</v>
      </c>
      <c r="I673" s="98"/>
      <c r="J673" s="99" t="n">
        <f aca="false">IF((H673-I673)&gt;0,ROUND(H673-I673,0),0)</f>
        <v>0</v>
      </c>
      <c r="K673" s="98"/>
      <c r="L673" s="105" t="n">
        <f aca="false">ROUND('1st Qtr ES'!D673+'2nd Qtr ES'!D673+'3rd Qtr ES'!D673+'4th Qtr ES'!D673+Extension!D673,0)</f>
        <v>0</v>
      </c>
      <c r="M673" s="99" t="n">
        <f aca="false">ROUND(K673+L673,0)</f>
        <v>0</v>
      </c>
      <c r="N673" s="99" t="str">
        <f aca="false">IF((J673-M673)&gt;0,ROUND(J673-M673,0),"")</f>
        <v/>
      </c>
      <c r="O673" s="99" t="str">
        <f aca="false">IF((J673-M673)&lt;0,ROUND(M673-J673,0),"")</f>
        <v/>
      </c>
      <c r="P673" s="106"/>
    </row>
    <row r="674" customFormat="false" ht="12.75" hidden="false" customHeight="false" outlineLevel="0" collapsed="false">
      <c r="A674" s="0" t="s">
        <v>727</v>
      </c>
      <c r="B674" s="48" t="n">
        <v>86406005</v>
      </c>
      <c r="C674" s="100" t="n">
        <f aca="false">'Schedule 3'!L674</f>
        <v>0</v>
      </c>
      <c r="D674" s="99" t="n">
        <f aca="false">ROUND(C674*OhioNetIncome,0)</f>
        <v>0</v>
      </c>
      <c r="E674" s="98"/>
      <c r="F674" s="99" t="n">
        <f aca="false">ROUND(D674-E674,0)</f>
        <v>0</v>
      </c>
      <c r="G674" s="104" t="n">
        <v>0.01</v>
      </c>
      <c r="H674" s="99" t="n">
        <f aca="false">IF(F674&gt;0,ROUND(F674*G674,0),0)</f>
        <v>0</v>
      </c>
      <c r="I674" s="98"/>
      <c r="J674" s="99" t="n">
        <f aca="false">IF((H674-I674)&gt;0,ROUND(H674-I674,0),0)</f>
        <v>0</v>
      </c>
      <c r="K674" s="98"/>
      <c r="L674" s="105" t="n">
        <f aca="false">ROUND('1st Qtr ES'!D674+'2nd Qtr ES'!D674+'3rd Qtr ES'!D674+'4th Qtr ES'!D674+Extension!D674,0)</f>
        <v>0</v>
      </c>
      <c r="M674" s="99" t="n">
        <f aca="false">ROUND(K674+L674,0)</f>
        <v>0</v>
      </c>
      <c r="N674" s="99" t="str">
        <f aca="false">IF((J674-M674)&gt;0,ROUND(J674-M674,0),"")</f>
        <v/>
      </c>
      <c r="O674" s="99" t="str">
        <f aca="false">IF((J674-M674)&lt;0,ROUND(M674-J674,0),"")</f>
        <v/>
      </c>
      <c r="P674" s="106"/>
    </row>
    <row r="675" customFormat="false" ht="12.75" hidden="false" customHeight="false" outlineLevel="0" collapsed="false">
      <c r="A675" s="0" t="s">
        <v>728</v>
      </c>
      <c r="B675" s="48" t="n">
        <v>55098004</v>
      </c>
      <c r="C675" s="100" t="n">
        <f aca="false">'Schedule 3'!L675</f>
        <v>0</v>
      </c>
      <c r="D675" s="99" t="n">
        <f aca="false">ROUND(C675*OhioNetIncome,0)</f>
        <v>0</v>
      </c>
      <c r="E675" s="98"/>
      <c r="F675" s="99" t="n">
        <f aca="false">ROUND(D675-E675,0)</f>
        <v>0</v>
      </c>
      <c r="G675" s="104" t="n">
        <v>0.02</v>
      </c>
      <c r="H675" s="99" t="n">
        <f aca="false">IF(F675&gt;0,ROUND(F675*G675,0),0)</f>
        <v>0</v>
      </c>
      <c r="I675" s="98"/>
      <c r="J675" s="99" t="n">
        <f aca="false">IF((H675-I675)&gt;0,ROUND(H675-I675,0),0)</f>
        <v>0</v>
      </c>
      <c r="K675" s="98"/>
      <c r="L675" s="105" t="n">
        <f aca="false">ROUND('1st Qtr ES'!D675+'2nd Qtr ES'!D675+'3rd Qtr ES'!D675+'4th Qtr ES'!D675+Extension!D675,0)</f>
        <v>0</v>
      </c>
      <c r="M675" s="99" t="n">
        <f aca="false">ROUND(K675+L675,0)</f>
        <v>0</v>
      </c>
      <c r="N675" s="99" t="str">
        <f aca="false">IF((J675-M675)&gt;0,ROUND(J675-M675,0),"")</f>
        <v/>
      </c>
      <c r="O675" s="99" t="str">
        <f aca="false">IF((J675-M675)&lt;0,ROUND(M675-J675,0),"")</f>
        <v/>
      </c>
      <c r="P675" s="106"/>
    </row>
    <row r="676" customFormat="false" ht="12.75" hidden="false" customHeight="false" outlineLevel="0" collapsed="false">
      <c r="A676" s="0" t="s">
        <v>729</v>
      </c>
      <c r="B676" s="48" t="n">
        <v>19415005</v>
      </c>
      <c r="C676" s="100" t="n">
        <f aca="false">'Schedule 3'!L676</f>
        <v>0</v>
      </c>
      <c r="D676" s="99" t="n">
        <f aca="false">ROUND(C676*OhioNetIncome,0)</f>
        <v>0</v>
      </c>
      <c r="E676" s="98"/>
      <c r="F676" s="99" t="n">
        <f aca="false">ROUND(D676-E676,0)</f>
        <v>0</v>
      </c>
      <c r="G676" s="104"/>
      <c r="H676" s="99" t="n">
        <f aca="false">IF(F676&gt;0,ROUND(F676*G676,0),0)</f>
        <v>0</v>
      </c>
      <c r="I676" s="98"/>
      <c r="J676" s="99" t="n">
        <f aca="false">IF((H676-I676)&gt;0,ROUND(H676-I676,0),0)</f>
        <v>0</v>
      </c>
      <c r="K676" s="98"/>
      <c r="L676" s="105" t="n">
        <f aca="false">ROUND('1st Qtr ES'!D676+'2nd Qtr ES'!D676+'3rd Qtr ES'!D676+'4th Qtr ES'!D676+Extension!D676,0)</f>
        <v>0</v>
      </c>
      <c r="M676" s="99" t="n">
        <f aca="false">ROUND(K676+L676,0)</f>
        <v>0</v>
      </c>
      <c r="N676" s="99" t="str">
        <f aca="false">IF((J676-M676)&gt;0,ROUND(J676-M676,0),"")</f>
        <v/>
      </c>
      <c r="O676" s="99" t="str">
        <f aca="false">IF((J676-M676)&lt;0,ROUND(M676-J676,0),"")</f>
        <v/>
      </c>
      <c r="P676" s="106"/>
    </row>
    <row r="677" customFormat="false" ht="12.75" hidden="false" customHeight="false" outlineLevel="0" collapsed="false">
      <c r="A677" s="0" t="s">
        <v>730</v>
      </c>
      <c r="B677" s="48" t="n">
        <v>49404005</v>
      </c>
      <c r="C677" s="100" t="n">
        <f aca="false">'Schedule 3'!L677</f>
        <v>0</v>
      </c>
      <c r="D677" s="99" t="n">
        <f aca="false">ROUND(C677*OhioNetIncome,0)</f>
        <v>0</v>
      </c>
      <c r="E677" s="98"/>
      <c r="F677" s="99" t="n">
        <f aca="false">ROUND(D677-E677,0)</f>
        <v>0</v>
      </c>
      <c r="G677" s="104" t="n">
        <v>0.015</v>
      </c>
      <c r="H677" s="99" t="n">
        <f aca="false">IF(F677&gt;0,ROUND(F677*G677,0),0)</f>
        <v>0</v>
      </c>
      <c r="I677" s="98"/>
      <c r="J677" s="99" t="n">
        <f aca="false">IF((H677-I677)&gt;0,ROUND(H677-I677,0),0)</f>
        <v>0</v>
      </c>
      <c r="K677" s="98"/>
      <c r="L677" s="105" t="n">
        <f aca="false">ROUND('1st Qtr ES'!D677+'2nd Qtr ES'!D677+'3rd Qtr ES'!D677+'4th Qtr ES'!D677+Extension!D677,0)</f>
        <v>0</v>
      </c>
      <c r="M677" s="99" t="n">
        <f aca="false">ROUND(K677+L677,0)</f>
        <v>0</v>
      </c>
      <c r="N677" s="99" t="str">
        <f aca="false">IF((J677-M677)&gt;0,ROUND(J677-M677,0),"")</f>
        <v/>
      </c>
      <c r="O677" s="99" t="str">
        <f aca="false">IF((J677-M677)&lt;0,ROUND(M677-J677,0),"")</f>
        <v/>
      </c>
      <c r="P677" s="106"/>
    </row>
    <row r="678" customFormat="false" ht="12.75" hidden="false" customHeight="false" outlineLevel="0" collapsed="false">
      <c r="A678" s="0" t="s">
        <v>731</v>
      </c>
      <c r="B678" s="48" t="n">
        <v>16403005</v>
      </c>
      <c r="C678" s="100" t="n">
        <f aca="false">'Schedule 3'!L678</f>
        <v>0</v>
      </c>
      <c r="D678" s="99" t="n">
        <f aca="false">ROUND(C678*OhioNetIncome,0)</f>
        <v>0</v>
      </c>
      <c r="E678" s="98"/>
      <c r="F678" s="99" t="n">
        <f aca="false">ROUND(D678-E678,0)</f>
        <v>0</v>
      </c>
      <c r="G678" s="104"/>
      <c r="H678" s="99" t="n">
        <f aca="false">IF(F678&gt;0,ROUND(F678*G678,0),0)</f>
        <v>0</v>
      </c>
      <c r="I678" s="98"/>
      <c r="J678" s="99" t="n">
        <f aca="false">IF((H678-I678)&gt;0,ROUND(H678-I678,0),0)</f>
        <v>0</v>
      </c>
      <c r="K678" s="98"/>
      <c r="L678" s="105" t="n">
        <f aca="false">ROUND('1st Qtr ES'!D678+'2nd Qtr ES'!D678+'3rd Qtr ES'!D678+'4th Qtr ES'!D678+Extension!D678,0)</f>
        <v>0</v>
      </c>
      <c r="M678" s="99" t="n">
        <f aca="false">ROUND(K678+L678,0)</f>
        <v>0</v>
      </c>
      <c r="N678" s="99" t="str">
        <f aca="false">IF((J678-M678)&gt;0,ROUND(J678-M678,0),"")</f>
        <v/>
      </c>
      <c r="O678" s="99" t="str">
        <f aca="false">IF((J678-M678)&lt;0,ROUND(M678-J678,0),"")</f>
        <v/>
      </c>
      <c r="P678" s="106"/>
    </row>
    <row r="679" customFormat="false" ht="12.75" hidden="false" customHeight="false" outlineLevel="0" collapsed="false">
      <c r="A679" s="0" t="s">
        <v>732</v>
      </c>
      <c r="B679" s="48" t="n">
        <v>30407005</v>
      </c>
      <c r="C679" s="100" t="n">
        <f aca="false">'Schedule 3'!L679</f>
        <v>0</v>
      </c>
      <c r="D679" s="99" t="n">
        <f aca="false">ROUND(C679*OhioNetIncome,0)</f>
        <v>0</v>
      </c>
      <c r="E679" s="98"/>
      <c r="F679" s="99" t="n">
        <f aca="false">ROUND(D679-E679,0)</f>
        <v>0</v>
      </c>
      <c r="G679" s="104"/>
      <c r="H679" s="99" t="n">
        <f aca="false">IF(F679&gt;0,ROUND(F679*G679,0),0)</f>
        <v>0</v>
      </c>
      <c r="I679" s="98"/>
      <c r="J679" s="99" t="n">
        <f aca="false">IF((H679-I679)&gt;0,ROUND(H679-I679,0),0)</f>
        <v>0</v>
      </c>
      <c r="K679" s="98"/>
      <c r="L679" s="105" t="n">
        <f aca="false">ROUND('1st Qtr ES'!D679+'2nd Qtr ES'!D679+'3rd Qtr ES'!D679+'4th Qtr ES'!D679+Extension!D679,0)</f>
        <v>0</v>
      </c>
      <c r="M679" s="99" t="n">
        <f aca="false">ROUND(K679+L679,0)</f>
        <v>0</v>
      </c>
      <c r="N679" s="99" t="str">
        <f aca="false">IF((J679-M679)&gt;0,ROUND(J679-M679,0),"")</f>
        <v/>
      </c>
      <c r="O679" s="99" t="str">
        <f aca="false">IF((J679-M679)&lt;0,ROUND(M679-J679,0),"")</f>
        <v/>
      </c>
      <c r="P679" s="106"/>
    </row>
    <row r="680" customFormat="false" ht="12.75" hidden="false" customHeight="false" outlineLevel="0" collapsed="false">
      <c r="A680" s="0" t="s">
        <v>733</v>
      </c>
      <c r="B680" s="48" t="n">
        <v>55407005</v>
      </c>
      <c r="C680" s="100" t="n">
        <f aca="false">'Schedule 3'!L680</f>
        <v>0</v>
      </c>
      <c r="D680" s="99" t="n">
        <f aca="false">ROUND(C680*OhioNetIncome,0)</f>
        <v>0</v>
      </c>
      <c r="E680" s="98"/>
      <c r="F680" s="99" t="n">
        <f aca="false">ROUND(D680-E680,0)</f>
        <v>0</v>
      </c>
      <c r="G680" s="104" t="n">
        <v>0.0075</v>
      </c>
      <c r="H680" s="99" t="n">
        <f aca="false">IF(F680&gt;0,ROUND(F680*G680,0),0)</f>
        <v>0</v>
      </c>
      <c r="I680" s="98"/>
      <c r="J680" s="99" t="n">
        <f aca="false">IF((H680-I680)&gt;0,ROUND(H680-I680,0),0)</f>
        <v>0</v>
      </c>
      <c r="K680" s="98"/>
      <c r="L680" s="105" t="n">
        <f aca="false">ROUND('1st Qtr ES'!D680+'2nd Qtr ES'!D680+'3rd Qtr ES'!D680+'4th Qtr ES'!D680+Extension!D680,0)</f>
        <v>0</v>
      </c>
      <c r="M680" s="99" t="n">
        <f aca="false">ROUND(K680+L680,0)</f>
        <v>0</v>
      </c>
      <c r="N680" s="99" t="str">
        <f aca="false">IF((J680-M680)&gt;0,ROUND(J680-M680,0),"")</f>
        <v/>
      </c>
      <c r="O680" s="99" t="str">
        <f aca="false">IF((J680-M680)&lt;0,ROUND(M680-J680,0),"")</f>
        <v/>
      </c>
      <c r="P680" s="106"/>
    </row>
    <row r="681" customFormat="false" ht="12.75" hidden="false" customHeight="false" outlineLevel="0" collapsed="false">
      <c r="A681" s="0" t="s">
        <v>734</v>
      </c>
      <c r="B681" s="48" t="n">
        <v>83408005</v>
      </c>
      <c r="C681" s="100" t="n">
        <f aca="false">'Schedule 3'!L681</f>
        <v>0</v>
      </c>
      <c r="D681" s="99" t="n">
        <f aca="false">ROUND(C681*OhioNetIncome,0)</f>
        <v>0</v>
      </c>
      <c r="E681" s="98"/>
      <c r="F681" s="99" t="n">
        <f aca="false">ROUND(D681-E681,0)</f>
        <v>0</v>
      </c>
      <c r="G681" s="104"/>
      <c r="H681" s="99" t="n">
        <f aca="false">IF(F681&gt;0,ROUND(F681*G681,0),0)</f>
        <v>0</v>
      </c>
      <c r="I681" s="98"/>
      <c r="J681" s="99" t="n">
        <f aca="false">IF((H681-I681)&gt;0,ROUND(H681-I681,0),0)</f>
        <v>0</v>
      </c>
      <c r="K681" s="98"/>
      <c r="L681" s="105" t="n">
        <f aca="false">ROUND('1st Qtr ES'!D681+'2nd Qtr ES'!D681+'3rd Qtr ES'!D681+'4th Qtr ES'!D681+Extension!D681,0)</f>
        <v>0</v>
      </c>
      <c r="M681" s="99" t="n">
        <f aca="false">ROUND(K681+L681,0)</f>
        <v>0</v>
      </c>
      <c r="N681" s="99" t="str">
        <f aca="false">IF((J681-M681)&gt;0,ROUND(J681-M681,0),"")</f>
        <v/>
      </c>
      <c r="O681" s="99" t="str">
        <f aca="false">IF((J681-M681)&lt;0,ROUND(M681-J681,0),"")</f>
        <v/>
      </c>
      <c r="P681" s="106"/>
    </row>
    <row r="682" customFormat="false" ht="12.75" hidden="false" customHeight="false" outlineLevel="0" collapsed="false">
      <c r="A682" s="0" t="s">
        <v>735</v>
      </c>
      <c r="B682" s="48" t="n">
        <v>23409005</v>
      </c>
      <c r="C682" s="100" t="n">
        <f aca="false">'Schedule 3'!L682</f>
        <v>0</v>
      </c>
      <c r="D682" s="99" t="n">
        <f aca="false">ROUND(C682*OhioNetIncome,0)</f>
        <v>0</v>
      </c>
      <c r="E682" s="98"/>
      <c r="F682" s="99" t="n">
        <f aca="false">ROUND(D682-E682,0)</f>
        <v>0</v>
      </c>
      <c r="G682" s="104" t="n">
        <v>0.01</v>
      </c>
      <c r="H682" s="99" t="n">
        <f aca="false">IF(F682&gt;0,ROUND(F682*G682,0),0)</f>
        <v>0</v>
      </c>
      <c r="I682" s="98"/>
      <c r="J682" s="99" t="n">
        <f aca="false">IF((H682-I682)&gt;0,ROUND(H682-I682,0),0)</f>
        <v>0</v>
      </c>
      <c r="K682" s="98"/>
      <c r="L682" s="105" t="n">
        <f aca="false">ROUND('1st Qtr ES'!D682+'2nd Qtr ES'!D682+'3rd Qtr ES'!D682+'4th Qtr ES'!D682+Extension!D682,0)</f>
        <v>0</v>
      </c>
      <c r="M682" s="99" t="n">
        <f aca="false">ROUND(K682+L682,0)</f>
        <v>0</v>
      </c>
      <c r="N682" s="99" t="str">
        <f aca="false">IF((J682-M682)&gt;0,ROUND(J682-M682,0),"")</f>
        <v/>
      </c>
      <c r="O682" s="99" t="str">
        <f aca="false">IF((J682-M682)&lt;0,ROUND(M682-J682,0),"")</f>
        <v/>
      </c>
      <c r="P682" s="106"/>
    </row>
    <row r="683" customFormat="false" ht="12.75" hidden="false" customHeight="false" outlineLevel="0" collapsed="false">
      <c r="A683" s="0" t="s">
        <v>736</v>
      </c>
      <c r="B683" s="48" t="n">
        <v>70406005</v>
      </c>
      <c r="C683" s="100" t="n">
        <f aca="false">'Schedule 3'!L683</f>
        <v>0</v>
      </c>
      <c r="D683" s="99" t="n">
        <f aca="false">ROUND(C683*OhioNetIncome,0)</f>
        <v>0</v>
      </c>
      <c r="E683" s="98"/>
      <c r="F683" s="99" t="n">
        <f aca="false">ROUND(D683-E683,0)</f>
        <v>0</v>
      </c>
      <c r="G683" s="104" t="n">
        <v>0.01</v>
      </c>
      <c r="H683" s="99" t="n">
        <f aca="false">IF(F683&gt;0,ROUND(F683*G683,0),0)</f>
        <v>0</v>
      </c>
      <c r="I683" s="98"/>
      <c r="J683" s="99" t="n">
        <f aca="false">IF((H683-I683)&gt;0,ROUND(H683-I683,0),0)</f>
        <v>0</v>
      </c>
      <c r="K683" s="98"/>
      <c r="L683" s="105" t="n">
        <f aca="false">ROUND('1st Qtr ES'!D683+'2nd Qtr ES'!D683+'3rd Qtr ES'!D683+'4th Qtr ES'!D683+Extension!D683,0)</f>
        <v>0</v>
      </c>
      <c r="M683" s="99" t="n">
        <f aca="false">ROUND(K683+L683,0)</f>
        <v>0</v>
      </c>
      <c r="N683" s="99" t="str">
        <f aca="false">IF((J683-M683)&gt;0,ROUND(J683-M683,0),"")</f>
        <v/>
      </c>
      <c r="O683" s="99" t="str">
        <f aca="false">IF((J683-M683)&lt;0,ROUND(M683-J683,0),"")</f>
        <v/>
      </c>
      <c r="P683" s="106"/>
    </row>
    <row r="684" customFormat="false" ht="12.75" hidden="false" customHeight="false" outlineLevel="0" collapsed="false">
      <c r="A684" s="0" t="s">
        <v>737</v>
      </c>
      <c r="B684" s="48" t="n">
        <v>50406005</v>
      </c>
      <c r="C684" s="100" t="n">
        <f aca="false">'Schedule 3'!L684</f>
        <v>0</v>
      </c>
      <c r="D684" s="99" t="n">
        <f aca="false">ROUND(C684*OhioNetIncome,0)</f>
        <v>0</v>
      </c>
      <c r="E684" s="98"/>
      <c r="F684" s="99" t="n">
        <f aca="false">ROUND(D684-E684,0)</f>
        <v>0</v>
      </c>
      <c r="G684" s="104"/>
      <c r="H684" s="99" t="n">
        <f aca="false">IF(F684&gt;0,ROUND(F684*G684,0),0)</f>
        <v>0</v>
      </c>
      <c r="I684" s="98"/>
      <c r="J684" s="99" t="n">
        <f aca="false">IF((H684-I684)&gt;0,ROUND(H684-I684,0),0)</f>
        <v>0</v>
      </c>
      <c r="K684" s="98"/>
      <c r="L684" s="105" t="n">
        <f aca="false">ROUND('1st Qtr ES'!D684+'2nd Qtr ES'!D684+'3rd Qtr ES'!D684+'4th Qtr ES'!D684+Extension!D684,0)</f>
        <v>0</v>
      </c>
      <c r="M684" s="99" t="n">
        <f aca="false">ROUND(K684+L684,0)</f>
        <v>0</v>
      </c>
      <c r="N684" s="99" t="str">
        <f aca="false">IF((J684-M684)&gt;0,ROUND(J684-M684,0),"")</f>
        <v/>
      </c>
      <c r="O684" s="99" t="str">
        <f aca="false">IF((J684-M684)&lt;0,ROUND(M684-J684,0),"")</f>
        <v/>
      </c>
      <c r="P684" s="106"/>
    </row>
    <row r="685" customFormat="false" ht="12.75" hidden="false" customHeight="false" outlineLevel="0" collapsed="false">
      <c r="A685" s="0" t="s">
        <v>738</v>
      </c>
      <c r="B685" s="48" t="n">
        <v>3407005</v>
      </c>
      <c r="C685" s="100" t="n">
        <f aca="false">'Schedule 3'!L685</f>
        <v>0</v>
      </c>
      <c r="D685" s="99" t="n">
        <f aca="false">ROUND(C685*OhioNetIncome,0)</f>
        <v>0</v>
      </c>
      <c r="E685" s="98"/>
      <c r="F685" s="99" t="n">
        <f aca="false">ROUND(D685-E685,0)</f>
        <v>0</v>
      </c>
      <c r="G685" s="104"/>
      <c r="H685" s="99" t="n">
        <f aca="false">IF(F685&gt;0,ROUND(F685*G685,0),0)</f>
        <v>0</v>
      </c>
      <c r="I685" s="98"/>
      <c r="J685" s="99" t="n">
        <f aca="false">IF((H685-I685)&gt;0,ROUND(H685-I685,0),0)</f>
        <v>0</v>
      </c>
      <c r="K685" s="98"/>
      <c r="L685" s="105" t="n">
        <f aca="false">ROUND('1st Qtr ES'!D685+'2nd Qtr ES'!D685+'3rd Qtr ES'!D685+'4th Qtr ES'!D685+Extension!D685,0)</f>
        <v>0</v>
      </c>
      <c r="M685" s="99" t="n">
        <f aca="false">ROUND(K685+L685,0)</f>
        <v>0</v>
      </c>
      <c r="N685" s="99" t="str">
        <f aca="false">IF((J685-M685)&gt;0,ROUND(J685-M685,0),"")</f>
        <v/>
      </c>
      <c r="O685" s="99" t="str">
        <f aca="false">IF((J685-M685)&lt;0,ROUND(M685-J685,0),"")</f>
        <v/>
      </c>
      <c r="P685" s="106"/>
    </row>
    <row r="686" customFormat="false" ht="12.75" hidden="false" customHeight="false" outlineLevel="0" collapsed="false">
      <c r="A686" s="0" t="s">
        <v>739</v>
      </c>
      <c r="B686" s="48" t="n">
        <v>53402005</v>
      </c>
      <c r="C686" s="100" t="n">
        <f aca="false">'Schedule 3'!L686</f>
        <v>0</v>
      </c>
      <c r="D686" s="99" t="n">
        <f aca="false">ROUND(C686*OhioNetIncome,0)</f>
        <v>0</v>
      </c>
      <c r="E686" s="98"/>
      <c r="F686" s="99" t="n">
        <f aca="false">ROUND(D686-E686,0)</f>
        <v>0</v>
      </c>
      <c r="G686" s="104" t="n">
        <v>0.01</v>
      </c>
      <c r="H686" s="99" t="n">
        <f aca="false">IF(F686&gt;0,ROUND(F686*G686,0),0)</f>
        <v>0</v>
      </c>
      <c r="I686" s="98"/>
      <c r="J686" s="99" t="n">
        <f aca="false">IF((H686-I686)&gt;0,ROUND(H686-I686,0),0)</f>
        <v>0</v>
      </c>
      <c r="K686" s="98"/>
      <c r="L686" s="105" t="n">
        <f aca="false">ROUND('1st Qtr ES'!D686+'2nd Qtr ES'!D686+'3rd Qtr ES'!D686+'4th Qtr ES'!D686+Extension!D686,0)</f>
        <v>0</v>
      </c>
      <c r="M686" s="99" t="n">
        <f aca="false">ROUND(K686+L686,0)</f>
        <v>0</v>
      </c>
      <c r="N686" s="99" t="str">
        <f aca="false">IF((J686-M686)&gt;0,ROUND(J686-M686,0),"")</f>
        <v/>
      </c>
      <c r="O686" s="99" t="str">
        <f aca="false">IF((J686-M686)&lt;0,ROUND(M686-J686,0),"")</f>
        <v/>
      </c>
      <c r="P686" s="106"/>
    </row>
    <row r="687" customFormat="false" ht="12.75" hidden="false" customHeight="false" outlineLevel="0" collapsed="false">
      <c r="A687" s="0" t="s">
        <v>740</v>
      </c>
      <c r="B687" s="48" t="n">
        <v>62099004</v>
      </c>
      <c r="C687" s="100" t="n">
        <f aca="false">'Schedule 3'!L687</f>
        <v>0</v>
      </c>
      <c r="D687" s="99" t="n">
        <f aca="false">ROUND(C687*OhioNetIncome,0)</f>
        <v>0</v>
      </c>
      <c r="E687" s="98"/>
      <c r="F687" s="99" t="n">
        <f aca="false">ROUND(D687-E687,0)</f>
        <v>0</v>
      </c>
      <c r="G687" s="104" t="n">
        <v>0.015</v>
      </c>
      <c r="H687" s="99" t="n">
        <f aca="false">IF(F687&gt;0,ROUND(F687*G687,0),0)</f>
        <v>0</v>
      </c>
      <c r="I687" s="98"/>
      <c r="J687" s="99" t="n">
        <f aca="false">IF((H687-I687)&gt;0,ROUND(H687-I687,0),0)</f>
        <v>0</v>
      </c>
      <c r="K687" s="98"/>
      <c r="L687" s="105" t="n">
        <f aca="false">ROUND('1st Qtr ES'!D687+'2nd Qtr ES'!D687+'3rd Qtr ES'!D687+'4th Qtr ES'!D687+Extension!D687,0)</f>
        <v>0</v>
      </c>
      <c r="M687" s="99" t="n">
        <f aca="false">ROUND(K687+L687,0)</f>
        <v>0</v>
      </c>
      <c r="N687" s="99" t="str">
        <f aca="false">IF((J687-M687)&gt;0,ROUND(J687-M687,0),"")</f>
        <v/>
      </c>
      <c r="O687" s="99" t="str">
        <f aca="false">IF((J687-M687)&lt;0,ROUND(M687-J687,0),"")</f>
        <v/>
      </c>
      <c r="P687" s="106"/>
    </row>
    <row r="688" customFormat="false" ht="12.75" hidden="false" customHeight="false" outlineLevel="0" collapsed="false">
      <c r="A688" s="0" t="s">
        <v>741</v>
      </c>
      <c r="B688" s="48" t="n">
        <v>75407005</v>
      </c>
      <c r="C688" s="100" t="n">
        <f aca="false">'Schedule 3'!L688</f>
        <v>0</v>
      </c>
      <c r="D688" s="99" t="n">
        <f aca="false">ROUND(C688*OhioNetIncome,0)</f>
        <v>0</v>
      </c>
      <c r="E688" s="98"/>
      <c r="F688" s="99" t="n">
        <f aca="false">ROUND(D688-E688,0)</f>
        <v>0</v>
      </c>
      <c r="G688" s="104"/>
      <c r="H688" s="99" t="n">
        <f aca="false">IF(F688&gt;0,ROUND(F688*G688,0),0)</f>
        <v>0</v>
      </c>
      <c r="I688" s="98"/>
      <c r="J688" s="99" t="n">
        <f aca="false">IF((H688-I688)&gt;0,ROUND(H688-I688,0),0)</f>
        <v>0</v>
      </c>
      <c r="K688" s="98"/>
      <c r="L688" s="105" t="n">
        <f aca="false">ROUND('1st Qtr ES'!D688+'2nd Qtr ES'!D688+'3rd Qtr ES'!D688+'4th Qtr ES'!D688+Extension!D688,0)</f>
        <v>0</v>
      </c>
      <c r="M688" s="99" t="n">
        <f aca="false">ROUND(K688+L688,0)</f>
        <v>0</v>
      </c>
      <c r="N688" s="99" t="str">
        <f aca="false">IF((J688-M688)&gt;0,ROUND(J688-M688,0),"")</f>
        <v/>
      </c>
      <c r="O688" s="99" t="str">
        <f aca="false">IF((J688-M688)&lt;0,ROUND(M688-J688,0),"")</f>
        <v/>
      </c>
      <c r="P688" s="106"/>
    </row>
    <row r="689" customFormat="false" ht="12.75" hidden="false" customHeight="false" outlineLevel="0" collapsed="false">
      <c r="A689" s="0" t="s">
        <v>742</v>
      </c>
      <c r="B689" s="48" t="n">
        <v>79410005</v>
      </c>
      <c r="C689" s="100" t="n">
        <f aca="false">'Schedule 3'!L689</f>
        <v>0</v>
      </c>
      <c r="D689" s="99" t="n">
        <f aca="false">ROUND(C689*OhioNetIncome,0)</f>
        <v>0</v>
      </c>
      <c r="E689" s="98"/>
      <c r="F689" s="99" t="n">
        <f aca="false">ROUND(D689-E689,0)</f>
        <v>0</v>
      </c>
      <c r="G689" s="104" t="n">
        <v>0.015</v>
      </c>
      <c r="H689" s="99" t="n">
        <f aca="false">IF(F689&gt;0,ROUND(F689*G689,0),0)</f>
        <v>0</v>
      </c>
      <c r="I689" s="98"/>
      <c r="J689" s="99" t="n">
        <f aca="false">IF((H689-I689)&gt;0,ROUND(H689-I689,0),0)</f>
        <v>0</v>
      </c>
      <c r="K689" s="98"/>
      <c r="L689" s="105" t="n">
        <f aca="false">ROUND('1st Qtr ES'!D689+'2nd Qtr ES'!D689+'3rd Qtr ES'!D689+'4th Qtr ES'!D689+Extension!D689,0)</f>
        <v>0</v>
      </c>
      <c r="M689" s="99" t="n">
        <f aca="false">ROUND(K689+L689,0)</f>
        <v>0</v>
      </c>
      <c r="N689" s="99" t="str">
        <f aca="false">IF((J689-M689)&gt;0,ROUND(J689-M689,0),"")</f>
        <v/>
      </c>
      <c r="O689" s="99" t="str">
        <f aca="false">IF((J689-M689)&lt;0,ROUND(M689-J689,0),"")</f>
        <v/>
      </c>
      <c r="P689" s="106"/>
    </row>
    <row r="690" customFormat="false" ht="12.75" hidden="false" customHeight="false" outlineLevel="0" collapsed="false">
      <c r="A690" s="0" t="s">
        <v>743</v>
      </c>
      <c r="B690" s="48" t="n">
        <v>14406005</v>
      </c>
      <c r="C690" s="100" t="n">
        <f aca="false">'Schedule 3'!L690</f>
        <v>0</v>
      </c>
      <c r="D690" s="99" t="n">
        <f aca="false">ROUND(C690*OhioNetIncome,0)</f>
        <v>0</v>
      </c>
      <c r="E690" s="98"/>
      <c r="F690" s="99" t="n">
        <f aca="false">ROUND(D690-E690,0)</f>
        <v>0</v>
      </c>
      <c r="G690" s="104"/>
      <c r="H690" s="99" t="n">
        <f aca="false">IF(F690&gt;0,ROUND(F690*G690,0),0)</f>
        <v>0</v>
      </c>
      <c r="I690" s="98"/>
      <c r="J690" s="99" t="n">
        <f aca="false">IF((H690-I690)&gt;0,ROUND(H690-I690,0),0)</f>
        <v>0</v>
      </c>
      <c r="K690" s="98"/>
      <c r="L690" s="105" t="n">
        <f aca="false">ROUND('1st Qtr ES'!D690+'2nd Qtr ES'!D690+'3rd Qtr ES'!D690+'4th Qtr ES'!D690+Extension!D690,0)</f>
        <v>0</v>
      </c>
      <c r="M690" s="99" t="n">
        <f aca="false">ROUND(K690+L690,0)</f>
        <v>0</v>
      </c>
      <c r="N690" s="99" t="str">
        <f aca="false">IF((J690-M690)&gt;0,ROUND(J690-M690,0),"")</f>
        <v/>
      </c>
      <c r="O690" s="99" t="str">
        <f aca="false">IF((J690-M690)&lt;0,ROUND(M690-J690,0),"")</f>
        <v/>
      </c>
      <c r="P690" s="106"/>
    </row>
    <row r="691" customFormat="false" ht="12.75" hidden="false" customHeight="false" outlineLevel="0" collapsed="false">
      <c r="A691" s="0" t="s">
        <v>744</v>
      </c>
      <c r="B691" s="48" t="n">
        <v>87416005</v>
      </c>
      <c r="C691" s="100" t="n">
        <f aca="false">'Schedule 3'!L691</f>
        <v>0</v>
      </c>
      <c r="D691" s="99" t="n">
        <f aca="false">ROUND(C691*OhioNetIncome,0)</f>
        <v>0</v>
      </c>
      <c r="E691" s="98"/>
      <c r="F691" s="99" t="n">
        <f aca="false">ROUND(D691-E691,0)</f>
        <v>0</v>
      </c>
      <c r="G691" s="104" t="n">
        <v>0.01</v>
      </c>
      <c r="H691" s="99" t="n">
        <f aca="false">IF(F691&gt;0,ROUND(F691*G691,0),0)</f>
        <v>0</v>
      </c>
      <c r="I691" s="98"/>
      <c r="J691" s="99" t="n">
        <f aca="false">IF((H691-I691)&gt;0,ROUND(H691-I691,0),0)</f>
        <v>0</v>
      </c>
      <c r="K691" s="98"/>
      <c r="L691" s="105" t="n">
        <f aca="false">ROUND('1st Qtr ES'!D691+'2nd Qtr ES'!D691+'3rd Qtr ES'!D691+'4th Qtr ES'!D691+Extension!D691,0)</f>
        <v>0</v>
      </c>
      <c r="M691" s="99" t="n">
        <f aca="false">ROUND(K691+L691,0)</f>
        <v>0</v>
      </c>
      <c r="N691" s="99" t="str">
        <f aca="false">IF((J691-M691)&gt;0,ROUND(J691-M691,0),"")</f>
        <v/>
      </c>
      <c r="O691" s="99" t="str">
        <f aca="false">IF((J691-M691)&lt;0,ROUND(M691-J691,0),"")</f>
        <v/>
      </c>
      <c r="P691" s="106"/>
    </row>
    <row r="692" customFormat="false" ht="12.75" hidden="false" customHeight="false" outlineLevel="0" collapsed="false">
      <c r="A692" s="0" t="s">
        <v>745</v>
      </c>
      <c r="B692" s="48" t="n">
        <v>73100004</v>
      </c>
      <c r="C692" s="100" t="n">
        <f aca="false">'Schedule 3'!L692</f>
        <v>0</v>
      </c>
      <c r="D692" s="99" t="n">
        <f aca="false">ROUND(C692*OhioNetIncome,0)</f>
        <v>0</v>
      </c>
      <c r="E692" s="98"/>
      <c r="F692" s="99" t="n">
        <f aca="false">ROUND(D692-E692,0)</f>
        <v>0</v>
      </c>
      <c r="G692" s="104" t="n">
        <v>0.025</v>
      </c>
      <c r="H692" s="99" t="n">
        <f aca="false">IF(F692&gt;0,ROUND(F692*G692,0),0)</f>
        <v>0</v>
      </c>
      <c r="I692" s="98"/>
      <c r="J692" s="99" t="n">
        <f aca="false">IF((H692-I692)&gt;0,ROUND(H692-I692,0),0)</f>
        <v>0</v>
      </c>
      <c r="K692" s="98"/>
      <c r="L692" s="105" t="n">
        <f aca="false">ROUND('1st Qtr ES'!D692+'2nd Qtr ES'!D692+'3rd Qtr ES'!D692+'4th Qtr ES'!D692+Extension!D692,0)</f>
        <v>0</v>
      </c>
      <c r="M692" s="99" t="n">
        <f aca="false">ROUND(K692+L692,0)</f>
        <v>0</v>
      </c>
      <c r="N692" s="99" t="str">
        <f aca="false">IF((J692-M692)&gt;0,ROUND(J692-M692,0),"")</f>
        <v/>
      </c>
      <c r="O692" s="99" t="str">
        <f aca="false">IF((J692-M692)&lt;0,ROUND(M692-J692,0),"")</f>
        <v/>
      </c>
      <c r="P692" s="106"/>
    </row>
    <row r="693" customFormat="false" ht="12.75" hidden="false" customHeight="false" outlineLevel="0" collapsed="false">
      <c r="A693" s="0" t="s">
        <v>746</v>
      </c>
      <c r="B693" s="48" t="n">
        <v>55408005</v>
      </c>
      <c r="C693" s="100" t="n">
        <f aca="false">'Schedule 3'!L693</f>
        <v>0</v>
      </c>
      <c r="D693" s="99" t="n">
        <f aca="false">ROUND(C693*OhioNetIncome,0)</f>
        <v>0</v>
      </c>
      <c r="E693" s="98"/>
      <c r="F693" s="99" t="n">
        <f aca="false">ROUND(D693-E693,0)</f>
        <v>0</v>
      </c>
      <c r="G693" s="104"/>
      <c r="H693" s="99" t="n">
        <f aca="false">IF(F693&gt;0,ROUND(F693*G693,0),0)</f>
        <v>0</v>
      </c>
      <c r="I693" s="98"/>
      <c r="J693" s="99" t="n">
        <f aca="false">IF((H693-I693)&gt;0,ROUND(H693-I693,0),0)</f>
        <v>0</v>
      </c>
      <c r="K693" s="98"/>
      <c r="L693" s="105" t="n">
        <f aca="false">ROUND('1st Qtr ES'!D693+'2nd Qtr ES'!D693+'3rd Qtr ES'!D693+'4th Qtr ES'!D693+Extension!D693,0)</f>
        <v>0</v>
      </c>
      <c r="M693" s="99" t="n">
        <f aca="false">ROUND(K693+L693,0)</f>
        <v>0</v>
      </c>
      <c r="N693" s="99" t="str">
        <f aca="false">IF((J693-M693)&gt;0,ROUND(J693-M693,0),"")</f>
        <v/>
      </c>
      <c r="O693" s="99" t="str">
        <f aca="false">IF((J693-M693)&lt;0,ROUND(M693-J693,0),"")</f>
        <v/>
      </c>
      <c r="P693" s="106"/>
    </row>
    <row r="694" customFormat="false" ht="12.75" hidden="false" customHeight="false" outlineLevel="0" collapsed="false">
      <c r="A694" s="0" t="s">
        <v>747</v>
      </c>
      <c r="B694" s="48" t="n">
        <v>21404005</v>
      </c>
      <c r="C694" s="100" t="n">
        <f aca="false">'Schedule 3'!L694</f>
        <v>0</v>
      </c>
      <c r="D694" s="99" t="n">
        <f aca="false">ROUND(C694*OhioNetIncome,0)</f>
        <v>0</v>
      </c>
      <c r="E694" s="98"/>
      <c r="F694" s="99" t="n">
        <f aca="false">ROUND(D694-E694,0)</f>
        <v>0</v>
      </c>
      <c r="G694" s="104" t="n">
        <v>0.0075</v>
      </c>
      <c r="H694" s="99" t="n">
        <f aca="false">IF(F694&gt;0,ROUND(F694*G694,0),0)</f>
        <v>0</v>
      </c>
      <c r="I694" s="98"/>
      <c r="J694" s="99" t="n">
        <f aca="false">IF((H694-I694)&gt;0,ROUND(H694-I694,0),0)</f>
        <v>0</v>
      </c>
      <c r="K694" s="98"/>
      <c r="L694" s="105" t="n">
        <f aca="false">ROUND('1st Qtr ES'!D694+'2nd Qtr ES'!D694+'3rd Qtr ES'!D694+'4th Qtr ES'!D694+Extension!D694,0)</f>
        <v>0</v>
      </c>
      <c r="M694" s="99" t="n">
        <f aca="false">ROUND(K694+L694,0)</f>
        <v>0</v>
      </c>
      <c r="N694" s="99" t="str">
        <f aca="false">IF((J694-M694)&gt;0,ROUND(J694-M694,0),"")</f>
        <v/>
      </c>
      <c r="O694" s="99" t="str">
        <f aca="false">IF((J694-M694)&lt;0,ROUND(M694-J694,0),"")</f>
        <v/>
      </c>
      <c r="P694" s="106"/>
    </row>
    <row r="695" customFormat="false" ht="12.75" hidden="false" customHeight="false" outlineLevel="0" collapsed="false">
      <c r="A695" s="0" t="s">
        <v>748</v>
      </c>
      <c r="B695" s="48" t="n">
        <v>7410005</v>
      </c>
      <c r="C695" s="100" t="n">
        <f aca="false">'Schedule 3'!L695</f>
        <v>0</v>
      </c>
      <c r="D695" s="99" t="n">
        <f aca="false">ROUND(C695*OhioNetIncome,0)</f>
        <v>0</v>
      </c>
      <c r="E695" s="98"/>
      <c r="F695" s="99" t="n">
        <f aca="false">ROUND(D695-E695,0)</f>
        <v>0</v>
      </c>
      <c r="G695" s="104" t="n">
        <v>0.01</v>
      </c>
      <c r="H695" s="99" t="n">
        <f aca="false">IF(F695&gt;0,ROUND(F695*G695,0),0)</f>
        <v>0</v>
      </c>
      <c r="I695" s="98"/>
      <c r="J695" s="99" t="n">
        <f aca="false">IF((H695-I695)&gt;0,ROUND(H695-I695,0),0)</f>
        <v>0</v>
      </c>
      <c r="K695" s="98"/>
      <c r="L695" s="105" t="n">
        <f aca="false">ROUND('1st Qtr ES'!D695+'2nd Qtr ES'!D695+'3rd Qtr ES'!D695+'4th Qtr ES'!D695+Extension!D695,0)</f>
        <v>0</v>
      </c>
      <c r="M695" s="99" t="n">
        <f aca="false">ROUND(K695+L695,0)</f>
        <v>0</v>
      </c>
      <c r="N695" s="99" t="str">
        <f aca="false">IF((J695-M695)&gt;0,ROUND(J695-M695,0),"")</f>
        <v/>
      </c>
      <c r="O695" s="99" t="str">
        <f aca="false">IF((J695-M695)&lt;0,ROUND(M695-J695,0),"")</f>
        <v/>
      </c>
      <c r="P695" s="106"/>
    </row>
    <row r="696" customFormat="false" ht="12.75" hidden="false" customHeight="false" outlineLevel="0" collapsed="false">
      <c r="A696" s="0" t="s">
        <v>749</v>
      </c>
      <c r="B696" s="48" t="n">
        <v>44405005</v>
      </c>
      <c r="C696" s="100" t="n">
        <f aca="false">'Schedule 3'!L696</f>
        <v>0</v>
      </c>
      <c r="D696" s="99" t="n">
        <f aca="false">ROUND(C696*OhioNetIncome,0)</f>
        <v>0</v>
      </c>
      <c r="E696" s="98"/>
      <c r="F696" s="99" t="n">
        <f aca="false">ROUND(D696-E696,0)</f>
        <v>0</v>
      </c>
      <c r="G696" s="104"/>
      <c r="H696" s="99" t="n">
        <f aca="false">IF(F696&gt;0,ROUND(F696*G696,0),0)</f>
        <v>0</v>
      </c>
      <c r="I696" s="98"/>
      <c r="J696" s="99" t="n">
        <f aca="false">IF((H696-I696)&gt;0,ROUND(H696-I696,0),0)</f>
        <v>0</v>
      </c>
      <c r="K696" s="98"/>
      <c r="L696" s="105" t="n">
        <f aca="false">ROUND('1st Qtr ES'!D696+'2nd Qtr ES'!D696+'3rd Qtr ES'!D696+'4th Qtr ES'!D696+Extension!D696,0)</f>
        <v>0</v>
      </c>
      <c r="M696" s="99" t="n">
        <f aca="false">ROUND(K696+L696,0)</f>
        <v>0</v>
      </c>
      <c r="N696" s="99" t="str">
        <f aca="false">IF((J696-M696)&gt;0,ROUND(J696-M696,0),"")</f>
        <v/>
      </c>
      <c r="O696" s="99" t="str">
        <f aca="false">IF((J696-M696)&lt;0,ROUND(M696-J696,0),"")</f>
        <v/>
      </c>
      <c r="P696" s="106"/>
    </row>
    <row r="697" customFormat="false" ht="12.75" hidden="false" customHeight="false" outlineLevel="0" collapsed="false">
      <c r="A697" s="0" t="s">
        <v>750</v>
      </c>
      <c r="B697" s="48" t="n">
        <v>51406005</v>
      </c>
      <c r="C697" s="100" t="n">
        <f aca="false">'Schedule 3'!L697</f>
        <v>0</v>
      </c>
      <c r="D697" s="99" t="n">
        <f aca="false">ROUND(C697*OhioNetIncome,0)</f>
        <v>0</v>
      </c>
      <c r="E697" s="98"/>
      <c r="F697" s="99" t="n">
        <f aca="false">ROUND(D697-E697,0)</f>
        <v>0</v>
      </c>
      <c r="G697" s="104"/>
      <c r="H697" s="99" t="n">
        <f aca="false">IF(F697&gt;0,ROUND(F697*G697,0),0)</f>
        <v>0</v>
      </c>
      <c r="I697" s="98"/>
      <c r="J697" s="99" t="n">
        <f aca="false">IF((H697-I697)&gt;0,ROUND(H697-I697,0),0)</f>
        <v>0</v>
      </c>
      <c r="K697" s="98"/>
      <c r="L697" s="105" t="n">
        <f aca="false">ROUND('1st Qtr ES'!D697+'2nd Qtr ES'!D697+'3rd Qtr ES'!D697+'4th Qtr ES'!D697+Extension!D697,0)</f>
        <v>0</v>
      </c>
      <c r="M697" s="99" t="n">
        <f aca="false">ROUND(K697+L697,0)</f>
        <v>0</v>
      </c>
      <c r="N697" s="99" t="str">
        <f aca="false">IF((J697-M697)&gt;0,ROUND(J697-M697,0),"")</f>
        <v/>
      </c>
      <c r="O697" s="99" t="str">
        <f aca="false">IF((J697-M697)&lt;0,ROUND(M697-J697,0),"")</f>
        <v/>
      </c>
      <c r="P697" s="106"/>
    </row>
    <row r="698" customFormat="false" ht="12.75" hidden="false" customHeight="false" outlineLevel="0" collapsed="false">
      <c r="A698" s="0" t="s">
        <v>751</v>
      </c>
      <c r="B698" s="48" t="n">
        <v>62406005</v>
      </c>
      <c r="C698" s="100" t="n">
        <f aca="false">'Schedule 3'!L698</f>
        <v>0</v>
      </c>
      <c r="D698" s="99" t="n">
        <f aca="false">ROUND(C698*OhioNetIncome,0)</f>
        <v>0</v>
      </c>
      <c r="E698" s="98"/>
      <c r="F698" s="99" t="n">
        <f aca="false">ROUND(D698-E698,0)</f>
        <v>0</v>
      </c>
      <c r="G698" s="104"/>
      <c r="H698" s="99" t="n">
        <f aca="false">IF(F698&gt;0,ROUND(F698*G698,0),0)</f>
        <v>0</v>
      </c>
      <c r="I698" s="98"/>
      <c r="J698" s="99" t="n">
        <f aca="false">IF((H698-I698)&gt;0,ROUND(H698-I698,0),0)</f>
        <v>0</v>
      </c>
      <c r="K698" s="98"/>
      <c r="L698" s="105" t="n">
        <f aca="false">ROUND('1st Qtr ES'!D698+'2nd Qtr ES'!D698+'3rd Qtr ES'!D698+'4th Qtr ES'!D698+Extension!D698,0)</f>
        <v>0</v>
      </c>
      <c r="M698" s="99" t="n">
        <f aca="false">ROUND(K698+L698,0)</f>
        <v>0</v>
      </c>
      <c r="N698" s="99" t="str">
        <f aca="false">IF((J698-M698)&gt;0,ROUND(J698-M698,0),"")</f>
        <v/>
      </c>
      <c r="O698" s="99" t="str">
        <f aca="false">IF((J698-M698)&lt;0,ROUND(M698-J698,0),"")</f>
        <v/>
      </c>
      <c r="P698" s="106"/>
    </row>
    <row r="699" customFormat="false" ht="12.75" hidden="false" customHeight="false" outlineLevel="0" collapsed="false">
      <c r="A699" s="0" t="s">
        <v>752</v>
      </c>
      <c r="B699" s="48" t="n">
        <v>30408005</v>
      </c>
      <c r="C699" s="100" t="n">
        <f aca="false">'Schedule 3'!L699</f>
        <v>0</v>
      </c>
      <c r="D699" s="99" t="n">
        <f aca="false">ROUND(C699*OhioNetIncome,0)</f>
        <v>0</v>
      </c>
      <c r="E699" s="98"/>
      <c r="F699" s="99" t="n">
        <f aca="false">ROUND(D699-E699,0)</f>
        <v>0</v>
      </c>
      <c r="G699" s="104"/>
      <c r="H699" s="99" t="n">
        <f aca="false">IF(F699&gt;0,ROUND(F699*G699,0),0)</f>
        <v>0</v>
      </c>
      <c r="I699" s="98"/>
      <c r="J699" s="99" t="n">
        <f aca="false">IF((H699-I699)&gt;0,ROUND(H699-I699,0),0)</f>
        <v>0</v>
      </c>
      <c r="K699" s="98"/>
      <c r="L699" s="105" t="n">
        <f aca="false">ROUND('1st Qtr ES'!D699+'2nd Qtr ES'!D699+'3rd Qtr ES'!D699+'4th Qtr ES'!D699+Extension!D699,0)</f>
        <v>0</v>
      </c>
      <c r="M699" s="99" t="n">
        <f aca="false">ROUND(K699+L699,0)</f>
        <v>0</v>
      </c>
      <c r="N699" s="99" t="str">
        <f aca="false">IF((J699-M699)&gt;0,ROUND(J699-M699,0),"")</f>
        <v/>
      </c>
      <c r="O699" s="99" t="str">
        <f aca="false">IF((J699-M699)&lt;0,ROUND(M699-J699,0),"")</f>
        <v/>
      </c>
      <c r="P699" s="106"/>
    </row>
    <row r="700" customFormat="false" ht="12.75" hidden="false" customHeight="false" outlineLevel="0" collapsed="false">
      <c r="A700" s="0" t="s">
        <v>753</v>
      </c>
      <c r="B700" s="48" t="n">
        <v>46405005</v>
      </c>
      <c r="C700" s="100" t="n">
        <f aca="false">'Schedule 3'!L700</f>
        <v>0</v>
      </c>
      <c r="D700" s="99" t="n">
        <f aca="false">ROUND(C700*OhioNetIncome,0)</f>
        <v>0</v>
      </c>
      <c r="E700" s="98"/>
      <c r="F700" s="99" t="n">
        <f aca="false">ROUND(D700-E700,0)</f>
        <v>0</v>
      </c>
      <c r="G700" s="104" t="n">
        <v>0.01</v>
      </c>
      <c r="H700" s="99" t="n">
        <f aca="false">IF(F700&gt;0,ROUND(F700*G700,0),0)</f>
        <v>0</v>
      </c>
      <c r="I700" s="98"/>
      <c r="J700" s="99" t="n">
        <f aca="false">IF((H700-I700)&gt;0,ROUND(H700-I700,0),0)</f>
        <v>0</v>
      </c>
      <c r="K700" s="98"/>
      <c r="L700" s="105" t="n">
        <f aca="false">ROUND('1st Qtr ES'!D700+'2nd Qtr ES'!D700+'3rd Qtr ES'!D700+'4th Qtr ES'!D700+Extension!D700,0)</f>
        <v>0</v>
      </c>
      <c r="M700" s="99" t="n">
        <f aca="false">ROUND(K700+L700,0)</f>
        <v>0</v>
      </c>
      <c r="N700" s="99" t="str">
        <f aca="false">IF((J700-M700)&gt;0,ROUND(J700-M700,0),"")</f>
        <v/>
      </c>
      <c r="O700" s="99" t="str">
        <f aca="false">IF((J700-M700)&lt;0,ROUND(M700-J700,0),"")</f>
        <v/>
      </c>
      <c r="P700" s="106"/>
    </row>
    <row r="701" customFormat="false" ht="12.75" hidden="false" customHeight="false" outlineLevel="0" collapsed="false">
      <c r="A701" s="0" t="s">
        <v>754</v>
      </c>
      <c r="B701" s="48" t="n">
        <v>53403005</v>
      </c>
      <c r="C701" s="100" t="n">
        <f aca="false">'Schedule 3'!L701</f>
        <v>0</v>
      </c>
      <c r="D701" s="99" t="n">
        <f aca="false">ROUND(C701*OhioNetIncome,0)</f>
        <v>0</v>
      </c>
      <c r="E701" s="98"/>
      <c r="F701" s="99" t="n">
        <f aca="false">ROUND(D701-E701,0)</f>
        <v>0</v>
      </c>
      <c r="G701" s="104"/>
      <c r="H701" s="99" t="n">
        <f aca="false">IF(F701&gt;0,ROUND(F701*G701,0),0)</f>
        <v>0</v>
      </c>
      <c r="I701" s="98"/>
      <c r="J701" s="99" t="n">
        <f aca="false">IF((H701-I701)&gt;0,ROUND(H701-I701,0),0)</f>
        <v>0</v>
      </c>
      <c r="K701" s="98"/>
      <c r="L701" s="105" t="n">
        <f aca="false">ROUND('1st Qtr ES'!D701+'2nd Qtr ES'!D701+'3rd Qtr ES'!D701+'4th Qtr ES'!D701+Extension!D701,0)</f>
        <v>0</v>
      </c>
      <c r="M701" s="99" t="n">
        <f aca="false">ROUND(K701+L701,0)</f>
        <v>0</v>
      </c>
      <c r="N701" s="99" t="str">
        <f aca="false">IF((J701-M701)&gt;0,ROUND(J701-M701,0),"")</f>
        <v/>
      </c>
      <c r="O701" s="99" t="str">
        <f aca="false">IF((J701-M701)&lt;0,ROUND(M701-J701,0),"")</f>
        <v/>
      </c>
      <c r="P701" s="106"/>
    </row>
    <row r="702" customFormat="false" ht="12.75" hidden="false" customHeight="false" outlineLevel="0" collapsed="false">
      <c r="A702" s="0" t="s">
        <v>755</v>
      </c>
      <c r="B702" s="48" t="n">
        <v>73402005</v>
      </c>
      <c r="C702" s="100" t="n">
        <f aca="false">'Schedule 3'!L702</f>
        <v>0</v>
      </c>
      <c r="D702" s="99" t="n">
        <f aca="false">ROUND(C702*OhioNetIncome,0)</f>
        <v>0</v>
      </c>
      <c r="E702" s="98"/>
      <c r="F702" s="99" t="n">
        <f aca="false">ROUND(D702-E702,0)</f>
        <v>0</v>
      </c>
      <c r="G702" s="104"/>
      <c r="H702" s="99" t="n">
        <f aca="false">IF(F702&gt;0,ROUND(F702*G702,0),0)</f>
        <v>0</v>
      </c>
      <c r="I702" s="98"/>
      <c r="J702" s="99" t="n">
        <f aca="false">IF((H702-I702)&gt;0,ROUND(H702-I702,0),0)</f>
        <v>0</v>
      </c>
      <c r="K702" s="98"/>
      <c r="L702" s="105" t="n">
        <f aca="false">ROUND('1st Qtr ES'!D702+'2nd Qtr ES'!D702+'3rd Qtr ES'!D702+'4th Qtr ES'!D702+Extension!D702,0)</f>
        <v>0</v>
      </c>
      <c r="M702" s="99" t="n">
        <f aca="false">ROUND(K702+L702,0)</f>
        <v>0</v>
      </c>
      <c r="N702" s="99" t="str">
        <f aca="false">IF((J702-M702)&gt;0,ROUND(J702-M702,0),"")</f>
        <v/>
      </c>
      <c r="O702" s="99" t="str">
        <f aca="false">IF((J702-M702)&lt;0,ROUND(M702-J702,0),"")</f>
        <v/>
      </c>
      <c r="P702" s="106"/>
    </row>
    <row r="703" customFormat="false" ht="12.75" hidden="false" customHeight="false" outlineLevel="0" collapsed="false">
      <c r="A703" s="0" t="s">
        <v>756</v>
      </c>
      <c r="B703" s="48" t="n">
        <v>67101004</v>
      </c>
      <c r="C703" s="100" t="n">
        <f aca="false">'Schedule 3'!L703</f>
        <v>0</v>
      </c>
      <c r="D703" s="99" t="n">
        <f aca="false">ROUND(C703*OhioNetIncome,0)</f>
        <v>0</v>
      </c>
      <c r="E703" s="98"/>
      <c r="F703" s="99" t="n">
        <f aca="false">ROUND(D703-E703,0)</f>
        <v>0</v>
      </c>
      <c r="G703" s="104" t="n">
        <v>0.025</v>
      </c>
      <c r="H703" s="99" t="n">
        <f aca="false">IF(F703&gt;0,ROUND(F703*G703,0),0)</f>
        <v>0</v>
      </c>
      <c r="I703" s="98"/>
      <c r="J703" s="99" t="n">
        <f aca="false">IF((H703-I703)&gt;0,ROUND(H703-I703,0),0)</f>
        <v>0</v>
      </c>
      <c r="K703" s="98"/>
      <c r="L703" s="105" t="n">
        <f aca="false">ROUND('1st Qtr ES'!D703+'2nd Qtr ES'!D703+'3rd Qtr ES'!D703+'4th Qtr ES'!D703+Extension!D703,0)</f>
        <v>0</v>
      </c>
      <c r="M703" s="99" t="n">
        <f aca="false">ROUND(K703+L703,0)</f>
        <v>0</v>
      </c>
      <c r="N703" s="99" t="str">
        <f aca="false">IF((J703-M703)&gt;0,ROUND(J703-M703,0),"")</f>
        <v/>
      </c>
      <c r="O703" s="99" t="str">
        <f aca="false">IF((J703-M703)&lt;0,ROUND(M703-J703,0),"")</f>
        <v/>
      </c>
      <c r="P703" s="106"/>
    </row>
    <row r="704" customFormat="false" ht="12.75" hidden="false" customHeight="false" outlineLevel="0" collapsed="false">
      <c r="A704" s="0" t="s">
        <v>757</v>
      </c>
      <c r="B704" s="48" t="n">
        <v>32408005</v>
      </c>
      <c r="C704" s="100" t="n">
        <f aca="false">'Schedule 3'!L704</f>
        <v>0</v>
      </c>
      <c r="D704" s="99" t="n">
        <f aca="false">ROUND(C704*OhioNetIncome,0)</f>
        <v>0</v>
      </c>
      <c r="E704" s="98"/>
      <c r="F704" s="99" t="n">
        <f aca="false">ROUND(D704-E704,0)</f>
        <v>0</v>
      </c>
      <c r="G704" s="104"/>
      <c r="H704" s="99" t="n">
        <f aca="false">IF(F704&gt;0,ROUND(F704*G704,0),0)</f>
        <v>0</v>
      </c>
      <c r="I704" s="98"/>
      <c r="J704" s="99" t="n">
        <f aca="false">IF((H704-I704)&gt;0,ROUND(H704-I704,0),0)</f>
        <v>0</v>
      </c>
      <c r="K704" s="98"/>
      <c r="L704" s="105" t="n">
        <f aca="false">ROUND('1st Qtr ES'!D704+'2nd Qtr ES'!D704+'3rd Qtr ES'!D704+'4th Qtr ES'!D704+Extension!D704,0)</f>
        <v>0</v>
      </c>
      <c r="M704" s="99" t="n">
        <f aca="false">ROUND(K704+L704,0)</f>
        <v>0</v>
      </c>
      <c r="N704" s="99" t="str">
        <f aca="false">IF((J704-M704)&gt;0,ROUND(J704-M704,0),"")</f>
        <v/>
      </c>
      <c r="O704" s="99" t="str">
        <f aca="false">IF((J704-M704)&lt;0,ROUND(M704-J704,0),"")</f>
        <v/>
      </c>
      <c r="P704" s="106"/>
    </row>
    <row r="705" customFormat="false" ht="12.75" hidden="false" customHeight="false" outlineLevel="0" collapsed="false">
      <c r="A705" s="0" t="s">
        <v>758</v>
      </c>
      <c r="B705" s="48" t="n">
        <v>41412005</v>
      </c>
      <c r="C705" s="100" t="n">
        <f aca="false">'Schedule 3'!L705</f>
        <v>0</v>
      </c>
      <c r="D705" s="99" t="n">
        <f aca="false">ROUND(C705*OhioNetIncome,0)</f>
        <v>0</v>
      </c>
      <c r="E705" s="98"/>
      <c r="F705" s="99" t="n">
        <f aca="false">ROUND(D705-E705,0)</f>
        <v>0</v>
      </c>
      <c r="G705" s="104"/>
      <c r="H705" s="99" t="n">
        <f aca="false">IF(F705&gt;0,ROUND(F705*G705,0),0)</f>
        <v>0</v>
      </c>
      <c r="I705" s="98"/>
      <c r="J705" s="99" t="n">
        <f aca="false">IF((H705-I705)&gt;0,ROUND(H705-I705,0),0)</f>
        <v>0</v>
      </c>
      <c r="K705" s="98"/>
      <c r="L705" s="105" t="n">
        <f aca="false">ROUND('1st Qtr ES'!D705+'2nd Qtr ES'!D705+'3rd Qtr ES'!D705+'4th Qtr ES'!D705+Extension!D705,0)</f>
        <v>0</v>
      </c>
      <c r="M705" s="99" t="n">
        <f aca="false">ROUND(K705+L705,0)</f>
        <v>0</v>
      </c>
      <c r="N705" s="99" t="str">
        <f aca="false">IF((J705-M705)&gt;0,ROUND(J705-M705,0),"")</f>
        <v/>
      </c>
      <c r="O705" s="99" t="str">
        <f aca="false">IF((J705-M705)&lt;0,ROUND(M705-J705,0),"")</f>
        <v/>
      </c>
      <c r="P705" s="106"/>
    </row>
    <row r="706" customFormat="false" ht="12.75" hidden="false" customHeight="false" outlineLevel="0" collapsed="false">
      <c r="A706" s="0" t="s">
        <v>759</v>
      </c>
      <c r="B706" s="48" t="n">
        <v>31102004</v>
      </c>
      <c r="C706" s="100" t="n">
        <f aca="false">'Schedule 3'!L706</f>
        <v>0</v>
      </c>
      <c r="D706" s="99" t="n">
        <f aca="false">ROUND(C706*OhioNetIncome,0)</f>
        <v>0</v>
      </c>
      <c r="E706" s="98"/>
      <c r="F706" s="99" t="n">
        <f aca="false">ROUND(D706-E706,0)</f>
        <v>0</v>
      </c>
      <c r="G706" s="104" t="n">
        <v>0.02</v>
      </c>
      <c r="H706" s="99" t="n">
        <f aca="false">IF(F706&gt;0,ROUND(F706*G706,0),0)</f>
        <v>0</v>
      </c>
      <c r="I706" s="98"/>
      <c r="J706" s="99" t="n">
        <f aca="false">IF((H706-I706)&gt;0,ROUND(H706-I706,0),0)</f>
        <v>0</v>
      </c>
      <c r="K706" s="98"/>
      <c r="L706" s="105" t="n">
        <f aca="false">ROUND('1st Qtr ES'!D706+'2nd Qtr ES'!D706+'3rd Qtr ES'!D706+'4th Qtr ES'!D706+Extension!D706,0)</f>
        <v>0</v>
      </c>
      <c r="M706" s="99" t="n">
        <f aca="false">ROUND(K706+L706,0)</f>
        <v>0</v>
      </c>
      <c r="N706" s="99" t="str">
        <f aca="false">IF((J706-M706)&gt;0,ROUND(J706-M706,0),"")</f>
        <v/>
      </c>
      <c r="O706" s="99" t="str">
        <f aca="false">IF((J706-M706)&lt;0,ROUND(M706-J706,0),"")</f>
        <v/>
      </c>
      <c r="P706" s="106"/>
    </row>
    <row r="707" customFormat="false" ht="12.75" hidden="false" customHeight="false" outlineLevel="0" collapsed="false">
      <c r="A707" s="0" t="s">
        <v>760</v>
      </c>
      <c r="B707" s="48" t="n">
        <v>77412005</v>
      </c>
      <c r="C707" s="100" t="n">
        <f aca="false">'Schedule 3'!L707</f>
        <v>0</v>
      </c>
      <c r="D707" s="99" t="n">
        <f aca="false">ROUND(C707*OhioNetIncome,0)</f>
        <v>0</v>
      </c>
      <c r="E707" s="98"/>
      <c r="F707" s="99" t="n">
        <f aca="false">ROUND(D707-E707,0)</f>
        <v>0</v>
      </c>
      <c r="G707" s="104" t="n">
        <v>0.015</v>
      </c>
      <c r="H707" s="99" t="n">
        <f aca="false">IF(F707&gt;0,ROUND(F707*G707,0),0)</f>
        <v>0</v>
      </c>
      <c r="I707" s="98"/>
      <c r="J707" s="99" t="n">
        <f aca="false">IF((H707-I707)&gt;0,ROUND(H707-I707,0),0)</f>
        <v>0</v>
      </c>
      <c r="K707" s="98"/>
      <c r="L707" s="105" t="n">
        <f aca="false">ROUND('1st Qtr ES'!D707+'2nd Qtr ES'!D707+'3rd Qtr ES'!D707+'4th Qtr ES'!D707+Extension!D707,0)</f>
        <v>0</v>
      </c>
      <c r="M707" s="99" t="n">
        <f aca="false">ROUND(K707+L707,0)</f>
        <v>0</v>
      </c>
      <c r="N707" s="99" t="str">
        <f aca="false">IF((J707-M707)&gt;0,ROUND(J707-M707,0),"")</f>
        <v/>
      </c>
      <c r="O707" s="99" t="str">
        <f aca="false">IF((J707-M707)&lt;0,ROUND(M707-J707,0),"")</f>
        <v/>
      </c>
      <c r="P707" s="106"/>
    </row>
    <row r="708" customFormat="false" ht="12.75" hidden="false" customHeight="false" outlineLevel="0" collapsed="false">
      <c r="A708" s="0" t="s">
        <v>761</v>
      </c>
      <c r="B708" s="48" t="n">
        <v>64408005</v>
      </c>
      <c r="C708" s="100" t="n">
        <f aca="false">'Schedule 3'!L708</f>
        <v>0</v>
      </c>
      <c r="D708" s="99" t="n">
        <f aca="false">ROUND(C708*OhioNetIncome,0)</f>
        <v>0</v>
      </c>
      <c r="E708" s="98"/>
      <c r="F708" s="99" t="n">
        <f aca="false">ROUND(D708-E708,0)</f>
        <v>0</v>
      </c>
      <c r="G708" s="104"/>
      <c r="H708" s="99" t="n">
        <f aca="false">IF(F708&gt;0,ROUND(F708*G708,0),0)</f>
        <v>0</v>
      </c>
      <c r="I708" s="98"/>
      <c r="J708" s="99" t="n">
        <f aca="false">IF((H708-I708)&gt;0,ROUND(H708-I708,0),0)</f>
        <v>0</v>
      </c>
      <c r="K708" s="98"/>
      <c r="L708" s="105" t="n">
        <f aca="false">ROUND('1st Qtr ES'!D708+'2nd Qtr ES'!D708+'3rd Qtr ES'!D708+'4th Qtr ES'!D708+Extension!D708,0)</f>
        <v>0</v>
      </c>
      <c r="M708" s="99" t="n">
        <f aca="false">ROUND(K708+L708,0)</f>
        <v>0</v>
      </c>
      <c r="N708" s="99" t="str">
        <f aca="false">IF((J708-M708)&gt;0,ROUND(J708-M708,0),"")</f>
        <v/>
      </c>
      <c r="O708" s="99" t="str">
        <f aca="false">IF((J708-M708)&lt;0,ROUND(M708-J708,0),"")</f>
        <v/>
      </c>
      <c r="P708" s="106"/>
    </row>
    <row r="709" customFormat="false" ht="12.75" hidden="false" customHeight="false" outlineLevel="0" collapsed="false">
      <c r="A709" s="0" t="s">
        <v>762</v>
      </c>
      <c r="B709" s="48" t="n">
        <v>74406005</v>
      </c>
      <c r="C709" s="100" t="n">
        <f aca="false">'Schedule 3'!L709</f>
        <v>0</v>
      </c>
      <c r="D709" s="99" t="n">
        <f aca="false">ROUND(C709*OhioNetIncome,0)</f>
        <v>0</v>
      </c>
      <c r="E709" s="98"/>
      <c r="F709" s="99" t="n">
        <f aca="false">ROUND(D709-E709,0)</f>
        <v>0</v>
      </c>
      <c r="G709" s="104"/>
      <c r="H709" s="99" t="n">
        <f aca="false">IF(F709&gt;0,ROUND(F709*G709,0),0)</f>
        <v>0</v>
      </c>
      <c r="I709" s="98"/>
      <c r="J709" s="99" t="n">
        <f aca="false">IF((H709-I709)&gt;0,ROUND(H709-I709,0),0)</f>
        <v>0</v>
      </c>
      <c r="K709" s="98"/>
      <c r="L709" s="105" t="n">
        <f aca="false">ROUND('1st Qtr ES'!D709+'2nd Qtr ES'!D709+'3rd Qtr ES'!D709+'4th Qtr ES'!D709+Extension!D709,0)</f>
        <v>0</v>
      </c>
      <c r="M709" s="99" t="n">
        <f aca="false">ROUND(K709+L709,0)</f>
        <v>0</v>
      </c>
      <c r="N709" s="99" t="str">
        <f aca="false">IF((J709-M709)&gt;0,ROUND(J709-M709,0),"")</f>
        <v/>
      </c>
      <c r="O709" s="99" t="str">
        <f aca="false">IF((J709-M709)&lt;0,ROUND(M709-J709,0),"")</f>
        <v/>
      </c>
      <c r="P709" s="106"/>
    </row>
    <row r="710" customFormat="false" ht="12.75" hidden="false" customHeight="false" outlineLevel="0" collapsed="false">
      <c r="A710" s="0" t="s">
        <v>763</v>
      </c>
      <c r="B710" s="48" t="n">
        <v>25102204</v>
      </c>
      <c r="C710" s="100" t="n">
        <f aca="false">'Schedule 3'!L710</f>
        <v>0</v>
      </c>
      <c r="D710" s="99" t="n">
        <f aca="false">ROUND(C710*OhioNetIncome,0)</f>
        <v>0</v>
      </c>
      <c r="E710" s="98"/>
      <c r="F710" s="99" t="n">
        <f aca="false">ROUND(D710-E710,0)</f>
        <v>0</v>
      </c>
      <c r="G710" s="104" t="n">
        <v>0.025</v>
      </c>
      <c r="H710" s="99" t="n">
        <f aca="false">IF(F710&gt;0,ROUND(F710*G710,0),0)</f>
        <v>0</v>
      </c>
      <c r="I710" s="98"/>
      <c r="J710" s="99" t="n">
        <f aca="false">IF((H710-I710)&gt;0,ROUND(H710-I710,0),0)</f>
        <v>0</v>
      </c>
      <c r="K710" s="98"/>
      <c r="L710" s="105" t="n">
        <f aca="false">ROUND('1st Qtr ES'!D710+'2nd Qtr ES'!D710+'3rd Qtr ES'!D710+'4th Qtr ES'!D710+Extension!D710,0)</f>
        <v>0</v>
      </c>
      <c r="M710" s="99" t="n">
        <f aca="false">ROUND(K710+L710,0)</f>
        <v>0</v>
      </c>
      <c r="N710" s="99" t="str">
        <f aca="false">IF((J710-M710)&gt;0,ROUND(J710-M710,0),"")</f>
        <v/>
      </c>
      <c r="O710" s="99" t="str">
        <f aca="false">IF((J710-M710)&lt;0,ROUND(M710-J710,0),"")</f>
        <v/>
      </c>
      <c r="P710" s="106"/>
    </row>
    <row r="711" customFormat="false" ht="12.75" hidden="false" customHeight="false" outlineLevel="0" collapsed="false">
      <c r="A711" s="0" t="s">
        <v>764</v>
      </c>
      <c r="B711" s="48" t="n">
        <v>77412505</v>
      </c>
      <c r="C711" s="100" t="n">
        <f aca="false">'Schedule 3'!L711</f>
        <v>0</v>
      </c>
      <c r="D711" s="99" t="n">
        <f aca="false">ROUND(C711*OhioNetIncome,0)</f>
        <v>0</v>
      </c>
      <c r="E711" s="98"/>
      <c r="F711" s="99" t="n">
        <f aca="false">ROUND(D711-E711,0)</f>
        <v>0</v>
      </c>
      <c r="G711" s="104" t="n">
        <v>0.02</v>
      </c>
      <c r="H711" s="99" t="n">
        <f aca="false">IF(F711&gt;0,ROUND(F711*G711,0),0)</f>
        <v>0</v>
      </c>
      <c r="I711" s="98"/>
      <c r="J711" s="99" t="n">
        <f aca="false">IF((H711-I711)&gt;0,ROUND(H711-I711,0),0)</f>
        <v>0</v>
      </c>
      <c r="K711" s="98"/>
      <c r="L711" s="105" t="n">
        <f aca="false">ROUND('1st Qtr ES'!D711+'2nd Qtr ES'!D711+'3rd Qtr ES'!D711+'4th Qtr ES'!D711+Extension!D711,0)</f>
        <v>0</v>
      </c>
      <c r="M711" s="99" t="n">
        <f aca="false">ROUND(K711+L711,0)</f>
        <v>0</v>
      </c>
      <c r="N711" s="99" t="str">
        <f aca="false">IF((J711-M711)&gt;0,ROUND(J711-M711,0),"")</f>
        <v/>
      </c>
      <c r="O711" s="99" t="str">
        <f aca="false">IF((J711-M711)&lt;0,ROUND(M711-J711,0),"")</f>
        <v/>
      </c>
      <c r="P711" s="106"/>
    </row>
    <row r="712" customFormat="false" ht="12.75" hidden="false" customHeight="false" outlineLevel="0" collapsed="false">
      <c r="A712" s="0" t="s">
        <v>765</v>
      </c>
      <c r="B712" s="48" t="n">
        <v>41413005</v>
      </c>
      <c r="C712" s="100" t="n">
        <f aca="false">'Schedule 3'!L712</f>
        <v>0</v>
      </c>
      <c r="D712" s="99" t="n">
        <f aca="false">ROUND(C712*OhioNetIncome,0)</f>
        <v>0</v>
      </c>
      <c r="E712" s="98"/>
      <c r="F712" s="99" t="n">
        <f aca="false">ROUND(D712-E712,0)</f>
        <v>0</v>
      </c>
      <c r="G712" s="104"/>
      <c r="H712" s="99" t="n">
        <f aca="false">IF(F712&gt;0,ROUND(F712*G712,0),0)</f>
        <v>0</v>
      </c>
      <c r="I712" s="98"/>
      <c r="J712" s="99" t="n">
        <f aca="false">IF((H712-I712)&gt;0,ROUND(H712-I712,0),0)</f>
        <v>0</v>
      </c>
      <c r="K712" s="98"/>
      <c r="L712" s="105" t="n">
        <f aca="false">ROUND('1st Qtr ES'!D712+'2nd Qtr ES'!D712+'3rd Qtr ES'!D712+'4th Qtr ES'!D712+Extension!D712,0)</f>
        <v>0</v>
      </c>
      <c r="M712" s="99" t="n">
        <f aca="false">ROUND(K712+L712,0)</f>
        <v>0</v>
      </c>
      <c r="N712" s="99" t="str">
        <f aca="false">IF((J712-M712)&gt;0,ROUND(J712-M712,0),"")</f>
        <v/>
      </c>
      <c r="O712" s="99" t="str">
        <f aca="false">IF((J712-M712)&lt;0,ROUND(M712-J712,0),"")</f>
        <v/>
      </c>
      <c r="P712" s="106"/>
    </row>
    <row r="713" customFormat="false" ht="12.75" hidden="false" customHeight="false" outlineLevel="0" collapsed="false">
      <c r="A713" s="0" t="s">
        <v>766</v>
      </c>
      <c r="B713" s="48" t="n">
        <v>18102404</v>
      </c>
      <c r="C713" s="100" t="n">
        <f aca="false">'Schedule 3'!L713</f>
        <v>0</v>
      </c>
      <c r="D713" s="99" t="n">
        <f aca="false">ROUND(C713*OhioNetIncome,0)</f>
        <v>0</v>
      </c>
      <c r="E713" s="98"/>
      <c r="F713" s="99" t="n">
        <f aca="false">ROUND(D713-E713,0)</f>
        <v>0</v>
      </c>
      <c r="G713" s="104" t="n">
        <v>0.0225</v>
      </c>
      <c r="H713" s="99" t="n">
        <f aca="false">IF(F713&gt;0,ROUND(F713*G713,0),0)</f>
        <v>0</v>
      </c>
      <c r="I713" s="98"/>
      <c r="J713" s="99" t="n">
        <f aca="false">IF((H713-I713)&gt;0,ROUND(H713-I713,0),0)</f>
        <v>0</v>
      </c>
      <c r="K713" s="98"/>
      <c r="L713" s="105" t="n">
        <f aca="false">ROUND('1st Qtr ES'!D713+'2nd Qtr ES'!D713+'3rd Qtr ES'!D713+'4th Qtr ES'!D713+Extension!D713,0)</f>
        <v>0</v>
      </c>
      <c r="M713" s="99" t="n">
        <f aca="false">ROUND(K713+L713,0)</f>
        <v>0</v>
      </c>
      <c r="N713" s="99" t="str">
        <f aca="false">IF((J713-M713)&gt;0,ROUND(J713-M713,0),"")</f>
        <v/>
      </c>
      <c r="O713" s="99" t="str">
        <f aca="false">IF((J713-M713)&lt;0,ROUND(M713-J713,0),"")</f>
        <v/>
      </c>
      <c r="P713" s="106"/>
    </row>
    <row r="714" customFormat="false" ht="12.75" hidden="false" customHeight="false" outlineLevel="0" collapsed="false">
      <c r="A714" s="0" t="s">
        <v>767</v>
      </c>
      <c r="B714" s="48" t="n">
        <v>80405005</v>
      </c>
      <c r="C714" s="100" t="n">
        <f aca="false">'Schedule 3'!L714</f>
        <v>0</v>
      </c>
      <c r="D714" s="99" t="n">
        <f aca="false">ROUND(C714*OhioNetIncome,0)</f>
        <v>0</v>
      </c>
      <c r="E714" s="98"/>
      <c r="F714" s="99" t="n">
        <f aca="false">ROUND(D714-E714,0)</f>
        <v>0</v>
      </c>
      <c r="G714" s="104" t="n">
        <v>0.01</v>
      </c>
      <c r="H714" s="99" t="n">
        <f aca="false">IF(F714&gt;0,ROUND(F714*G714,0),0)</f>
        <v>0</v>
      </c>
      <c r="I714" s="98"/>
      <c r="J714" s="99" t="n">
        <f aca="false">IF((H714-I714)&gt;0,ROUND(H714-I714,0),0)</f>
        <v>0</v>
      </c>
      <c r="K714" s="98"/>
      <c r="L714" s="105" t="n">
        <f aca="false">ROUND('1st Qtr ES'!D714+'2nd Qtr ES'!D714+'3rd Qtr ES'!D714+'4th Qtr ES'!D714+Extension!D714,0)</f>
        <v>0</v>
      </c>
      <c r="M714" s="99" t="n">
        <f aca="false">ROUND(K714+L714,0)</f>
        <v>0</v>
      </c>
      <c r="N714" s="99" t="str">
        <f aca="false">IF((J714-M714)&gt;0,ROUND(J714-M714,0),"")</f>
        <v/>
      </c>
      <c r="O714" s="99" t="str">
        <f aca="false">IF((J714-M714)&lt;0,ROUND(M714-J714,0),"")</f>
        <v/>
      </c>
      <c r="P714" s="106"/>
    </row>
    <row r="715" customFormat="false" ht="12.75" hidden="false" customHeight="false" outlineLevel="0" collapsed="false">
      <c r="A715" s="0" t="s">
        <v>768</v>
      </c>
      <c r="B715" s="48" t="n">
        <v>33409005</v>
      </c>
      <c r="C715" s="100" t="n">
        <f aca="false">'Schedule 3'!L715</f>
        <v>0</v>
      </c>
      <c r="D715" s="99" t="n">
        <f aca="false">ROUND(C715*OhioNetIncome,0)</f>
        <v>0</v>
      </c>
      <c r="E715" s="98"/>
      <c r="F715" s="99" t="n">
        <f aca="false">ROUND(D715-E715,0)</f>
        <v>0</v>
      </c>
      <c r="G715" s="104" t="n">
        <v>0.005</v>
      </c>
      <c r="H715" s="99" t="n">
        <f aca="false">IF(F715&gt;0,ROUND(F715*G715,0),0)</f>
        <v>0</v>
      </c>
      <c r="I715" s="98"/>
      <c r="J715" s="99" t="n">
        <f aca="false">IF((H715-I715)&gt;0,ROUND(H715-I715,0),0)</f>
        <v>0</v>
      </c>
      <c r="K715" s="98"/>
      <c r="L715" s="105" t="n">
        <f aca="false">ROUND('1st Qtr ES'!D715+'2nd Qtr ES'!D715+'3rd Qtr ES'!D715+'4th Qtr ES'!D715+Extension!D715,0)</f>
        <v>0</v>
      </c>
      <c r="M715" s="99" t="n">
        <f aca="false">ROUND(K715+L715,0)</f>
        <v>0</v>
      </c>
      <c r="N715" s="99" t="str">
        <f aca="false">IF((J715-M715)&gt;0,ROUND(J715-M715,0),"")</f>
        <v/>
      </c>
      <c r="O715" s="99" t="str">
        <f aca="false">IF((J715-M715)&lt;0,ROUND(M715-J715,0),"")</f>
        <v/>
      </c>
      <c r="P715" s="106"/>
    </row>
    <row r="716" customFormat="false" ht="12.75" hidden="false" customHeight="false" outlineLevel="0" collapsed="false">
      <c r="A716" s="0" t="s">
        <v>769</v>
      </c>
      <c r="B716" s="48" t="n">
        <v>27404005</v>
      </c>
      <c r="C716" s="100" t="n">
        <f aca="false">'Schedule 3'!L716</f>
        <v>0</v>
      </c>
      <c r="D716" s="99" t="n">
        <f aca="false">ROUND(C716*OhioNetIncome,0)</f>
        <v>0</v>
      </c>
      <c r="E716" s="98"/>
      <c r="F716" s="99" t="n">
        <f aca="false">ROUND(D716-E716,0)</f>
        <v>0</v>
      </c>
      <c r="G716" s="104" t="n">
        <v>0.015</v>
      </c>
      <c r="H716" s="99" t="n">
        <f aca="false">IF(F716&gt;0,ROUND(F716*G716,0),0)</f>
        <v>0</v>
      </c>
      <c r="I716" s="98"/>
      <c r="J716" s="99" t="n">
        <f aca="false">IF((H716-I716)&gt;0,ROUND(H716-I716,0),0)</f>
        <v>0</v>
      </c>
      <c r="K716" s="98"/>
      <c r="L716" s="105" t="n">
        <f aca="false">ROUND('1st Qtr ES'!D716+'2nd Qtr ES'!D716+'3rd Qtr ES'!D716+'4th Qtr ES'!D716+Extension!D716,0)</f>
        <v>0</v>
      </c>
      <c r="M716" s="99" t="n">
        <f aca="false">ROUND(K716+L716,0)</f>
        <v>0</v>
      </c>
      <c r="N716" s="99" t="str">
        <f aca="false">IF((J716-M716)&gt;0,ROUND(J716-M716,0),"")</f>
        <v/>
      </c>
      <c r="O716" s="99" t="str">
        <f aca="false">IF((J716-M716)&lt;0,ROUND(M716-J716,0),"")</f>
        <v/>
      </c>
      <c r="P716" s="106"/>
    </row>
    <row r="717" customFormat="false" ht="12.75" hidden="false" customHeight="false" outlineLevel="0" collapsed="false">
      <c r="A717" s="0" t="s">
        <v>770</v>
      </c>
      <c r="B717" s="48" t="n">
        <v>8407005</v>
      </c>
      <c r="C717" s="100" t="n">
        <f aca="false">'Schedule 3'!L717</f>
        <v>0</v>
      </c>
      <c r="D717" s="99" t="n">
        <f aca="false">ROUND(C717*OhioNetIncome,0)</f>
        <v>0</v>
      </c>
      <c r="E717" s="98"/>
      <c r="F717" s="99" t="n">
        <f aca="false">ROUND(D717-E717,0)</f>
        <v>0</v>
      </c>
      <c r="G717" s="104" t="n">
        <v>0.01</v>
      </c>
      <c r="H717" s="99" t="n">
        <f aca="false">IF(F717&gt;0,ROUND(F717*G717,0),0)</f>
        <v>0</v>
      </c>
      <c r="I717" s="98"/>
      <c r="J717" s="99" t="n">
        <f aca="false">IF((H717-I717)&gt;0,ROUND(H717-I717,0),0)</f>
        <v>0</v>
      </c>
      <c r="K717" s="98"/>
      <c r="L717" s="105" t="n">
        <f aca="false">ROUND('1st Qtr ES'!D717+'2nd Qtr ES'!D717+'3rd Qtr ES'!D717+'4th Qtr ES'!D717+Extension!D717,0)</f>
        <v>0</v>
      </c>
      <c r="M717" s="99" t="n">
        <f aca="false">ROUND(K717+L717,0)</f>
        <v>0</v>
      </c>
      <c r="N717" s="99" t="str">
        <f aca="false">IF((J717-M717)&gt;0,ROUND(J717-M717,0),"")</f>
        <v/>
      </c>
      <c r="O717" s="99" t="str">
        <f aca="false">IF((J717-M717)&lt;0,ROUND(M717-J717,0),"")</f>
        <v/>
      </c>
      <c r="P717" s="106"/>
    </row>
    <row r="718" customFormat="false" ht="12.75" hidden="false" customHeight="false" outlineLevel="0" collapsed="false">
      <c r="A718" s="0" t="s">
        <v>771</v>
      </c>
      <c r="B718" s="48" t="n">
        <v>87417005</v>
      </c>
      <c r="C718" s="100" t="n">
        <f aca="false">'Schedule 3'!L718</f>
        <v>0</v>
      </c>
      <c r="D718" s="99" t="n">
        <f aca="false">ROUND(C718*OhioNetIncome,0)</f>
        <v>0</v>
      </c>
      <c r="E718" s="98"/>
      <c r="F718" s="99" t="n">
        <f aca="false">ROUND(D718-E718,0)</f>
        <v>0</v>
      </c>
      <c r="G718" s="104"/>
      <c r="H718" s="99" t="n">
        <f aca="false">IF(F718&gt;0,ROUND(F718*G718,0),0)</f>
        <v>0</v>
      </c>
      <c r="I718" s="98"/>
      <c r="J718" s="99" t="n">
        <f aca="false">IF((H718-I718)&gt;0,ROUND(H718-I718,0),0)</f>
        <v>0</v>
      </c>
      <c r="K718" s="98"/>
      <c r="L718" s="105" t="n">
        <f aca="false">ROUND('1st Qtr ES'!D718+'2nd Qtr ES'!D718+'3rd Qtr ES'!D718+'4th Qtr ES'!D718+Extension!D718,0)</f>
        <v>0</v>
      </c>
      <c r="M718" s="99" t="n">
        <f aca="false">ROUND(K718+L718,0)</f>
        <v>0</v>
      </c>
      <c r="N718" s="99" t="str">
        <f aca="false">IF((J718-M718)&gt;0,ROUND(J718-M718,0),"")</f>
        <v/>
      </c>
      <c r="O718" s="99" t="str">
        <f aca="false">IF((J718-M718)&lt;0,ROUND(M718-J718,0),"")</f>
        <v/>
      </c>
      <c r="P718" s="106"/>
    </row>
    <row r="719" customFormat="false" ht="12.75" hidden="false" customHeight="false" outlineLevel="0" collapsed="false">
      <c r="A719" s="0" t="s">
        <v>772</v>
      </c>
      <c r="B719" s="48" t="n">
        <v>85102604</v>
      </c>
      <c r="C719" s="100" t="n">
        <f aca="false">'Schedule 3'!L719</f>
        <v>0</v>
      </c>
      <c r="D719" s="99" t="n">
        <f aca="false">ROUND(C719*OhioNetIncome,0)</f>
        <v>0</v>
      </c>
      <c r="E719" s="98"/>
      <c r="F719" s="99" t="n">
        <f aca="false">ROUND(D719-E719,0)</f>
        <v>0</v>
      </c>
      <c r="G719" s="104" t="n">
        <v>0.015</v>
      </c>
      <c r="H719" s="99" t="n">
        <f aca="false">IF(F719&gt;0,ROUND(F719*G719,0),0)</f>
        <v>0</v>
      </c>
      <c r="I719" s="98"/>
      <c r="J719" s="99" t="n">
        <f aca="false">IF((H719-I719)&gt;0,ROUND(H719-I719,0),0)</f>
        <v>0</v>
      </c>
      <c r="K719" s="98"/>
      <c r="L719" s="105" t="n">
        <f aca="false">ROUND('1st Qtr ES'!D719+'2nd Qtr ES'!D719+'3rd Qtr ES'!D719+'4th Qtr ES'!D719+Extension!D719,0)</f>
        <v>0</v>
      </c>
      <c r="M719" s="99" t="n">
        <f aca="false">ROUND(K719+L719,0)</f>
        <v>0</v>
      </c>
      <c r="N719" s="99" t="str">
        <f aca="false">IF((J719-M719)&gt;0,ROUND(J719-M719,0),"")</f>
        <v/>
      </c>
      <c r="O719" s="99" t="str">
        <f aca="false">IF((J719-M719)&lt;0,ROUND(M719-J719,0),"")</f>
        <v/>
      </c>
      <c r="P719" s="106"/>
    </row>
    <row r="720" customFormat="false" ht="12.75" hidden="false" customHeight="false" outlineLevel="0" collapsed="false">
      <c r="A720" s="0" t="s">
        <v>773</v>
      </c>
      <c r="B720" s="48" t="n">
        <v>25414005</v>
      </c>
      <c r="C720" s="100" t="n">
        <f aca="false">'Schedule 3'!L720</f>
        <v>0</v>
      </c>
      <c r="D720" s="99" t="n">
        <f aca="false">ROUND(C720*OhioNetIncome,0)</f>
        <v>0</v>
      </c>
      <c r="E720" s="98"/>
      <c r="F720" s="99" t="n">
        <f aca="false">ROUND(D720-E720,0)</f>
        <v>0</v>
      </c>
      <c r="G720" s="104"/>
      <c r="H720" s="99" t="n">
        <f aca="false">IF(F720&gt;0,ROUND(F720*G720,0),0)</f>
        <v>0</v>
      </c>
      <c r="I720" s="98"/>
      <c r="J720" s="99" t="n">
        <f aca="false">IF((H720-I720)&gt;0,ROUND(H720-I720,0),0)</f>
        <v>0</v>
      </c>
      <c r="K720" s="98"/>
      <c r="L720" s="105" t="n">
        <f aca="false">ROUND('1st Qtr ES'!D720+'2nd Qtr ES'!D720+'3rd Qtr ES'!D720+'4th Qtr ES'!D720+Extension!D720,0)</f>
        <v>0</v>
      </c>
      <c r="M720" s="99" t="n">
        <f aca="false">ROUND(K720+L720,0)</f>
        <v>0</v>
      </c>
      <c r="N720" s="99" t="str">
        <f aca="false">IF((J720-M720)&gt;0,ROUND(J720-M720,0),"")</f>
        <v/>
      </c>
      <c r="O720" s="99" t="str">
        <f aca="false">IF((J720-M720)&lt;0,ROUND(M720-J720,0),"")</f>
        <v/>
      </c>
      <c r="P720" s="106"/>
    </row>
    <row r="721" customFormat="false" ht="12.75" hidden="false" customHeight="false" outlineLevel="0" collapsed="false">
      <c r="A721" s="0" t="s">
        <v>774</v>
      </c>
      <c r="B721" s="48" t="n">
        <v>57409005</v>
      </c>
      <c r="C721" s="100" t="n">
        <f aca="false">'Schedule 3'!L721</f>
        <v>0</v>
      </c>
      <c r="D721" s="99" t="n">
        <f aca="false">ROUND(C721*OhioNetIncome,0)</f>
        <v>0</v>
      </c>
      <c r="E721" s="98"/>
      <c r="F721" s="99" t="n">
        <f aca="false">ROUND(D721-E721,0)</f>
        <v>0</v>
      </c>
      <c r="G721" s="104" t="n">
        <v>0.015</v>
      </c>
      <c r="H721" s="99" t="n">
        <f aca="false">IF(F721&gt;0,ROUND(F721*G721,0),0)</f>
        <v>0</v>
      </c>
      <c r="I721" s="98"/>
      <c r="J721" s="99" t="n">
        <f aca="false">IF((H721-I721)&gt;0,ROUND(H721-I721,0),0)</f>
        <v>0</v>
      </c>
      <c r="K721" s="98"/>
      <c r="L721" s="105" t="n">
        <f aca="false">ROUND('1st Qtr ES'!D721+'2nd Qtr ES'!D721+'3rd Qtr ES'!D721+'4th Qtr ES'!D721+Extension!D721,0)</f>
        <v>0</v>
      </c>
      <c r="M721" s="99" t="n">
        <f aca="false">ROUND(K721+L721,0)</f>
        <v>0</v>
      </c>
      <c r="N721" s="99" t="str">
        <f aca="false">IF((J721-M721)&gt;0,ROUND(J721-M721,0),"")</f>
        <v/>
      </c>
      <c r="O721" s="99" t="str">
        <f aca="false">IF((J721-M721)&lt;0,ROUND(M721-J721,0),"")</f>
        <v/>
      </c>
      <c r="P721" s="106"/>
    </row>
    <row r="722" customFormat="false" ht="12.75" hidden="false" customHeight="false" outlineLevel="0" collapsed="false">
      <c r="A722" s="0" t="s">
        <v>775</v>
      </c>
      <c r="B722" s="48" t="n">
        <v>4406505</v>
      </c>
      <c r="C722" s="100" t="n">
        <f aca="false">'Schedule 3'!L722</f>
        <v>0</v>
      </c>
      <c r="D722" s="99" t="n">
        <f aca="false">ROUND(C722*OhioNetIncome,0)</f>
        <v>0</v>
      </c>
      <c r="E722" s="98"/>
      <c r="F722" s="99" t="n">
        <f aca="false">ROUND(D722-E722,0)</f>
        <v>0</v>
      </c>
      <c r="G722" s="104"/>
      <c r="H722" s="99" t="n">
        <f aca="false">IF(F722&gt;0,ROUND(F722*G722,0),0)</f>
        <v>0</v>
      </c>
      <c r="I722" s="98"/>
      <c r="J722" s="99" t="n">
        <f aca="false">IF((H722-I722)&gt;0,ROUND(H722-I722,0),0)</f>
        <v>0</v>
      </c>
      <c r="K722" s="98"/>
      <c r="L722" s="105" t="n">
        <f aca="false">ROUND('1st Qtr ES'!D722+'2nd Qtr ES'!D722+'3rd Qtr ES'!D722+'4th Qtr ES'!D722+Extension!D722,0)</f>
        <v>0</v>
      </c>
      <c r="M722" s="99" t="n">
        <f aca="false">ROUND(K722+L722,0)</f>
        <v>0</v>
      </c>
      <c r="N722" s="99" t="str">
        <f aca="false">IF((J722-M722)&gt;0,ROUND(J722-M722,0),"")</f>
        <v/>
      </c>
      <c r="O722" s="99" t="str">
        <f aca="false">IF((J722-M722)&lt;0,ROUND(M722-J722,0),"")</f>
        <v/>
      </c>
      <c r="P722" s="106"/>
    </row>
    <row r="723" customFormat="false" ht="12.75" hidden="false" customHeight="false" outlineLevel="0" collapsed="false">
      <c r="A723" s="0" t="s">
        <v>776</v>
      </c>
      <c r="B723" s="48" t="n">
        <v>47404005</v>
      </c>
      <c r="C723" s="100" t="n">
        <f aca="false">'Schedule 3'!L723</f>
        <v>0</v>
      </c>
      <c r="D723" s="99" t="n">
        <f aca="false">ROUND(C723*OhioNetIncome,0)</f>
        <v>0</v>
      </c>
      <c r="E723" s="98"/>
      <c r="F723" s="99" t="n">
        <f aca="false">ROUND(D723-E723,0)</f>
        <v>0</v>
      </c>
      <c r="G723" s="104"/>
      <c r="H723" s="99" t="n">
        <f aca="false">IF(F723&gt;0,ROUND(F723*G723,0),0)</f>
        <v>0</v>
      </c>
      <c r="I723" s="98"/>
      <c r="J723" s="99" t="n">
        <f aca="false">IF((H723-I723)&gt;0,ROUND(H723-I723,0),0)</f>
        <v>0</v>
      </c>
      <c r="K723" s="98"/>
      <c r="L723" s="105" t="n">
        <f aca="false">ROUND('1st Qtr ES'!D723+'2nd Qtr ES'!D723+'3rd Qtr ES'!D723+'4th Qtr ES'!D723+Extension!D723,0)</f>
        <v>0</v>
      </c>
      <c r="M723" s="99" t="n">
        <f aca="false">ROUND(K723+L723,0)</f>
        <v>0</v>
      </c>
      <c r="N723" s="99" t="str">
        <f aca="false">IF((J723-M723)&gt;0,ROUND(J723-M723,0),"")</f>
        <v/>
      </c>
      <c r="O723" s="99" t="str">
        <f aca="false">IF((J723-M723)&lt;0,ROUND(M723-J723,0),"")</f>
        <v/>
      </c>
      <c r="P723" s="106"/>
    </row>
    <row r="724" customFormat="false" ht="12.75" hidden="false" customHeight="false" outlineLevel="0" collapsed="false">
      <c r="A724" s="0" t="s">
        <v>777</v>
      </c>
      <c r="B724" s="48" t="n">
        <v>4407005</v>
      </c>
      <c r="C724" s="100" t="n">
        <f aca="false">'Schedule 3'!L724</f>
        <v>0</v>
      </c>
      <c r="D724" s="99" t="n">
        <f aca="false">ROUND(C724*OhioNetIncome,0)</f>
        <v>0</v>
      </c>
      <c r="E724" s="98"/>
      <c r="F724" s="99" t="n">
        <f aca="false">ROUND(D724-E724,0)</f>
        <v>0</v>
      </c>
      <c r="G724" s="104" t="n">
        <v>0.01</v>
      </c>
      <c r="H724" s="99" t="n">
        <f aca="false">IF(F724&gt;0,ROUND(F724*G724,0),0)</f>
        <v>0</v>
      </c>
      <c r="I724" s="98"/>
      <c r="J724" s="99" t="n">
        <f aca="false">IF((H724-I724)&gt;0,ROUND(H724-I724,0),0)</f>
        <v>0</v>
      </c>
      <c r="K724" s="98"/>
      <c r="L724" s="105" t="n">
        <f aca="false">ROUND('1st Qtr ES'!D724+'2nd Qtr ES'!D724+'3rd Qtr ES'!D724+'4th Qtr ES'!D724+Extension!D724,0)</f>
        <v>0</v>
      </c>
      <c r="M724" s="99" t="n">
        <f aca="false">ROUND(K724+L724,0)</f>
        <v>0</v>
      </c>
      <c r="N724" s="99" t="str">
        <f aca="false">IF((J724-M724)&gt;0,ROUND(J724-M724,0),"")</f>
        <v/>
      </c>
      <c r="O724" s="99" t="str">
        <f aca="false">IF((J724-M724)&lt;0,ROUND(M724-J724,0),"")</f>
        <v/>
      </c>
      <c r="P724" s="106"/>
    </row>
    <row r="725" customFormat="false" ht="12.75" hidden="false" customHeight="false" outlineLevel="0" collapsed="false">
      <c r="A725" s="0" t="s">
        <v>778</v>
      </c>
      <c r="B725" s="48" t="n">
        <v>54407005</v>
      </c>
      <c r="C725" s="100" t="n">
        <f aca="false">'Schedule 3'!L725</f>
        <v>0</v>
      </c>
      <c r="D725" s="99" t="n">
        <f aca="false">ROUND(C725*OhioNetIncome,0)</f>
        <v>0</v>
      </c>
      <c r="E725" s="98"/>
      <c r="F725" s="99" t="n">
        <f aca="false">ROUND(D725-E725,0)</f>
        <v>0</v>
      </c>
      <c r="G725" s="104" t="n">
        <v>0.01</v>
      </c>
      <c r="H725" s="99" t="n">
        <f aca="false">IF(F725&gt;0,ROUND(F725*G725,0),0)</f>
        <v>0</v>
      </c>
      <c r="I725" s="98"/>
      <c r="J725" s="99" t="n">
        <f aca="false">IF((H725-I725)&gt;0,ROUND(H725-I725,0),0)</f>
        <v>0</v>
      </c>
      <c r="K725" s="98"/>
      <c r="L725" s="105" t="n">
        <f aca="false">ROUND('1st Qtr ES'!D725+'2nd Qtr ES'!D725+'3rd Qtr ES'!D725+'4th Qtr ES'!D725+Extension!D725,0)</f>
        <v>0</v>
      </c>
      <c r="M725" s="99" t="n">
        <f aca="false">ROUND(K725+L725,0)</f>
        <v>0</v>
      </c>
      <c r="N725" s="99" t="str">
        <f aca="false">IF((J725-M725)&gt;0,ROUND(J725-M725,0),"")</f>
        <v/>
      </c>
      <c r="O725" s="99" t="str">
        <f aca="false">IF((J725-M725)&lt;0,ROUND(M725-J725,0),"")</f>
        <v/>
      </c>
      <c r="P725" s="106"/>
    </row>
    <row r="726" customFormat="false" ht="12.75" hidden="false" customHeight="false" outlineLevel="0" collapsed="false">
      <c r="A726" s="0" t="s">
        <v>779</v>
      </c>
      <c r="B726" s="48" t="n">
        <v>62407005</v>
      </c>
      <c r="C726" s="100" t="n">
        <f aca="false">'Schedule 3'!L726</f>
        <v>0</v>
      </c>
      <c r="D726" s="99" t="n">
        <f aca="false">ROUND(C726*OhioNetIncome,0)</f>
        <v>0</v>
      </c>
      <c r="E726" s="98"/>
      <c r="F726" s="99" t="n">
        <f aca="false">ROUND(D726-E726,0)</f>
        <v>0</v>
      </c>
      <c r="G726" s="104"/>
      <c r="H726" s="99" t="n">
        <f aca="false">IF(F726&gt;0,ROUND(F726*G726,0),0)</f>
        <v>0</v>
      </c>
      <c r="I726" s="98"/>
      <c r="J726" s="99" t="n">
        <f aca="false">IF((H726-I726)&gt;0,ROUND(H726-I726,0),0)</f>
        <v>0</v>
      </c>
      <c r="K726" s="98"/>
      <c r="L726" s="105" t="n">
        <f aca="false">ROUND('1st Qtr ES'!D726+'2nd Qtr ES'!D726+'3rd Qtr ES'!D726+'4th Qtr ES'!D726+Extension!D726,0)</f>
        <v>0</v>
      </c>
      <c r="M726" s="99" t="n">
        <f aca="false">ROUND(K726+L726,0)</f>
        <v>0</v>
      </c>
      <c r="N726" s="99" t="str">
        <f aca="false">IF((J726-M726)&gt;0,ROUND(J726-M726,0),"")</f>
        <v/>
      </c>
      <c r="O726" s="99" t="str">
        <f aca="false">IF((J726-M726)&lt;0,ROUND(M726-J726,0),"")</f>
        <v/>
      </c>
      <c r="P726" s="106"/>
    </row>
    <row r="727" customFormat="false" ht="12.75" hidden="false" customHeight="false" outlineLevel="0" collapsed="false">
      <c r="A727" s="0" t="s">
        <v>780</v>
      </c>
      <c r="B727" s="48" t="n">
        <v>18103004</v>
      </c>
      <c r="C727" s="100" t="n">
        <f aca="false">'Schedule 3'!L727</f>
        <v>0</v>
      </c>
      <c r="D727" s="99" t="n">
        <f aca="false">ROUND(C727*OhioNetIncome,0)</f>
        <v>0</v>
      </c>
      <c r="E727" s="98"/>
      <c r="F727" s="99" t="n">
        <f aca="false">ROUND(D727-E727,0)</f>
        <v>0</v>
      </c>
      <c r="G727" s="104" t="n">
        <v>0.02</v>
      </c>
      <c r="H727" s="99" t="n">
        <f aca="false">IF(F727&gt;0,ROUND(F727*G727,0),0)</f>
        <v>0</v>
      </c>
      <c r="I727" s="98"/>
      <c r="J727" s="99" t="n">
        <f aca="false">IF((H727-I727)&gt;0,ROUND(H727-I727,0),0)</f>
        <v>0</v>
      </c>
      <c r="K727" s="98"/>
      <c r="L727" s="105" t="n">
        <f aca="false">ROUND('1st Qtr ES'!D727+'2nd Qtr ES'!D727+'3rd Qtr ES'!D727+'4th Qtr ES'!D727+Extension!D727,0)</f>
        <v>0</v>
      </c>
      <c r="M727" s="99" t="n">
        <f aca="false">ROUND(K727+L727,0)</f>
        <v>0</v>
      </c>
      <c r="N727" s="99" t="str">
        <f aca="false">IF((J727-M727)&gt;0,ROUND(J727-M727,0),"")</f>
        <v/>
      </c>
      <c r="O727" s="99" t="str">
        <f aca="false">IF((J727-M727)&lt;0,ROUND(M727-J727,0),"")</f>
        <v/>
      </c>
      <c r="P727" s="106"/>
    </row>
    <row r="728" customFormat="false" ht="12.75" hidden="false" customHeight="false" outlineLevel="0" collapsed="false">
      <c r="A728" s="0" t="s">
        <v>781</v>
      </c>
      <c r="B728" s="48" t="n">
        <v>15406005</v>
      </c>
      <c r="C728" s="100" t="n">
        <f aca="false">'Schedule 3'!L728</f>
        <v>0</v>
      </c>
      <c r="D728" s="99" t="n">
        <f aca="false">ROUND(C728*OhioNetIncome,0)</f>
        <v>0</v>
      </c>
      <c r="E728" s="98"/>
      <c r="F728" s="99" t="n">
        <f aca="false">ROUND(D728-E728,0)</f>
        <v>0</v>
      </c>
      <c r="G728" s="104"/>
      <c r="H728" s="99" t="n">
        <f aca="false">IF(F728&gt;0,ROUND(F728*G728,0),0)</f>
        <v>0</v>
      </c>
      <c r="I728" s="98"/>
      <c r="J728" s="99" t="n">
        <f aca="false">IF((H728-I728)&gt;0,ROUND(H728-I728,0),0)</f>
        <v>0</v>
      </c>
      <c r="K728" s="98"/>
      <c r="L728" s="105" t="n">
        <f aca="false">ROUND('1st Qtr ES'!D728+'2nd Qtr ES'!D728+'3rd Qtr ES'!D728+'4th Qtr ES'!D728+Extension!D728,0)</f>
        <v>0</v>
      </c>
      <c r="M728" s="99" t="n">
        <f aca="false">ROUND(K728+L728,0)</f>
        <v>0</v>
      </c>
      <c r="N728" s="99" t="str">
        <f aca="false">IF((J728-M728)&gt;0,ROUND(J728-M728,0),"")</f>
        <v/>
      </c>
      <c r="O728" s="99" t="str">
        <f aca="false">IF((J728-M728)&lt;0,ROUND(M728-J728,0),"")</f>
        <v/>
      </c>
      <c r="P728" s="106"/>
    </row>
    <row r="729" customFormat="false" ht="12.75" hidden="false" customHeight="false" outlineLevel="0" collapsed="false">
      <c r="A729" s="0" t="s">
        <v>782</v>
      </c>
      <c r="B729" s="48" t="n">
        <v>1404005</v>
      </c>
      <c r="C729" s="100" t="n">
        <f aca="false">'Schedule 3'!L729</f>
        <v>0</v>
      </c>
      <c r="D729" s="99" t="n">
        <f aca="false">ROUND(C729*OhioNetIncome,0)</f>
        <v>0</v>
      </c>
      <c r="E729" s="98"/>
      <c r="F729" s="99" t="n">
        <f aca="false">ROUND(D729-E729,0)</f>
        <v>0</v>
      </c>
      <c r="G729" s="104"/>
      <c r="H729" s="99" t="n">
        <f aca="false">IF(F729&gt;0,ROUND(F729*G729,0),0)</f>
        <v>0</v>
      </c>
      <c r="I729" s="98"/>
      <c r="J729" s="99" t="n">
        <f aca="false">IF((H729-I729)&gt;0,ROUND(H729-I729,0),0)</f>
        <v>0</v>
      </c>
      <c r="K729" s="98"/>
      <c r="L729" s="105" t="n">
        <f aca="false">ROUND('1st Qtr ES'!D729+'2nd Qtr ES'!D729+'3rd Qtr ES'!D729+'4th Qtr ES'!D729+Extension!D729,0)</f>
        <v>0</v>
      </c>
      <c r="M729" s="99" t="n">
        <f aca="false">ROUND(K729+L729,0)</f>
        <v>0</v>
      </c>
      <c r="N729" s="99" t="str">
        <f aca="false">IF((J729-M729)&gt;0,ROUND(J729-M729,0),"")</f>
        <v/>
      </c>
      <c r="O729" s="99" t="str">
        <f aca="false">IF((J729-M729)&lt;0,ROUND(M729-J729,0),"")</f>
        <v/>
      </c>
      <c r="P729" s="106"/>
    </row>
    <row r="730" customFormat="false" ht="12.75" hidden="false" customHeight="false" outlineLevel="0" collapsed="false">
      <c r="A730" s="0" t="s">
        <v>783</v>
      </c>
      <c r="B730" s="48" t="n">
        <v>60409005</v>
      </c>
      <c r="C730" s="100" t="n">
        <f aca="false">'Schedule 3'!L730</f>
        <v>0</v>
      </c>
      <c r="D730" s="99" t="n">
        <f aca="false">ROUND(C730*OhioNetIncome,0)</f>
        <v>0</v>
      </c>
      <c r="E730" s="98"/>
      <c r="F730" s="99" t="n">
        <f aca="false">ROUND(D730-E730,0)</f>
        <v>0</v>
      </c>
      <c r="G730" s="104" t="n">
        <v>0.01</v>
      </c>
      <c r="H730" s="99" t="n">
        <f aca="false">IF(F730&gt;0,ROUND(F730*G730,0),0)</f>
        <v>0</v>
      </c>
      <c r="I730" s="98"/>
      <c r="J730" s="99" t="n">
        <f aca="false">IF((H730-I730)&gt;0,ROUND(H730-I730,0),0)</f>
        <v>0</v>
      </c>
      <c r="K730" s="98"/>
      <c r="L730" s="105" t="n">
        <f aca="false">ROUND('1st Qtr ES'!D730+'2nd Qtr ES'!D730+'3rd Qtr ES'!D730+'4th Qtr ES'!D730+Extension!D730,0)</f>
        <v>0</v>
      </c>
      <c r="M730" s="99" t="n">
        <f aca="false">ROUND(K730+L730,0)</f>
        <v>0</v>
      </c>
      <c r="N730" s="99" t="str">
        <f aca="false">IF((J730-M730)&gt;0,ROUND(J730-M730,0),"")</f>
        <v/>
      </c>
      <c r="O730" s="99" t="str">
        <f aca="false">IF((J730-M730)&lt;0,ROUND(M730-J730,0),"")</f>
        <v/>
      </c>
      <c r="P730" s="106"/>
    </row>
    <row r="731" customFormat="false" ht="12.75" hidden="false" customHeight="false" outlineLevel="0" collapsed="false">
      <c r="A731" s="0" t="s">
        <v>784</v>
      </c>
      <c r="B731" s="48" t="n">
        <v>19416005</v>
      </c>
      <c r="C731" s="100" t="n">
        <f aca="false">'Schedule 3'!L731</f>
        <v>0</v>
      </c>
      <c r="D731" s="99" t="n">
        <f aca="false">ROUND(C731*OhioNetIncome,0)</f>
        <v>0</v>
      </c>
      <c r="E731" s="98"/>
      <c r="F731" s="99" t="n">
        <f aca="false">ROUND(D731-E731,0)</f>
        <v>0</v>
      </c>
      <c r="G731" s="104"/>
      <c r="H731" s="99" t="n">
        <f aca="false">IF(F731&gt;0,ROUND(F731*G731,0),0)</f>
        <v>0</v>
      </c>
      <c r="I731" s="98"/>
      <c r="J731" s="99" t="n">
        <f aca="false">IF((H731-I731)&gt;0,ROUND(H731-I731,0),0)</f>
        <v>0</v>
      </c>
      <c r="K731" s="98"/>
      <c r="L731" s="105" t="n">
        <f aca="false">ROUND('1st Qtr ES'!D731+'2nd Qtr ES'!D731+'3rd Qtr ES'!D731+'4th Qtr ES'!D731+Extension!D731,0)</f>
        <v>0</v>
      </c>
      <c r="M731" s="99" t="n">
        <f aca="false">ROUND(K731+L731,0)</f>
        <v>0</v>
      </c>
      <c r="N731" s="99" t="str">
        <f aca="false">IF((J731-M731)&gt;0,ROUND(J731-M731,0),"")</f>
        <v/>
      </c>
      <c r="O731" s="99" t="str">
        <f aca="false">IF((J731-M731)&lt;0,ROUND(M731-J731,0),"")</f>
        <v/>
      </c>
      <c r="P731" s="106"/>
    </row>
    <row r="732" customFormat="false" ht="12.75" hidden="false" customHeight="false" outlineLevel="0" collapsed="false">
      <c r="A732" s="0" t="s">
        <v>785</v>
      </c>
      <c r="B732" s="48" t="n">
        <v>87103404</v>
      </c>
      <c r="C732" s="100" t="n">
        <f aca="false">'Schedule 3'!L732</f>
        <v>0</v>
      </c>
      <c r="D732" s="99" t="n">
        <f aca="false">ROUND(C732*OhioNetIncome,0)</f>
        <v>0</v>
      </c>
      <c r="E732" s="98"/>
      <c r="F732" s="99" t="n">
        <f aca="false">ROUND(D732-E732,0)</f>
        <v>0</v>
      </c>
      <c r="G732" s="104" t="n">
        <v>0.0225</v>
      </c>
      <c r="H732" s="99" t="n">
        <f aca="false">IF(F732&gt;0,ROUND(F732*G732,0),0)</f>
        <v>0</v>
      </c>
      <c r="I732" s="98"/>
      <c r="J732" s="99" t="n">
        <f aca="false">IF((H732-I732)&gt;0,ROUND(H732-I732,0),0)</f>
        <v>0</v>
      </c>
      <c r="K732" s="98"/>
      <c r="L732" s="105" t="n">
        <f aca="false">ROUND('1st Qtr ES'!D732+'2nd Qtr ES'!D732+'3rd Qtr ES'!D732+'4th Qtr ES'!D732+Extension!D732,0)</f>
        <v>0</v>
      </c>
      <c r="M732" s="99" t="n">
        <f aca="false">ROUND(K732+L732,0)</f>
        <v>0</v>
      </c>
      <c r="N732" s="99" t="str">
        <f aca="false">IF((J732-M732)&gt;0,ROUND(J732-M732,0),"")</f>
        <v/>
      </c>
      <c r="O732" s="99" t="str">
        <f aca="false">IF((J732-M732)&lt;0,ROUND(M732-J732,0),"")</f>
        <v/>
      </c>
      <c r="P732" s="106"/>
    </row>
    <row r="733" customFormat="false" ht="12.75" hidden="false" customHeight="false" outlineLevel="0" collapsed="false">
      <c r="A733" s="0" t="s">
        <v>786</v>
      </c>
      <c r="B733" s="48" t="n">
        <v>79411005</v>
      </c>
      <c r="C733" s="100" t="n">
        <f aca="false">'Schedule 3'!L733</f>
        <v>0</v>
      </c>
      <c r="D733" s="99" t="n">
        <f aca="false">ROUND(C733*OhioNetIncome,0)</f>
        <v>0</v>
      </c>
      <c r="E733" s="98"/>
      <c r="F733" s="99" t="n">
        <f aca="false">ROUND(D733-E733,0)</f>
        <v>0</v>
      </c>
      <c r="G733" s="104" t="n">
        <v>0.01</v>
      </c>
      <c r="H733" s="99" t="n">
        <f aca="false">IF(F733&gt;0,ROUND(F733*G733,0),0)</f>
        <v>0</v>
      </c>
      <c r="I733" s="98"/>
      <c r="J733" s="99" t="n">
        <f aca="false">IF((H733-I733)&gt;0,ROUND(H733-I733,0),0)</f>
        <v>0</v>
      </c>
      <c r="K733" s="98"/>
      <c r="L733" s="105" t="n">
        <f aca="false">ROUND('1st Qtr ES'!D733+'2nd Qtr ES'!D733+'3rd Qtr ES'!D733+'4th Qtr ES'!D733+Extension!D733,0)</f>
        <v>0</v>
      </c>
      <c r="M733" s="99" t="n">
        <f aca="false">ROUND(K733+L733,0)</f>
        <v>0</v>
      </c>
      <c r="N733" s="99" t="str">
        <f aca="false">IF((J733-M733)&gt;0,ROUND(J733-M733,0),"")</f>
        <v/>
      </c>
      <c r="O733" s="99" t="str">
        <f aca="false">IF((J733-M733)&lt;0,ROUND(M733-J733,0),"")</f>
        <v/>
      </c>
      <c r="P733" s="106"/>
    </row>
    <row r="734" customFormat="false" ht="12.75" hidden="false" customHeight="false" outlineLevel="0" collapsed="false">
      <c r="A734" s="0" t="s">
        <v>787</v>
      </c>
      <c r="B734" s="48" t="n">
        <v>46407005</v>
      </c>
      <c r="C734" s="100" t="n">
        <f aca="false">'Schedule 3'!L734</f>
        <v>0</v>
      </c>
      <c r="D734" s="99" t="n">
        <f aca="false">ROUND(C734*OhioNetIncome,0)</f>
        <v>0</v>
      </c>
      <c r="E734" s="98"/>
      <c r="F734" s="99" t="n">
        <f aca="false">ROUND(D734-E734,0)</f>
        <v>0</v>
      </c>
      <c r="G734" s="104" t="n">
        <v>0.01</v>
      </c>
      <c r="H734" s="99" t="n">
        <f aca="false">IF(F734&gt;0,ROUND(F734*G734,0),0)</f>
        <v>0</v>
      </c>
      <c r="I734" s="98"/>
      <c r="J734" s="99" t="n">
        <f aca="false">IF((H734-I734)&gt;0,ROUND(H734-I734,0),0)</f>
        <v>0</v>
      </c>
      <c r="K734" s="98"/>
      <c r="L734" s="105" t="n">
        <f aca="false">ROUND('1st Qtr ES'!D734+'2nd Qtr ES'!D734+'3rd Qtr ES'!D734+'4th Qtr ES'!D734+Extension!D734,0)</f>
        <v>0</v>
      </c>
      <c r="M734" s="99" t="n">
        <f aca="false">ROUND(K734+L734,0)</f>
        <v>0</v>
      </c>
      <c r="N734" s="99" t="str">
        <f aca="false">IF((J734-M734)&gt;0,ROUND(J734-M734,0),"")</f>
        <v/>
      </c>
      <c r="O734" s="99" t="str">
        <f aca="false">IF((J734-M734)&lt;0,ROUND(M734-J734,0),"")</f>
        <v/>
      </c>
      <c r="P734" s="106"/>
    </row>
    <row r="735" customFormat="false" ht="12.75" hidden="false" customHeight="false" outlineLevel="0" collapsed="false">
      <c r="A735" s="0" t="s">
        <v>788</v>
      </c>
      <c r="B735" s="48" t="n">
        <v>23410005</v>
      </c>
      <c r="C735" s="100" t="n">
        <f aca="false">'Schedule 3'!L735</f>
        <v>0</v>
      </c>
      <c r="D735" s="99" t="n">
        <f aca="false">ROUND(C735*OhioNetIncome,0)</f>
        <v>0</v>
      </c>
      <c r="E735" s="98"/>
      <c r="F735" s="99" t="n">
        <f aca="false">ROUND(D735-E735,0)</f>
        <v>0</v>
      </c>
      <c r="G735" s="104"/>
      <c r="H735" s="99" t="n">
        <f aca="false">IF(F735&gt;0,ROUND(F735*G735,0),0)</f>
        <v>0</v>
      </c>
      <c r="I735" s="98"/>
      <c r="J735" s="99" t="n">
        <f aca="false">IF((H735-I735)&gt;0,ROUND(H735-I735,0),0)</f>
        <v>0</v>
      </c>
      <c r="K735" s="98"/>
      <c r="L735" s="105" t="n">
        <f aca="false">ROUND('1st Qtr ES'!D735+'2nd Qtr ES'!D735+'3rd Qtr ES'!D735+'4th Qtr ES'!D735+Extension!D735,0)</f>
        <v>0</v>
      </c>
      <c r="M735" s="99" t="n">
        <f aca="false">ROUND(K735+L735,0)</f>
        <v>0</v>
      </c>
      <c r="N735" s="99" t="str">
        <f aca="false">IF((J735-M735)&gt;0,ROUND(J735-M735,0),"")</f>
        <v/>
      </c>
      <c r="O735" s="99" t="str">
        <f aca="false">IF((J735-M735)&lt;0,ROUND(M735-J735,0),"")</f>
        <v/>
      </c>
      <c r="P735" s="106"/>
    </row>
    <row r="736" customFormat="false" ht="12.75" hidden="false" customHeight="false" outlineLevel="0" collapsed="false">
      <c r="A736" s="0" t="s">
        <v>789</v>
      </c>
      <c r="B736" s="48" t="n">
        <v>46408005</v>
      </c>
      <c r="C736" s="100" t="n">
        <f aca="false">'Schedule 3'!L736</f>
        <v>0</v>
      </c>
      <c r="D736" s="99" t="n">
        <f aca="false">ROUND(C736*OhioNetIncome,0)</f>
        <v>0</v>
      </c>
      <c r="E736" s="98"/>
      <c r="F736" s="99" t="n">
        <f aca="false">ROUND(D736-E736,0)</f>
        <v>0</v>
      </c>
      <c r="G736" s="104" t="n">
        <v>0.01</v>
      </c>
      <c r="H736" s="99" t="n">
        <f aca="false">IF(F736&gt;0,ROUND(F736*G736,0),0)</f>
        <v>0</v>
      </c>
      <c r="I736" s="98"/>
      <c r="J736" s="99" t="n">
        <f aca="false">IF((H736-I736)&gt;0,ROUND(H736-I736,0),0)</f>
        <v>0</v>
      </c>
      <c r="K736" s="98"/>
      <c r="L736" s="105" t="n">
        <f aca="false">ROUND('1st Qtr ES'!D736+'2nd Qtr ES'!D736+'3rd Qtr ES'!D736+'4th Qtr ES'!D736+Extension!D736,0)</f>
        <v>0</v>
      </c>
      <c r="M736" s="99" t="n">
        <f aca="false">ROUND(K736+L736,0)</f>
        <v>0</v>
      </c>
      <c r="N736" s="99" t="str">
        <f aca="false">IF((J736-M736)&gt;0,ROUND(J736-M736,0),"")</f>
        <v/>
      </c>
      <c r="O736" s="99" t="str">
        <f aca="false">IF((J736-M736)&lt;0,ROUND(M736-J736,0),"")</f>
        <v/>
      </c>
      <c r="P736" s="106"/>
    </row>
    <row r="737" customFormat="false" ht="12.75" hidden="false" customHeight="false" outlineLevel="0" collapsed="false">
      <c r="A737" s="0" t="s">
        <v>790</v>
      </c>
      <c r="B737" s="48" t="n">
        <v>8408005</v>
      </c>
      <c r="C737" s="100" t="n">
        <f aca="false">'Schedule 3'!L737</f>
        <v>0</v>
      </c>
      <c r="D737" s="99" t="n">
        <f aca="false">ROUND(C737*OhioNetIncome,0)</f>
        <v>0</v>
      </c>
      <c r="E737" s="98"/>
      <c r="F737" s="99" t="n">
        <f aca="false">ROUND(D737-E737,0)</f>
        <v>0</v>
      </c>
      <c r="G737" s="104"/>
      <c r="H737" s="99" t="n">
        <f aca="false">IF(F737&gt;0,ROUND(F737*G737,0),0)</f>
        <v>0</v>
      </c>
      <c r="I737" s="98"/>
      <c r="J737" s="99" t="n">
        <f aca="false">IF((H737-I737)&gt;0,ROUND(H737-I737,0),0)</f>
        <v>0</v>
      </c>
      <c r="K737" s="98"/>
      <c r="L737" s="105" t="n">
        <f aca="false">ROUND('1st Qtr ES'!D737+'2nd Qtr ES'!D737+'3rd Qtr ES'!D737+'4th Qtr ES'!D737+Extension!D737,0)</f>
        <v>0</v>
      </c>
      <c r="M737" s="99" t="n">
        <f aca="false">ROUND(K737+L737,0)</f>
        <v>0</v>
      </c>
      <c r="N737" s="99" t="str">
        <f aca="false">IF((J737-M737)&gt;0,ROUND(J737-M737,0),"")</f>
        <v/>
      </c>
      <c r="O737" s="99" t="str">
        <f aca="false">IF((J737-M737)&lt;0,ROUND(M737-J737,0),"")</f>
        <v/>
      </c>
      <c r="P737" s="106"/>
    </row>
    <row r="738" customFormat="false" ht="12.75" hidden="false" customHeight="false" outlineLevel="0" collapsed="false">
      <c r="A738" s="0" t="s">
        <v>791</v>
      </c>
      <c r="B738" s="48" t="n">
        <v>75408005</v>
      </c>
      <c r="C738" s="100" t="n">
        <f aca="false">'Schedule 3'!L738</f>
        <v>0</v>
      </c>
      <c r="D738" s="99" t="n">
        <f aca="false">ROUND(C738*OhioNetIncome,0)</f>
        <v>0</v>
      </c>
      <c r="E738" s="98"/>
      <c r="F738" s="99" t="n">
        <f aca="false">ROUND(D738-E738,0)</f>
        <v>0</v>
      </c>
      <c r="G738" s="104" t="n">
        <v>0.015</v>
      </c>
      <c r="H738" s="99" t="n">
        <f aca="false">IF(F738&gt;0,ROUND(F738*G738,0),0)</f>
        <v>0</v>
      </c>
      <c r="I738" s="98"/>
      <c r="J738" s="99" t="n">
        <f aca="false">IF((H738-I738)&gt;0,ROUND(H738-I738,0),0)</f>
        <v>0</v>
      </c>
      <c r="K738" s="98"/>
      <c r="L738" s="105" t="n">
        <f aca="false">ROUND('1st Qtr ES'!D738+'2nd Qtr ES'!D738+'3rd Qtr ES'!D738+'4th Qtr ES'!D738+Extension!D738,0)</f>
        <v>0</v>
      </c>
      <c r="M738" s="99" t="n">
        <f aca="false">ROUND(K738+L738,0)</f>
        <v>0</v>
      </c>
      <c r="N738" s="99" t="str">
        <f aca="false">IF((J738-M738)&gt;0,ROUND(J738-M738,0),"")</f>
        <v/>
      </c>
      <c r="O738" s="99" t="str">
        <f aca="false">IF((J738-M738)&lt;0,ROUND(M738-J738,0),"")</f>
        <v/>
      </c>
      <c r="P738" s="106"/>
    </row>
    <row r="739" customFormat="false" ht="12.75" hidden="false" customHeight="false" outlineLevel="0" collapsed="false">
      <c r="A739" s="0" t="s">
        <v>792</v>
      </c>
      <c r="B739" s="48" t="n">
        <v>53404005</v>
      </c>
      <c r="C739" s="100" t="n">
        <f aca="false">'Schedule 3'!L739</f>
        <v>0</v>
      </c>
      <c r="D739" s="99" t="n">
        <f aca="false">ROUND(C739*OhioNetIncome,0)</f>
        <v>0</v>
      </c>
      <c r="E739" s="98"/>
      <c r="F739" s="99" t="n">
        <f aca="false">ROUND(D739-E739,0)</f>
        <v>0</v>
      </c>
      <c r="G739" s="104"/>
      <c r="H739" s="99" t="n">
        <f aca="false">IF(F739&gt;0,ROUND(F739*G739,0),0)</f>
        <v>0</v>
      </c>
      <c r="I739" s="98"/>
      <c r="J739" s="99" t="n">
        <f aca="false">IF((H739-I739)&gt;0,ROUND(H739-I739,0),0)</f>
        <v>0</v>
      </c>
      <c r="K739" s="98"/>
      <c r="L739" s="105" t="n">
        <f aca="false">ROUND('1st Qtr ES'!D739+'2nd Qtr ES'!D739+'3rd Qtr ES'!D739+'4th Qtr ES'!D739+Extension!D739,0)</f>
        <v>0</v>
      </c>
      <c r="M739" s="99" t="n">
        <f aca="false">ROUND(K739+L739,0)</f>
        <v>0</v>
      </c>
      <c r="N739" s="99" t="str">
        <f aca="false">IF((J739-M739)&gt;0,ROUND(J739-M739,0),"")</f>
        <v/>
      </c>
      <c r="O739" s="99" t="str">
        <f aca="false">IF((J739-M739)&lt;0,ROUND(M739-J739,0),"")</f>
        <v/>
      </c>
      <c r="P739" s="106"/>
    </row>
    <row r="740" customFormat="false" ht="12.75" hidden="false" customHeight="false" outlineLevel="0" collapsed="false">
      <c r="A740" s="0" t="s">
        <v>793</v>
      </c>
      <c r="B740" s="48" t="n">
        <v>12410005</v>
      </c>
      <c r="C740" s="100" t="n">
        <f aca="false">'Schedule 3'!L740</f>
        <v>0</v>
      </c>
      <c r="D740" s="99" t="n">
        <f aca="false">ROUND(C740*OhioNetIncome,0)</f>
        <v>0</v>
      </c>
      <c r="E740" s="98"/>
      <c r="F740" s="99" t="n">
        <f aca="false">ROUND(D740-E740,0)</f>
        <v>0</v>
      </c>
      <c r="G740" s="104" t="n">
        <v>0.01</v>
      </c>
      <c r="H740" s="99" t="n">
        <f aca="false">IF(F740&gt;0,ROUND(F740*G740,0),0)</f>
        <v>0</v>
      </c>
      <c r="I740" s="98"/>
      <c r="J740" s="99" t="n">
        <f aca="false">IF((H740-I740)&gt;0,ROUND(H740-I740,0),0)</f>
        <v>0</v>
      </c>
      <c r="K740" s="98"/>
      <c r="L740" s="105" t="n">
        <f aca="false">ROUND('1st Qtr ES'!D740+'2nd Qtr ES'!D740+'3rd Qtr ES'!D740+'4th Qtr ES'!D740+Extension!D740,0)</f>
        <v>0</v>
      </c>
      <c r="M740" s="99" t="n">
        <f aca="false">ROUND(K740+L740,0)</f>
        <v>0</v>
      </c>
      <c r="N740" s="99" t="str">
        <f aca="false">IF((J740-M740)&gt;0,ROUND(J740-M740,0),"")</f>
        <v/>
      </c>
      <c r="O740" s="99" t="str">
        <f aca="false">IF((J740-M740)&lt;0,ROUND(M740-J740,0),"")</f>
        <v/>
      </c>
      <c r="P740" s="106"/>
    </row>
    <row r="741" customFormat="false" ht="12.75" hidden="false" customHeight="false" outlineLevel="0" collapsed="false">
      <c r="A741" s="0" t="s">
        <v>794</v>
      </c>
      <c r="B741" s="48" t="n">
        <v>14407005</v>
      </c>
      <c r="C741" s="100" t="n">
        <f aca="false">'Schedule 3'!L741</f>
        <v>0</v>
      </c>
      <c r="D741" s="99" t="n">
        <f aca="false">ROUND(C741*OhioNetIncome,0)</f>
        <v>0</v>
      </c>
      <c r="E741" s="98"/>
      <c r="F741" s="99" t="n">
        <f aca="false">ROUND(D741-E741,0)</f>
        <v>0</v>
      </c>
      <c r="G741" s="104" t="n">
        <v>0.015</v>
      </c>
      <c r="H741" s="99" t="n">
        <f aca="false">IF(F741&gt;0,ROUND(F741*G741,0),0)</f>
        <v>0</v>
      </c>
      <c r="I741" s="98"/>
      <c r="J741" s="99" t="n">
        <f aca="false">IF((H741-I741)&gt;0,ROUND(H741-I741,0),0)</f>
        <v>0</v>
      </c>
      <c r="K741" s="98"/>
      <c r="L741" s="105" t="n">
        <f aca="false">ROUND('1st Qtr ES'!D741+'2nd Qtr ES'!D741+'3rd Qtr ES'!D741+'4th Qtr ES'!D741+Extension!D741,0)</f>
        <v>0</v>
      </c>
      <c r="M741" s="99" t="n">
        <f aca="false">ROUND(K741+L741,0)</f>
        <v>0</v>
      </c>
      <c r="N741" s="99" t="str">
        <f aca="false">IF((J741-M741)&gt;0,ROUND(J741-M741,0),"")</f>
        <v/>
      </c>
      <c r="O741" s="99" t="str">
        <f aca="false">IF((J741-M741)&lt;0,ROUND(M741-J741,0),"")</f>
        <v/>
      </c>
      <c r="P741" s="106"/>
    </row>
    <row r="742" customFormat="false" ht="12.75" hidden="false" customHeight="false" outlineLevel="0" collapsed="false">
      <c r="A742" s="0" t="s">
        <v>795</v>
      </c>
      <c r="B742" s="48" t="n">
        <v>31104004</v>
      </c>
      <c r="C742" s="100" t="n">
        <f aca="false">'Schedule 3'!L742</f>
        <v>0</v>
      </c>
      <c r="D742" s="99" t="n">
        <f aca="false">ROUND(C742*OhioNetIncome,0)</f>
        <v>0</v>
      </c>
      <c r="E742" s="98"/>
      <c r="F742" s="99" t="n">
        <f aca="false">ROUND(D742-E742,0)</f>
        <v>0</v>
      </c>
      <c r="G742" s="104" t="n">
        <v>0.021</v>
      </c>
      <c r="H742" s="99" t="n">
        <f aca="false">IF(F742&gt;0,ROUND(F742*G742,0),0)</f>
        <v>0</v>
      </c>
      <c r="I742" s="98"/>
      <c r="J742" s="99" t="n">
        <f aca="false">IF((H742-I742)&gt;0,ROUND(H742-I742,0),0)</f>
        <v>0</v>
      </c>
      <c r="K742" s="98"/>
      <c r="L742" s="105" t="n">
        <f aca="false">ROUND('1st Qtr ES'!D742+'2nd Qtr ES'!D742+'3rd Qtr ES'!D742+'4th Qtr ES'!D742+Extension!D742,0)</f>
        <v>0</v>
      </c>
      <c r="M742" s="99" t="n">
        <f aca="false">ROUND(K742+L742,0)</f>
        <v>0</v>
      </c>
      <c r="N742" s="99" t="str">
        <f aca="false">IF((J742-M742)&gt;0,ROUND(J742-M742,0),"")</f>
        <v/>
      </c>
      <c r="O742" s="99" t="str">
        <f aca="false">IF((J742-M742)&lt;0,ROUND(M742-J742,0),"")</f>
        <v/>
      </c>
      <c r="P742" s="106"/>
    </row>
    <row r="743" customFormat="false" ht="12.75" hidden="false" customHeight="false" outlineLevel="0" collapsed="false">
      <c r="A743" s="0" t="s">
        <v>796</v>
      </c>
      <c r="B743" s="48" t="n">
        <v>7104504</v>
      </c>
      <c r="C743" s="100" t="n">
        <f aca="false">'Schedule 3'!L743</f>
        <v>0</v>
      </c>
      <c r="D743" s="99" t="n">
        <f aca="false">ROUND(C743*OhioNetIncome,0)</f>
        <v>0</v>
      </c>
      <c r="E743" s="98"/>
      <c r="F743" s="99" t="n">
        <f aca="false">ROUND(D743-E743,0)</f>
        <v>0</v>
      </c>
      <c r="G743" s="104" t="n">
        <v>0.0075</v>
      </c>
      <c r="H743" s="99" t="n">
        <f aca="false">IF(F743&gt;0,ROUND(F743*G743,0),0)</f>
        <v>0</v>
      </c>
      <c r="I743" s="98"/>
      <c r="J743" s="99" t="n">
        <f aca="false">IF((H743-I743)&gt;0,ROUND(H743-I743,0),0)</f>
        <v>0</v>
      </c>
      <c r="K743" s="98"/>
      <c r="L743" s="105" t="n">
        <f aca="false">ROUND('1st Qtr ES'!D743+'2nd Qtr ES'!D743+'3rd Qtr ES'!D743+'4th Qtr ES'!D743+Extension!D743,0)</f>
        <v>0</v>
      </c>
      <c r="M743" s="99" t="n">
        <f aca="false">ROUND(K743+L743,0)</f>
        <v>0</v>
      </c>
      <c r="N743" s="99" t="str">
        <f aca="false">IF((J743-M743)&gt;0,ROUND(J743-M743,0),"")</f>
        <v/>
      </c>
      <c r="O743" s="99" t="str">
        <f aca="false">IF((J743-M743)&lt;0,ROUND(M743-J743,0),"")</f>
        <v/>
      </c>
      <c r="P743" s="106"/>
    </row>
    <row r="744" customFormat="false" ht="12.75" hidden="false" customHeight="false" outlineLevel="0" collapsed="false">
      <c r="A744" s="0" t="s">
        <v>797</v>
      </c>
      <c r="B744" s="48" t="n">
        <v>54408005</v>
      </c>
      <c r="C744" s="100" t="n">
        <f aca="false">'Schedule 3'!L744</f>
        <v>0</v>
      </c>
      <c r="D744" s="99" t="n">
        <f aca="false">ROUND(C744*OhioNetIncome,0)</f>
        <v>0</v>
      </c>
      <c r="E744" s="98"/>
      <c r="F744" s="99" t="n">
        <f aca="false">ROUND(D744-E744,0)</f>
        <v>0</v>
      </c>
      <c r="G744" s="104" t="n">
        <v>0.01</v>
      </c>
      <c r="H744" s="99" t="n">
        <f aca="false">IF(F744&gt;0,ROUND(F744*G744,0),0)</f>
        <v>0</v>
      </c>
      <c r="I744" s="98"/>
      <c r="J744" s="99" t="n">
        <f aca="false">IF((H744-I744)&gt;0,ROUND(H744-I744,0),0)</f>
        <v>0</v>
      </c>
      <c r="K744" s="98"/>
      <c r="L744" s="105" t="n">
        <f aca="false">ROUND('1st Qtr ES'!D744+'2nd Qtr ES'!D744+'3rd Qtr ES'!D744+'4th Qtr ES'!D744+Extension!D744,0)</f>
        <v>0</v>
      </c>
      <c r="M744" s="99" t="n">
        <f aca="false">ROUND(K744+L744,0)</f>
        <v>0</v>
      </c>
      <c r="N744" s="99" t="str">
        <f aca="false">IF((J744-M744)&gt;0,ROUND(J744-M744,0),"")</f>
        <v/>
      </c>
      <c r="O744" s="99" t="str">
        <f aca="false">IF((J744-M744)&lt;0,ROUND(M744-J744,0),"")</f>
        <v/>
      </c>
      <c r="P744" s="106"/>
    </row>
    <row r="745" customFormat="false" ht="12.75" hidden="false" customHeight="false" outlineLevel="0" collapsed="false">
      <c r="A745" s="0" t="s">
        <v>798</v>
      </c>
      <c r="B745" s="48" t="n">
        <v>45410005</v>
      </c>
      <c r="C745" s="100" t="n">
        <f aca="false">'Schedule 3'!L745</f>
        <v>0</v>
      </c>
      <c r="D745" s="99" t="n">
        <f aca="false">ROUND(C745*OhioNetIncome,0)</f>
        <v>0</v>
      </c>
      <c r="E745" s="98"/>
      <c r="F745" s="99" t="n">
        <f aca="false">ROUND(D745-E745,0)</f>
        <v>0</v>
      </c>
      <c r="G745" s="104" t="n">
        <v>0.01</v>
      </c>
      <c r="H745" s="99" t="n">
        <f aca="false">IF(F745&gt;0,ROUND(F745*G745,0),0)</f>
        <v>0</v>
      </c>
      <c r="I745" s="98"/>
      <c r="J745" s="99" t="n">
        <f aca="false">IF((H745-I745)&gt;0,ROUND(H745-I745,0),0)</f>
        <v>0</v>
      </c>
      <c r="K745" s="98"/>
      <c r="L745" s="105" t="n">
        <f aca="false">ROUND('1st Qtr ES'!D745+'2nd Qtr ES'!D745+'3rd Qtr ES'!D745+'4th Qtr ES'!D745+Extension!D745,0)</f>
        <v>0</v>
      </c>
      <c r="M745" s="99" t="n">
        <f aca="false">ROUND(K745+L745,0)</f>
        <v>0</v>
      </c>
      <c r="N745" s="99" t="str">
        <f aca="false">IF((J745-M745)&gt;0,ROUND(J745-M745,0),"")</f>
        <v/>
      </c>
      <c r="O745" s="99" t="str">
        <f aca="false">IF((J745-M745)&lt;0,ROUND(M745-J745,0),"")</f>
        <v/>
      </c>
      <c r="P745" s="106"/>
    </row>
    <row r="746" customFormat="false" ht="12.75" hidden="false" customHeight="false" outlineLevel="0" collapsed="false">
      <c r="A746" s="0" t="s">
        <v>799</v>
      </c>
      <c r="B746" s="48" t="n">
        <v>8410005</v>
      </c>
      <c r="C746" s="100" t="n">
        <f aca="false">'Schedule 3'!L746</f>
        <v>0</v>
      </c>
      <c r="D746" s="99" t="n">
        <f aca="false">ROUND(C746*OhioNetIncome,0)</f>
        <v>0</v>
      </c>
      <c r="E746" s="98"/>
      <c r="F746" s="99" t="n">
        <f aca="false">ROUND(D746-E746,0)</f>
        <v>0</v>
      </c>
      <c r="G746" s="104"/>
      <c r="H746" s="99" t="n">
        <f aca="false">IF(F746&gt;0,ROUND(F746*G746,0),0)</f>
        <v>0</v>
      </c>
      <c r="I746" s="98"/>
      <c r="J746" s="99" t="n">
        <f aca="false">IF((H746-I746)&gt;0,ROUND(H746-I746,0),0)</f>
        <v>0</v>
      </c>
      <c r="K746" s="98"/>
      <c r="L746" s="105" t="n">
        <f aca="false">ROUND('1st Qtr ES'!D746+'2nd Qtr ES'!D746+'3rd Qtr ES'!D746+'4th Qtr ES'!D746+Extension!D746,0)</f>
        <v>0</v>
      </c>
      <c r="M746" s="99" t="n">
        <f aca="false">ROUND(K746+L746,0)</f>
        <v>0</v>
      </c>
      <c r="N746" s="99" t="str">
        <f aca="false">IF((J746-M746)&gt;0,ROUND(J746-M746,0),"")</f>
        <v/>
      </c>
      <c r="O746" s="99" t="str">
        <f aca="false">IF((J746-M746)&lt;0,ROUND(M746-J746,0),"")</f>
        <v/>
      </c>
      <c r="P746" s="106"/>
    </row>
    <row r="747" customFormat="false" ht="12.75" hidden="false" customHeight="false" outlineLevel="0" collapsed="false">
      <c r="A747" s="0" t="s">
        <v>800</v>
      </c>
      <c r="B747" s="48" t="n">
        <v>6105004</v>
      </c>
      <c r="C747" s="100" t="n">
        <f aca="false">'Schedule 3'!L747</f>
        <v>0</v>
      </c>
      <c r="D747" s="99" t="n">
        <f aca="false">ROUND(C747*OhioNetIncome,0)</f>
        <v>0</v>
      </c>
      <c r="E747" s="98"/>
      <c r="F747" s="99" t="n">
        <f aca="false">ROUND(D747-E747,0)</f>
        <v>0</v>
      </c>
      <c r="G747" s="104" t="n">
        <v>0.015</v>
      </c>
      <c r="H747" s="99" t="n">
        <f aca="false">IF(F747&gt;0,ROUND(F747*G747,0),0)</f>
        <v>0</v>
      </c>
      <c r="I747" s="98"/>
      <c r="J747" s="99" t="n">
        <f aca="false">IF((H747-I747)&gt;0,ROUND(H747-I747,0),0)</f>
        <v>0</v>
      </c>
      <c r="K747" s="98"/>
      <c r="L747" s="105" t="n">
        <f aca="false">ROUND('1st Qtr ES'!D747+'2nd Qtr ES'!D747+'3rd Qtr ES'!D747+'4th Qtr ES'!D747+Extension!D747,0)</f>
        <v>0</v>
      </c>
      <c r="M747" s="99" t="n">
        <f aca="false">ROUND(K747+L747,0)</f>
        <v>0</v>
      </c>
      <c r="N747" s="99" t="str">
        <f aca="false">IF((J747-M747)&gt;0,ROUND(J747-M747,0),"")</f>
        <v/>
      </c>
      <c r="O747" s="99" t="str">
        <f aca="false">IF((J747-M747)&lt;0,ROUND(M747-J747,0),"")</f>
        <v/>
      </c>
      <c r="P747" s="106"/>
    </row>
    <row r="748" customFormat="false" ht="12.75" hidden="false" customHeight="false" outlineLevel="0" collapsed="false">
      <c r="A748" s="0" t="s">
        <v>801</v>
      </c>
      <c r="B748" s="48" t="n">
        <v>11405005</v>
      </c>
      <c r="C748" s="100" t="n">
        <f aca="false">'Schedule 3'!L748</f>
        <v>0</v>
      </c>
      <c r="D748" s="99" t="n">
        <f aca="false">ROUND(C748*OhioNetIncome,0)</f>
        <v>0</v>
      </c>
      <c r="E748" s="98"/>
      <c r="F748" s="99" t="n">
        <f aca="false">ROUND(D748-E748,0)</f>
        <v>0</v>
      </c>
      <c r="G748" s="104" t="n">
        <v>0.01</v>
      </c>
      <c r="H748" s="99" t="n">
        <f aca="false">IF(F748&gt;0,ROUND(F748*G748,0),0)</f>
        <v>0</v>
      </c>
      <c r="I748" s="98"/>
      <c r="J748" s="99" t="n">
        <f aca="false">IF((H748-I748)&gt;0,ROUND(H748-I748,0),0)</f>
        <v>0</v>
      </c>
      <c r="K748" s="98"/>
      <c r="L748" s="105" t="n">
        <f aca="false">ROUND('1st Qtr ES'!D748+'2nd Qtr ES'!D748+'3rd Qtr ES'!D748+'4th Qtr ES'!D748+Extension!D748,0)</f>
        <v>0</v>
      </c>
      <c r="M748" s="99" t="n">
        <f aca="false">ROUND(K748+L748,0)</f>
        <v>0</v>
      </c>
      <c r="N748" s="99" t="str">
        <f aca="false">IF((J748-M748)&gt;0,ROUND(J748-M748,0),"")</f>
        <v/>
      </c>
      <c r="O748" s="99" t="str">
        <f aca="false">IF((J748-M748)&lt;0,ROUND(M748-J748,0),"")</f>
        <v/>
      </c>
      <c r="P748" s="106"/>
    </row>
    <row r="749" customFormat="false" ht="12.75" hidden="false" customHeight="false" outlineLevel="0" collapsed="false">
      <c r="A749" s="0" t="s">
        <v>802</v>
      </c>
      <c r="B749" s="48" t="n">
        <v>15106004</v>
      </c>
      <c r="C749" s="100" t="n">
        <f aca="false">'Schedule 3'!L749</f>
        <v>0</v>
      </c>
      <c r="D749" s="99" t="n">
        <f aca="false">ROUND(C749*OhioNetIncome,0)</f>
        <v>0</v>
      </c>
      <c r="E749" s="98"/>
      <c r="F749" s="99" t="n">
        <f aca="false">ROUND(D749-E749,0)</f>
        <v>0</v>
      </c>
      <c r="G749" s="104" t="n">
        <v>0.0125</v>
      </c>
      <c r="H749" s="99" t="n">
        <f aca="false">IF(F749&gt;0,ROUND(F749*G749,0),0)</f>
        <v>0</v>
      </c>
      <c r="I749" s="98"/>
      <c r="J749" s="99" t="n">
        <f aca="false">IF((H749-I749)&gt;0,ROUND(H749-I749,0),0)</f>
        <v>0</v>
      </c>
      <c r="K749" s="98"/>
      <c r="L749" s="105" t="n">
        <f aca="false">ROUND('1st Qtr ES'!D749+'2nd Qtr ES'!D749+'3rd Qtr ES'!D749+'4th Qtr ES'!D749+Extension!D749,0)</f>
        <v>0</v>
      </c>
      <c r="M749" s="99" t="n">
        <f aca="false">ROUND(K749+L749,0)</f>
        <v>0</v>
      </c>
      <c r="N749" s="99" t="str">
        <f aca="false">IF((J749-M749)&gt;0,ROUND(J749-M749,0),"")</f>
        <v/>
      </c>
      <c r="O749" s="99" t="str">
        <f aca="false">IF((J749-M749)&lt;0,ROUND(M749-J749,0),"")</f>
        <v/>
      </c>
      <c r="P749" s="106"/>
    </row>
    <row r="750" customFormat="false" ht="12.75" hidden="false" customHeight="false" outlineLevel="0" collapsed="false">
      <c r="A750" s="0" t="s">
        <v>803</v>
      </c>
      <c r="B750" s="48" t="n">
        <v>30409005</v>
      </c>
      <c r="C750" s="100" t="n">
        <f aca="false">'Schedule 3'!L750</f>
        <v>0</v>
      </c>
      <c r="D750" s="99" t="n">
        <f aca="false">ROUND(C750*OhioNetIncome,0)</f>
        <v>0</v>
      </c>
      <c r="E750" s="98"/>
      <c r="F750" s="99" t="n">
        <f aca="false">ROUND(D750-E750,0)</f>
        <v>0</v>
      </c>
      <c r="G750" s="104"/>
      <c r="H750" s="99" t="n">
        <f aca="false">IF(F750&gt;0,ROUND(F750*G750,0),0)</f>
        <v>0</v>
      </c>
      <c r="I750" s="98"/>
      <c r="J750" s="99" t="n">
        <f aca="false">IF((H750-I750)&gt;0,ROUND(H750-I750,0),0)</f>
        <v>0</v>
      </c>
      <c r="K750" s="98"/>
      <c r="L750" s="105" t="n">
        <f aca="false">ROUND('1st Qtr ES'!D750+'2nd Qtr ES'!D750+'3rd Qtr ES'!D750+'4th Qtr ES'!D750+Extension!D750,0)</f>
        <v>0</v>
      </c>
      <c r="M750" s="99" t="n">
        <f aca="false">ROUND(K750+L750,0)</f>
        <v>0</v>
      </c>
      <c r="N750" s="99" t="str">
        <f aca="false">IF((J750-M750)&gt;0,ROUND(J750-M750,0),"")</f>
        <v/>
      </c>
      <c r="O750" s="99" t="str">
        <f aca="false">IF((J750-M750)&lt;0,ROUND(M750-J750,0),"")</f>
        <v/>
      </c>
      <c r="P750" s="106"/>
    </row>
    <row r="751" customFormat="false" ht="12.75" hidden="false" customHeight="false" outlineLevel="0" collapsed="false">
      <c r="A751" s="0" t="s">
        <v>804</v>
      </c>
      <c r="B751" s="48" t="n">
        <v>15407005</v>
      </c>
      <c r="C751" s="100" t="n">
        <f aca="false">'Schedule 3'!L751</f>
        <v>0</v>
      </c>
      <c r="D751" s="99" t="n">
        <f aca="false">ROUND(C751*OhioNetIncome,0)</f>
        <v>0</v>
      </c>
      <c r="E751" s="98"/>
      <c r="F751" s="99" t="n">
        <f aca="false">ROUND(D751-E751,0)</f>
        <v>0</v>
      </c>
      <c r="G751" s="104" t="n">
        <v>0.01</v>
      </c>
      <c r="H751" s="99" t="n">
        <f aca="false">IF(F751&gt;0,ROUND(F751*G751,0),0)</f>
        <v>0</v>
      </c>
      <c r="I751" s="98"/>
      <c r="J751" s="99" t="n">
        <f aca="false">IF((H751-I751)&gt;0,ROUND(H751-I751,0),0)</f>
        <v>0</v>
      </c>
      <c r="K751" s="98"/>
      <c r="L751" s="105" t="n">
        <f aca="false">ROUND('1st Qtr ES'!D751+'2nd Qtr ES'!D751+'3rd Qtr ES'!D751+'4th Qtr ES'!D751+Extension!D751,0)</f>
        <v>0</v>
      </c>
      <c r="M751" s="99" t="n">
        <f aca="false">ROUND(K751+L751,0)</f>
        <v>0</v>
      </c>
      <c r="N751" s="99" t="str">
        <f aca="false">IF((J751-M751)&gt;0,ROUND(J751-M751,0),"")</f>
        <v/>
      </c>
      <c r="O751" s="99" t="str">
        <f aca="false">IF((J751-M751)&lt;0,ROUND(M751-J751,0),"")</f>
        <v/>
      </c>
      <c r="P751" s="106"/>
    </row>
    <row r="752" customFormat="false" ht="12.75" hidden="false" customHeight="false" outlineLevel="0" collapsed="false">
      <c r="A752" s="0" t="s">
        <v>805</v>
      </c>
      <c r="B752" s="48" t="n">
        <v>22107004</v>
      </c>
      <c r="C752" s="100" t="n">
        <f aca="false">'Schedule 3'!L752</f>
        <v>0</v>
      </c>
      <c r="D752" s="99" t="n">
        <f aca="false">ROUND(C752*OhioNetIncome,0)</f>
        <v>0</v>
      </c>
      <c r="E752" s="98"/>
      <c r="F752" s="99" t="n">
        <f aca="false">ROUND(D752-E752,0)</f>
        <v>0</v>
      </c>
      <c r="G752" s="104" t="n">
        <v>0.0125</v>
      </c>
      <c r="H752" s="99" t="n">
        <f aca="false">IF(F752&gt;0,ROUND(F752*G752,0),0)</f>
        <v>0</v>
      </c>
      <c r="I752" s="98"/>
      <c r="J752" s="99" t="n">
        <f aca="false">IF((H752-I752)&gt;0,ROUND(H752-I752,0),0)</f>
        <v>0</v>
      </c>
      <c r="K752" s="98"/>
      <c r="L752" s="105" t="n">
        <f aca="false">ROUND('1st Qtr ES'!D752+'2nd Qtr ES'!D752+'3rd Qtr ES'!D752+'4th Qtr ES'!D752+Extension!D752,0)</f>
        <v>0</v>
      </c>
      <c r="M752" s="99" t="n">
        <f aca="false">ROUND(K752+L752,0)</f>
        <v>0</v>
      </c>
      <c r="N752" s="99" t="str">
        <f aca="false">IF((J752-M752)&gt;0,ROUND(J752-M752,0),"")</f>
        <v/>
      </c>
      <c r="O752" s="99" t="str">
        <f aca="false">IF((J752-M752)&lt;0,ROUND(M752-J752,0),"")</f>
        <v/>
      </c>
      <c r="P752" s="106"/>
    </row>
    <row r="753" customFormat="false" ht="12.75" hidden="false" customHeight="false" outlineLevel="0" collapsed="false">
      <c r="A753" s="0" t="s">
        <v>806</v>
      </c>
      <c r="B753" s="48" t="n">
        <v>61405005</v>
      </c>
      <c r="C753" s="100" t="n">
        <f aca="false">'Schedule 3'!L753</f>
        <v>0</v>
      </c>
      <c r="D753" s="99" t="n">
        <f aca="false">ROUND(C753*OhioNetIncome,0)</f>
        <v>0</v>
      </c>
      <c r="E753" s="98"/>
      <c r="F753" s="99" t="n">
        <f aca="false">ROUND(D753-E753,0)</f>
        <v>0</v>
      </c>
      <c r="G753" s="104"/>
      <c r="H753" s="99" t="n">
        <f aca="false">IF(F753&gt;0,ROUND(F753*G753,0),0)</f>
        <v>0</v>
      </c>
      <c r="I753" s="98"/>
      <c r="J753" s="99" t="n">
        <f aca="false">IF((H753-I753)&gt;0,ROUND(H753-I753,0),0)</f>
        <v>0</v>
      </c>
      <c r="K753" s="98"/>
      <c r="L753" s="105" t="n">
        <f aca="false">ROUND('1st Qtr ES'!D753+'2nd Qtr ES'!D753+'3rd Qtr ES'!D753+'4th Qtr ES'!D753+Extension!D753,0)</f>
        <v>0</v>
      </c>
      <c r="M753" s="99" t="n">
        <f aca="false">ROUND(K753+L753,0)</f>
        <v>0</v>
      </c>
      <c r="N753" s="99" t="str">
        <f aca="false">IF((J753-M753)&gt;0,ROUND(J753-M753,0),"")</f>
        <v/>
      </c>
      <c r="O753" s="99" t="str">
        <f aca="false">IF((J753-M753)&lt;0,ROUND(M753-J753,0),"")</f>
        <v/>
      </c>
      <c r="P753" s="106"/>
    </row>
    <row r="754" customFormat="false" ht="12.75" hidden="false" customHeight="false" outlineLevel="0" collapsed="false">
      <c r="A754" s="0" t="s">
        <v>807</v>
      </c>
      <c r="B754" s="48" t="n">
        <v>8409005</v>
      </c>
      <c r="C754" s="100" t="n">
        <f aca="false">'Schedule 3'!L754</f>
        <v>0</v>
      </c>
      <c r="D754" s="99" t="n">
        <f aca="false">ROUND(C754*OhioNetIncome,0)</f>
        <v>0</v>
      </c>
      <c r="E754" s="98"/>
      <c r="F754" s="99" t="n">
        <f aca="false">ROUND(D754-E754,0)</f>
        <v>0</v>
      </c>
      <c r="G754" s="104" t="n">
        <v>0.01</v>
      </c>
      <c r="H754" s="99" t="n">
        <f aca="false">IF(F754&gt;0,ROUND(F754*G754,0),0)</f>
        <v>0</v>
      </c>
      <c r="I754" s="98"/>
      <c r="J754" s="99" t="n">
        <f aca="false">IF((H754-I754)&gt;0,ROUND(H754-I754,0),0)</f>
        <v>0</v>
      </c>
      <c r="K754" s="98"/>
      <c r="L754" s="105" t="n">
        <f aca="false">ROUND('1st Qtr ES'!D754+'2nd Qtr ES'!D754+'3rd Qtr ES'!D754+'4th Qtr ES'!D754+Extension!D754,0)</f>
        <v>0</v>
      </c>
      <c r="M754" s="99" t="n">
        <f aca="false">ROUND(K754+L754,0)</f>
        <v>0</v>
      </c>
      <c r="N754" s="99" t="str">
        <f aca="false">IF((J754-M754)&gt;0,ROUND(J754-M754,0),"")</f>
        <v/>
      </c>
      <c r="O754" s="99" t="str">
        <f aca="false">IF((J754-M754)&lt;0,ROUND(M754-J754,0),"")</f>
        <v/>
      </c>
      <c r="P754" s="106"/>
    </row>
    <row r="755" customFormat="false" ht="12.75" hidden="false" customHeight="false" outlineLevel="0" collapsed="false">
      <c r="A755" s="0" t="s">
        <v>808</v>
      </c>
      <c r="B755" s="48" t="n">
        <v>3408005</v>
      </c>
      <c r="C755" s="100" t="n">
        <f aca="false">'Schedule 3'!L755</f>
        <v>0</v>
      </c>
      <c r="D755" s="99" t="n">
        <f aca="false">ROUND(C755*OhioNetIncome,0)</f>
        <v>0</v>
      </c>
      <c r="E755" s="98"/>
      <c r="F755" s="99" t="n">
        <f aca="false">ROUND(D755-E755,0)</f>
        <v>0</v>
      </c>
      <c r="G755" s="104"/>
      <c r="H755" s="99" t="n">
        <f aca="false">IF(F755&gt;0,ROUND(F755*G755,0),0)</f>
        <v>0</v>
      </c>
      <c r="I755" s="98"/>
      <c r="J755" s="99" t="n">
        <f aca="false">IF((H755-I755)&gt;0,ROUND(H755-I755,0),0)</f>
        <v>0</v>
      </c>
      <c r="K755" s="98"/>
      <c r="L755" s="105" t="n">
        <f aca="false">ROUND('1st Qtr ES'!D755+'2nd Qtr ES'!D755+'3rd Qtr ES'!D755+'4th Qtr ES'!D755+Extension!D755,0)</f>
        <v>0</v>
      </c>
      <c r="M755" s="99" t="n">
        <f aca="false">ROUND(K755+L755,0)</f>
        <v>0</v>
      </c>
      <c r="N755" s="99" t="str">
        <f aca="false">IF((J755-M755)&gt;0,ROUND(J755-M755,0),"")</f>
        <v/>
      </c>
      <c r="O755" s="99" t="str">
        <f aca="false">IF((J755-M755)&lt;0,ROUND(M755-J755,0),"")</f>
        <v/>
      </c>
      <c r="P755" s="106"/>
    </row>
    <row r="756" customFormat="false" ht="12.75" hidden="false" customHeight="false" outlineLevel="0" collapsed="false">
      <c r="A756" s="0" t="s">
        <v>809</v>
      </c>
      <c r="B756" s="48" t="n">
        <v>34409005</v>
      </c>
      <c r="C756" s="100" t="n">
        <f aca="false">'Schedule 3'!L756</f>
        <v>0</v>
      </c>
      <c r="D756" s="99" t="n">
        <f aca="false">ROUND(C756*OhioNetIncome,0)</f>
        <v>0</v>
      </c>
      <c r="E756" s="98"/>
      <c r="F756" s="99" t="n">
        <f aca="false">ROUND(D756-E756,0)</f>
        <v>0</v>
      </c>
      <c r="G756" s="104" t="n">
        <v>0.01</v>
      </c>
      <c r="H756" s="99" t="n">
        <f aca="false">IF(F756&gt;0,ROUND(F756*G756,0),0)</f>
        <v>0</v>
      </c>
      <c r="I756" s="98"/>
      <c r="J756" s="99" t="n">
        <f aca="false">IF((H756-I756)&gt;0,ROUND(H756-I756,0),0)</f>
        <v>0</v>
      </c>
      <c r="K756" s="98"/>
      <c r="L756" s="105" t="n">
        <f aca="false">ROUND('1st Qtr ES'!D756+'2nd Qtr ES'!D756+'3rd Qtr ES'!D756+'4th Qtr ES'!D756+Extension!D756,0)</f>
        <v>0</v>
      </c>
      <c r="M756" s="99" t="n">
        <f aca="false">ROUND(K756+L756,0)</f>
        <v>0</v>
      </c>
      <c r="N756" s="99" t="str">
        <f aca="false">IF((J756-M756)&gt;0,ROUND(J756-M756,0),"")</f>
        <v/>
      </c>
      <c r="O756" s="99" t="str">
        <f aca="false">IF((J756-M756)&lt;0,ROUND(M756-J756,0),"")</f>
        <v/>
      </c>
      <c r="P756" s="106"/>
    </row>
    <row r="757" customFormat="false" ht="12.75" hidden="false" customHeight="false" outlineLevel="0" collapsed="false">
      <c r="A757" s="0" t="s">
        <v>810</v>
      </c>
      <c r="B757" s="48" t="n">
        <v>81405005</v>
      </c>
      <c r="C757" s="100" t="n">
        <f aca="false">'Schedule 3'!L757</f>
        <v>0</v>
      </c>
      <c r="D757" s="99" t="n">
        <f aca="false">ROUND(C757*OhioNetIncome,0)</f>
        <v>0</v>
      </c>
      <c r="E757" s="98"/>
      <c r="F757" s="99" t="n">
        <f aca="false">ROUND(D757-E757,0)</f>
        <v>0</v>
      </c>
      <c r="G757" s="104"/>
      <c r="H757" s="99" t="n">
        <f aca="false">IF(F757&gt;0,ROUND(F757*G757,0),0)</f>
        <v>0</v>
      </c>
      <c r="I757" s="98"/>
      <c r="J757" s="99" t="n">
        <f aca="false">IF((H757-I757)&gt;0,ROUND(H757-I757,0),0)</f>
        <v>0</v>
      </c>
      <c r="K757" s="98"/>
      <c r="L757" s="105" t="n">
        <f aca="false">ROUND('1st Qtr ES'!D757+'2nd Qtr ES'!D757+'3rd Qtr ES'!D757+'4th Qtr ES'!D757+Extension!D757,0)</f>
        <v>0</v>
      </c>
      <c r="M757" s="99" t="n">
        <f aca="false">ROUND(K757+L757,0)</f>
        <v>0</v>
      </c>
      <c r="N757" s="99" t="str">
        <f aca="false">IF((J757-M757)&gt;0,ROUND(J757-M757,0),"")</f>
        <v/>
      </c>
      <c r="O757" s="99" t="str">
        <f aca="false">IF((J757-M757)&lt;0,ROUND(M757-J757,0),"")</f>
        <v/>
      </c>
      <c r="P757" s="106"/>
    </row>
    <row r="758" customFormat="false" ht="12.75" hidden="false" customHeight="false" outlineLevel="0" collapsed="false">
      <c r="A758" s="0" t="s">
        <v>811</v>
      </c>
      <c r="B758" s="48" t="n">
        <v>1405005</v>
      </c>
      <c r="C758" s="100" t="n">
        <f aca="false">'Schedule 3'!L758</f>
        <v>0</v>
      </c>
      <c r="D758" s="99" t="n">
        <f aca="false">ROUND(C758*OhioNetIncome,0)</f>
        <v>0</v>
      </c>
      <c r="E758" s="98"/>
      <c r="F758" s="99" t="n">
        <f aca="false">ROUND(D758-E758,0)</f>
        <v>0</v>
      </c>
      <c r="G758" s="104"/>
      <c r="H758" s="99" t="n">
        <f aca="false">IF(F758&gt;0,ROUND(F758*G758,0),0)</f>
        <v>0</v>
      </c>
      <c r="I758" s="98"/>
      <c r="J758" s="99" t="n">
        <f aca="false">IF((H758-I758)&gt;0,ROUND(H758-I758,0),0)</f>
        <v>0</v>
      </c>
      <c r="K758" s="98"/>
      <c r="L758" s="105" t="n">
        <f aca="false">ROUND('1st Qtr ES'!D758+'2nd Qtr ES'!D758+'3rd Qtr ES'!D758+'4th Qtr ES'!D758+Extension!D758,0)</f>
        <v>0</v>
      </c>
      <c r="M758" s="99" t="n">
        <f aca="false">ROUND(K758+L758,0)</f>
        <v>0</v>
      </c>
      <c r="N758" s="99" t="str">
        <f aca="false">IF((J758-M758)&gt;0,ROUND(J758-M758,0),"")</f>
        <v/>
      </c>
      <c r="O758" s="99" t="str">
        <f aca="false">IF((J758-M758)&lt;0,ROUND(M758-J758,0),"")</f>
        <v/>
      </c>
      <c r="P758" s="106"/>
    </row>
    <row r="759" customFormat="false" ht="12.75" hidden="false" customHeight="false" outlineLevel="0" collapsed="false">
      <c r="A759" s="0" t="s">
        <v>812</v>
      </c>
      <c r="B759" s="48" t="n">
        <v>50407005</v>
      </c>
      <c r="C759" s="100" t="n">
        <f aca="false">'Schedule 3'!L759</f>
        <v>0</v>
      </c>
      <c r="D759" s="99" t="n">
        <f aca="false">ROUND(C759*OhioNetIncome,0)</f>
        <v>0</v>
      </c>
      <c r="E759" s="98"/>
      <c r="F759" s="99" t="n">
        <f aca="false">ROUND(D759-E759,0)</f>
        <v>0</v>
      </c>
      <c r="G759" s="104" t="n">
        <v>0.02</v>
      </c>
      <c r="H759" s="99" t="n">
        <f aca="false">IF(F759&gt;0,ROUND(F759*G759,0),0)</f>
        <v>0</v>
      </c>
      <c r="I759" s="98"/>
      <c r="J759" s="99" t="n">
        <f aca="false">IF((H759-I759)&gt;0,ROUND(H759-I759,0),0)</f>
        <v>0</v>
      </c>
      <c r="K759" s="98"/>
      <c r="L759" s="105" t="n">
        <f aca="false">ROUND('1st Qtr ES'!D759+'2nd Qtr ES'!D759+'3rd Qtr ES'!D759+'4th Qtr ES'!D759+Extension!D759,0)</f>
        <v>0</v>
      </c>
      <c r="M759" s="99" t="n">
        <f aca="false">ROUND(K759+L759,0)</f>
        <v>0</v>
      </c>
      <c r="N759" s="99" t="str">
        <f aca="false">IF((J759-M759)&gt;0,ROUND(J759-M759,0),"")</f>
        <v/>
      </c>
      <c r="O759" s="99" t="str">
        <f aca="false">IF((J759-M759)&lt;0,ROUND(M759-J759,0),"")</f>
        <v/>
      </c>
      <c r="P759" s="106"/>
    </row>
    <row r="760" customFormat="false" ht="12.75" hidden="false" customHeight="false" outlineLevel="0" collapsed="false">
      <c r="A760" s="0" t="s">
        <v>813</v>
      </c>
      <c r="B760" s="48" t="n">
        <v>30410005</v>
      </c>
      <c r="C760" s="100" t="n">
        <f aca="false">'Schedule 3'!L760</f>
        <v>0</v>
      </c>
      <c r="D760" s="99" t="n">
        <f aca="false">ROUND(C760*OhioNetIncome,0)</f>
        <v>0</v>
      </c>
      <c r="E760" s="98"/>
      <c r="F760" s="99" t="n">
        <f aca="false">ROUND(D760-E760,0)</f>
        <v>0</v>
      </c>
      <c r="G760" s="104"/>
      <c r="H760" s="99" t="n">
        <f aca="false">IF(F760&gt;0,ROUND(F760*G760,0),0)</f>
        <v>0</v>
      </c>
      <c r="I760" s="98"/>
      <c r="J760" s="99" t="n">
        <f aca="false">IF((H760-I760)&gt;0,ROUND(H760-I760,0),0)</f>
        <v>0</v>
      </c>
      <c r="K760" s="98"/>
      <c r="L760" s="105" t="n">
        <f aca="false">ROUND('1st Qtr ES'!D760+'2nd Qtr ES'!D760+'3rd Qtr ES'!D760+'4th Qtr ES'!D760+Extension!D760,0)</f>
        <v>0</v>
      </c>
      <c r="M760" s="99" t="n">
        <f aca="false">ROUND(K760+L760,0)</f>
        <v>0</v>
      </c>
      <c r="N760" s="99" t="str">
        <f aca="false">IF((J760-M760)&gt;0,ROUND(J760-M760,0),"")</f>
        <v/>
      </c>
      <c r="O760" s="99" t="str">
        <f aca="false">IF((J760-M760)&lt;0,ROUND(M760-J760,0),"")</f>
        <v/>
      </c>
      <c r="P760" s="106"/>
    </row>
    <row r="761" customFormat="false" ht="12.75" hidden="false" customHeight="false" outlineLevel="0" collapsed="false">
      <c r="A761" s="0" t="s">
        <v>814</v>
      </c>
      <c r="B761" s="48" t="n">
        <v>18107504</v>
      </c>
      <c r="C761" s="100" t="n">
        <f aca="false">'Schedule 3'!L761</f>
        <v>0</v>
      </c>
      <c r="D761" s="99" t="n">
        <f aca="false">ROUND(C761*OhioNetIncome,0)</f>
        <v>0</v>
      </c>
      <c r="E761" s="98"/>
      <c r="F761" s="99" t="n">
        <f aca="false">ROUND(D761-E761,0)</f>
        <v>0</v>
      </c>
      <c r="G761" s="104" t="n">
        <v>0.025</v>
      </c>
      <c r="H761" s="99" t="n">
        <f aca="false">IF(F761&gt;0,ROUND(F761*G761,0),0)</f>
        <v>0</v>
      </c>
      <c r="I761" s="98"/>
      <c r="J761" s="99" t="n">
        <f aca="false">IF((H761-I761)&gt;0,ROUND(H761-I761,0),0)</f>
        <v>0</v>
      </c>
      <c r="K761" s="98"/>
      <c r="L761" s="105" t="n">
        <f aca="false">ROUND('1st Qtr ES'!D761+'2nd Qtr ES'!D761+'3rd Qtr ES'!D761+'4th Qtr ES'!D761+Extension!D761,0)</f>
        <v>0</v>
      </c>
      <c r="M761" s="99" t="n">
        <f aca="false">ROUND(K761+L761,0)</f>
        <v>0</v>
      </c>
      <c r="N761" s="99" t="str">
        <f aca="false">IF((J761-M761)&gt;0,ROUND(J761-M761,0),"")</f>
        <v/>
      </c>
      <c r="O761" s="99" t="str">
        <f aca="false">IF((J761-M761)&lt;0,ROUND(M761-J761,0),"")</f>
        <v/>
      </c>
      <c r="P761" s="106"/>
    </row>
    <row r="762" customFormat="false" ht="12.75" hidden="false" customHeight="false" outlineLevel="0" collapsed="false">
      <c r="A762" s="0" t="s">
        <v>815</v>
      </c>
      <c r="B762" s="48" t="n">
        <v>9407005</v>
      </c>
      <c r="C762" s="100" t="n">
        <f aca="false">'Schedule 3'!L762</f>
        <v>0</v>
      </c>
      <c r="D762" s="99" t="n">
        <f aca="false">ROUND(C762*OhioNetIncome,0)</f>
        <v>0</v>
      </c>
      <c r="E762" s="98"/>
      <c r="F762" s="99" t="n">
        <f aca="false">ROUND(D762-E762,0)</f>
        <v>0</v>
      </c>
      <c r="G762" s="104"/>
      <c r="H762" s="99" t="n">
        <f aca="false">IF(F762&gt;0,ROUND(F762*G762,0),0)</f>
        <v>0</v>
      </c>
      <c r="I762" s="98"/>
      <c r="J762" s="99" t="n">
        <f aca="false">IF((H762-I762)&gt;0,ROUND(H762-I762,0),0)</f>
        <v>0</v>
      </c>
      <c r="K762" s="98"/>
      <c r="L762" s="105" t="n">
        <f aca="false">ROUND('1st Qtr ES'!D762+'2nd Qtr ES'!D762+'3rd Qtr ES'!D762+'4th Qtr ES'!D762+Extension!D762,0)</f>
        <v>0</v>
      </c>
      <c r="M762" s="99" t="n">
        <f aca="false">ROUND(K762+L762,0)</f>
        <v>0</v>
      </c>
      <c r="N762" s="99" t="str">
        <f aca="false">IF((J762-M762)&gt;0,ROUND(J762-M762,0),"")</f>
        <v/>
      </c>
      <c r="O762" s="99" t="str">
        <f aca="false">IF((J762-M762)&lt;0,ROUND(M762-J762,0),"")</f>
        <v/>
      </c>
      <c r="P762" s="106"/>
    </row>
    <row r="763" customFormat="false" ht="12.75" hidden="false" customHeight="false" outlineLevel="0" collapsed="false">
      <c r="A763" s="0" t="s">
        <v>816</v>
      </c>
      <c r="B763" s="48" t="n">
        <v>52406005</v>
      </c>
      <c r="C763" s="100" t="n">
        <f aca="false">'Schedule 3'!L763</f>
        <v>0</v>
      </c>
      <c r="D763" s="99" t="n">
        <f aca="false">ROUND(C763*OhioNetIncome,0)</f>
        <v>0</v>
      </c>
      <c r="E763" s="98"/>
      <c r="F763" s="99" t="n">
        <f aca="false">ROUND(D763-E763,0)</f>
        <v>0</v>
      </c>
      <c r="G763" s="104" t="n">
        <v>0.01</v>
      </c>
      <c r="H763" s="99" t="n">
        <f aca="false">IF(F763&gt;0,ROUND(F763*G763,0),0)</f>
        <v>0</v>
      </c>
      <c r="I763" s="98"/>
      <c r="J763" s="99" t="n">
        <f aca="false">IF((H763-I763)&gt;0,ROUND(H763-I763,0),0)</f>
        <v>0</v>
      </c>
      <c r="K763" s="98"/>
      <c r="L763" s="105" t="n">
        <f aca="false">ROUND('1st Qtr ES'!D763+'2nd Qtr ES'!D763+'3rd Qtr ES'!D763+'4th Qtr ES'!D763+Extension!D763,0)</f>
        <v>0</v>
      </c>
      <c r="M763" s="99" t="n">
        <f aca="false">ROUND(K763+L763,0)</f>
        <v>0</v>
      </c>
      <c r="N763" s="99" t="str">
        <f aca="false">IF((J763-M763)&gt;0,ROUND(J763-M763,0),"")</f>
        <v/>
      </c>
      <c r="O763" s="99" t="str">
        <f aca="false">IF((J763-M763)&lt;0,ROUND(M763-J763,0),"")</f>
        <v/>
      </c>
      <c r="P763" s="106"/>
    </row>
    <row r="764" customFormat="false" ht="12.75" hidden="false" customHeight="false" outlineLevel="0" collapsed="false">
      <c r="A764" s="0" t="s">
        <v>817</v>
      </c>
      <c r="B764" s="48" t="n">
        <v>7413005</v>
      </c>
      <c r="C764" s="100" t="n">
        <f aca="false">'Schedule 3'!L764</f>
        <v>0</v>
      </c>
      <c r="D764" s="99" t="n">
        <f aca="false">ROUND(C764*OhioNetIncome,0)</f>
        <v>0</v>
      </c>
      <c r="E764" s="98"/>
      <c r="F764" s="99" t="n">
        <f aca="false">ROUND(D764-E764,0)</f>
        <v>0</v>
      </c>
      <c r="G764" s="104"/>
      <c r="H764" s="99" t="n">
        <f aca="false">IF(F764&gt;0,ROUND(F764*G764,0),0)</f>
        <v>0</v>
      </c>
      <c r="I764" s="98"/>
      <c r="J764" s="99" t="n">
        <f aca="false">IF((H764-I764)&gt;0,ROUND(H764-I764,0),0)</f>
        <v>0</v>
      </c>
      <c r="K764" s="98"/>
      <c r="L764" s="105" t="n">
        <f aca="false">ROUND('1st Qtr ES'!D764+'2nd Qtr ES'!D764+'3rd Qtr ES'!D764+'4th Qtr ES'!D764+Extension!D764,0)</f>
        <v>0</v>
      </c>
      <c r="M764" s="99" t="n">
        <f aca="false">ROUND(K764+L764,0)</f>
        <v>0</v>
      </c>
      <c r="N764" s="99" t="str">
        <f aca="false">IF((J764-M764)&gt;0,ROUND(J764-M764,0),"")</f>
        <v/>
      </c>
      <c r="O764" s="99" t="str">
        <f aca="false">IF((J764-M764)&lt;0,ROUND(M764-J764,0),"")</f>
        <v/>
      </c>
      <c r="P764" s="106"/>
    </row>
    <row r="765" customFormat="false" ht="12.75" hidden="false" customHeight="false" outlineLevel="0" collapsed="false">
      <c r="A765" s="0" t="s">
        <v>818</v>
      </c>
      <c r="B765" s="48" t="n">
        <v>18108004</v>
      </c>
      <c r="C765" s="100" t="n">
        <f aca="false">'Schedule 3'!L765</f>
        <v>0</v>
      </c>
      <c r="D765" s="99" t="n">
        <f aca="false">ROUND(C765*OhioNetIncome,0)</f>
        <v>0</v>
      </c>
      <c r="E765" s="98"/>
      <c r="F765" s="99" t="n">
        <f aca="false">ROUND(D765-E765,0)</f>
        <v>0</v>
      </c>
      <c r="G765" s="104" t="n">
        <v>0.0225</v>
      </c>
      <c r="H765" s="99" t="n">
        <f aca="false">IF(F765&gt;0,ROUND(F765*G765,0),0)</f>
        <v>0</v>
      </c>
      <c r="I765" s="98"/>
      <c r="J765" s="99" t="n">
        <f aca="false">IF((H765-I765)&gt;0,ROUND(H765-I765,0),0)</f>
        <v>0</v>
      </c>
      <c r="K765" s="98"/>
      <c r="L765" s="105" t="n">
        <f aca="false">ROUND('1st Qtr ES'!D765+'2nd Qtr ES'!D765+'3rd Qtr ES'!D765+'4th Qtr ES'!D765+Extension!D765,0)</f>
        <v>0</v>
      </c>
      <c r="M765" s="99" t="n">
        <f aca="false">ROUND(K765+L765,0)</f>
        <v>0</v>
      </c>
      <c r="N765" s="99" t="str">
        <f aca="false">IF((J765-M765)&gt;0,ROUND(J765-M765,0),"")</f>
        <v/>
      </c>
      <c r="O765" s="99" t="str">
        <f aca="false">IF((J765-M765)&lt;0,ROUND(M765-J765,0),"")</f>
        <v/>
      </c>
      <c r="P765" s="106"/>
    </row>
    <row r="766" customFormat="false" ht="12.75" hidden="false" customHeight="false" outlineLevel="0" collapsed="false">
      <c r="A766" s="0" t="s">
        <v>819</v>
      </c>
      <c r="B766" s="48" t="n">
        <v>31108304</v>
      </c>
      <c r="C766" s="100" t="n">
        <f aca="false">'Schedule 3'!L766</f>
        <v>0</v>
      </c>
      <c r="D766" s="99" t="n">
        <f aca="false">ROUND(C766*OhioNetIncome,0)</f>
        <v>0</v>
      </c>
      <c r="E766" s="98"/>
      <c r="F766" s="99" t="n">
        <f aca="false">ROUND(D766-E766,0)</f>
        <v>0</v>
      </c>
      <c r="G766" s="104" t="n">
        <v>0.015</v>
      </c>
      <c r="H766" s="99" t="n">
        <f aca="false">IF(F766&gt;0,ROUND(F766*G766,0),0)</f>
        <v>0</v>
      </c>
      <c r="I766" s="98"/>
      <c r="J766" s="99" t="n">
        <f aca="false">IF((H766-I766)&gt;0,ROUND(H766-I766,0),0)</f>
        <v>0</v>
      </c>
      <c r="K766" s="98"/>
      <c r="L766" s="105" t="n">
        <f aca="false">ROUND('1st Qtr ES'!D766+'2nd Qtr ES'!D766+'3rd Qtr ES'!D766+'4th Qtr ES'!D766+Extension!D766,0)</f>
        <v>0</v>
      </c>
      <c r="M766" s="99" t="n">
        <f aca="false">ROUND(K766+L766,0)</f>
        <v>0</v>
      </c>
      <c r="N766" s="99" t="str">
        <f aca="false">IF((J766-M766)&gt;0,ROUND(J766-M766,0),"")</f>
        <v/>
      </c>
      <c r="O766" s="99" t="str">
        <f aca="false">IF((J766-M766)&lt;0,ROUND(M766-J766,0),"")</f>
        <v/>
      </c>
      <c r="P766" s="106"/>
    </row>
    <row r="767" customFormat="false" ht="12.75" hidden="false" customHeight="false" outlineLevel="0" collapsed="false">
      <c r="A767" s="0" t="s">
        <v>820</v>
      </c>
      <c r="B767" s="48" t="n">
        <v>64410005</v>
      </c>
      <c r="C767" s="100" t="n">
        <f aca="false">'Schedule 3'!L767</f>
        <v>0</v>
      </c>
      <c r="D767" s="99" t="n">
        <f aca="false">ROUND(C767*OhioNetIncome,0)</f>
        <v>0</v>
      </c>
      <c r="E767" s="98"/>
      <c r="F767" s="99" t="n">
        <f aca="false">ROUND(D767-E767,0)</f>
        <v>0</v>
      </c>
      <c r="G767" s="104"/>
      <c r="H767" s="99" t="n">
        <f aca="false">IF(F767&gt;0,ROUND(F767*G767,0),0)</f>
        <v>0</v>
      </c>
      <c r="I767" s="98"/>
      <c r="J767" s="99" t="n">
        <f aca="false">IF((H767-I767)&gt;0,ROUND(H767-I767,0),0)</f>
        <v>0</v>
      </c>
      <c r="K767" s="98"/>
      <c r="L767" s="105" t="n">
        <f aca="false">ROUND('1st Qtr ES'!D767+'2nd Qtr ES'!D767+'3rd Qtr ES'!D767+'4th Qtr ES'!D767+Extension!D767,0)</f>
        <v>0</v>
      </c>
      <c r="M767" s="99" t="n">
        <f aca="false">ROUND(K767+L767,0)</f>
        <v>0</v>
      </c>
      <c r="N767" s="99" t="str">
        <f aca="false">IF((J767-M767)&gt;0,ROUND(J767-M767,0),"")</f>
        <v/>
      </c>
      <c r="O767" s="99" t="str">
        <f aca="false">IF((J767-M767)&lt;0,ROUND(M767-J767,0),"")</f>
        <v/>
      </c>
      <c r="P767" s="106"/>
    </row>
    <row r="768" customFormat="false" ht="12.75" hidden="false" customHeight="false" outlineLevel="0" collapsed="false">
      <c r="A768" s="0" t="s">
        <v>821</v>
      </c>
      <c r="B768" s="48" t="n">
        <v>21405005</v>
      </c>
      <c r="C768" s="100" t="n">
        <f aca="false">'Schedule 3'!L768</f>
        <v>0</v>
      </c>
      <c r="D768" s="99" t="n">
        <f aca="false">ROUND(C768*OhioNetIncome,0)</f>
        <v>0</v>
      </c>
      <c r="E768" s="98"/>
      <c r="F768" s="99" t="n">
        <f aca="false">ROUND(D768-E768,0)</f>
        <v>0</v>
      </c>
      <c r="G768" s="104" t="n">
        <v>0.02</v>
      </c>
      <c r="H768" s="99" t="n">
        <f aca="false">IF(F768&gt;0,ROUND(F768*G768,0),0)</f>
        <v>0</v>
      </c>
      <c r="I768" s="98"/>
      <c r="J768" s="99" t="n">
        <f aca="false">IF((H768-I768)&gt;0,ROUND(H768-I768,0),0)</f>
        <v>0</v>
      </c>
      <c r="K768" s="98"/>
      <c r="L768" s="105" t="n">
        <f aca="false">ROUND('1st Qtr ES'!D768+'2nd Qtr ES'!D768+'3rd Qtr ES'!D768+'4th Qtr ES'!D768+Extension!D768,0)</f>
        <v>0</v>
      </c>
      <c r="M768" s="99" t="n">
        <f aca="false">ROUND(K768+L768,0)</f>
        <v>0</v>
      </c>
      <c r="N768" s="99" t="str">
        <f aca="false">IF((J768-M768)&gt;0,ROUND(J768-M768,0),"")</f>
        <v/>
      </c>
      <c r="O768" s="99" t="str">
        <f aca="false">IF((J768-M768)&lt;0,ROUND(M768-J768,0),"")</f>
        <v/>
      </c>
      <c r="P768" s="106"/>
    </row>
    <row r="769" customFormat="false" ht="12.75" hidden="false" customHeight="false" outlineLevel="0" collapsed="false">
      <c r="A769" s="0" t="s">
        <v>822</v>
      </c>
      <c r="B769" s="48" t="n">
        <v>47405005</v>
      </c>
      <c r="C769" s="100" t="n">
        <f aca="false">'Schedule 3'!L769</f>
        <v>0</v>
      </c>
      <c r="D769" s="99" t="n">
        <f aca="false">ROUND(C769*OhioNetIncome,0)</f>
        <v>0</v>
      </c>
      <c r="E769" s="98"/>
      <c r="F769" s="99" t="n">
        <f aca="false">ROUND(D769-E769,0)</f>
        <v>0</v>
      </c>
      <c r="G769" s="104" t="n">
        <v>0.02</v>
      </c>
      <c r="H769" s="99" t="n">
        <f aca="false">IF(F769&gt;0,ROUND(F769*G769,0),0)</f>
        <v>0</v>
      </c>
      <c r="I769" s="98"/>
      <c r="J769" s="99" t="n">
        <f aca="false">IF((H769-I769)&gt;0,ROUND(H769-I769,0),0)</f>
        <v>0</v>
      </c>
      <c r="K769" s="98"/>
      <c r="L769" s="105" t="n">
        <f aca="false">ROUND('1st Qtr ES'!D769+'2nd Qtr ES'!D769+'3rd Qtr ES'!D769+'4th Qtr ES'!D769+Extension!D769,0)</f>
        <v>0</v>
      </c>
      <c r="M769" s="99" t="n">
        <f aca="false">ROUND(K769+L769,0)</f>
        <v>0</v>
      </c>
      <c r="N769" s="99" t="str">
        <f aca="false">IF((J769-M769)&gt;0,ROUND(J769-M769,0),"")</f>
        <v/>
      </c>
      <c r="O769" s="99" t="str">
        <f aca="false">IF((J769-M769)&lt;0,ROUND(M769-J769,0),"")</f>
        <v/>
      </c>
      <c r="P769" s="106"/>
    </row>
    <row r="770" customFormat="false" ht="12.75" hidden="false" customHeight="false" outlineLevel="0" collapsed="false">
      <c r="A770" s="0" t="s">
        <v>823</v>
      </c>
      <c r="B770" s="48" t="n">
        <v>47108604</v>
      </c>
      <c r="C770" s="100" t="n">
        <f aca="false">'Schedule 3'!L770</f>
        <v>0</v>
      </c>
      <c r="D770" s="99" t="n">
        <f aca="false">ROUND(C770*OhioNetIncome,0)</f>
        <v>0</v>
      </c>
      <c r="E770" s="98"/>
      <c r="F770" s="99" t="n">
        <f aca="false">ROUND(D770-E770,0)</f>
        <v>0</v>
      </c>
      <c r="G770" s="104" t="n">
        <v>0.02</v>
      </c>
      <c r="H770" s="99" t="n">
        <f aca="false">IF(F770&gt;0,ROUND(F770*G770,0),0)</f>
        <v>0</v>
      </c>
      <c r="I770" s="98"/>
      <c r="J770" s="99" t="n">
        <f aca="false">IF((H770-I770)&gt;0,ROUND(H770-I770,0),0)</f>
        <v>0</v>
      </c>
      <c r="K770" s="98"/>
      <c r="L770" s="105" t="n">
        <f aca="false">ROUND('1st Qtr ES'!D770+'2nd Qtr ES'!D770+'3rd Qtr ES'!D770+'4th Qtr ES'!D770+Extension!D770,0)</f>
        <v>0</v>
      </c>
      <c r="M770" s="99" t="n">
        <f aca="false">ROUND(K770+L770,0)</f>
        <v>0</v>
      </c>
      <c r="N770" s="99" t="str">
        <f aca="false">IF((J770-M770)&gt;0,ROUND(J770-M770,0),"")</f>
        <v/>
      </c>
      <c r="O770" s="99" t="str">
        <f aca="false">IF((J770-M770)&lt;0,ROUND(M770-J770,0),"")</f>
        <v/>
      </c>
      <c r="P770" s="106"/>
    </row>
    <row r="771" customFormat="false" ht="12.75" hidden="false" customHeight="false" outlineLevel="0" collapsed="false">
      <c r="A771" s="0" t="s">
        <v>824</v>
      </c>
      <c r="B771" s="48" t="n">
        <v>70109004</v>
      </c>
      <c r="C771" s="100" t="n">
        <f aca="false">'Schedule 3'!L771</f>
        <v>0</v>
      </c>
      <c r="D771" s="99" t="n">
        <f aca="false">ROUND(C771*OhioNetIncome,0)</f>
        <v>0</v>
      </c>
      <c r="E771" s="98"/>
      <c r="F771" s="99" t="n">
        <f aca="false">ROUND(D771-E771,0)</f>
        <v>0</v>
      </c>
      <c r="G771" s="104" t="n">
        <v>0.015</v>
      </c>
      <c r="H771" s="99" t="n">
        <f aca="false">IF(F771&gt;0,ROUND(F771*G771,0),0)</f>
        <v>0</v>
      </c>
      <c r="I771" s="98"/>
      <c r="J771" s="99" t="n">
        <f aca="false">IF((H771-I771)&gt;0,ROUND(H771-I771,0),0)</f>
        <v>0</v>
      </c>
      <c r="K771" s="98"/>
      <c r="L771" s="105" t="n">
        <f aca="false">ROUND('1st Qtr ES'!D771+'2nd Qtr ES'!D771+'3rd Qtr ES'!D771+'4th Qtr ES'!D771+Extension!D771,0)</f>
        <v>0</v>
      </c>
      <c r="M771" s="99" t="n">
        <f aca="false">ROUND(K771+L771,0)</f>
        <v>0</v>
      </c>
      <c r="N771" s="99" t="str">
        <f aca="false">IF((J771-M771)&gt;0,ROUND(J771-M771,0),"")</f>
        <v/>
      </c>
      <c r="O771" s="99" t="str">
        <f aca="false">IF((J771-M771)&lt;0,ROUND(M771-J771,0),"")</f>
        <v/>
      </c>
      <c r="P771" s="106"/>
    </row>
    <row r="772" customFormat="false" ht="12.75" hidden="false" customHeight="false" outlineLevel="0" collapsed="false">
      <c r="A772" s="0" t="s">
        <v>825</v>
      </c>
      <c r="B772" s="48" t="n">
        <v>10407005</v>
      </c>
      <c r="C772" s="100" t="n">
        <f aca="false">'Schedule 3'!L772</f>
        <v>0</v>
      </c>
      <c r="D772" s="99" t="n">
        <f aca="false">ROUND(C772*OhioNetIncome,0)</f>
        <v>0</v>
      </c>
      <c r="E772" s="98"/>
      <c r="F772" s="99" t="n">
        <f aca="false">ROUND(D772-E772,0)</f>
        <v>0</v>
      </c>
      <c r="G772" s="104" t="n">
        <v>0.01</v>
      </c>
      <c r="H772" s="99" t="n">
        <f aca="false">IF(F772&gt;0,ROUND(F772*G772,0),0)</f>
        <v>0</v>
      </c>
      <c r="I772" s="98"/>
      <c r="J772" s="99" t="n">
        <f aca="false">IF((H772-I772)&gt;0,ROUND(H772-I772,0),0)</f>
        <v>0</v>
      </c>
      <c r="K772" s="98"/>
      <c r="L772" s="105" t="n">
        <f aca="false">ROUND('1st Qtr ES'!D772+'2nd Qtr ES'!D772+'3rd Qtr ES'!D772+'4th Qtr ES'!D772+Extension!D772,0)</f>
        <v>0</v>
      </c>
      <c r="M772" s="99" t="n">
        <f aca="false">ROUND(K772+L772,0)</f>
        <v>0</v>
      </c>
      <c r="N772" s="99" t="str">
        <f aca="false">IF((J772-M772)&gt;0,ROUND(J772-M772,0),"")</f>
        <v/>
      </c>
      <c r="O772" s="99" t="str">
        <f aca="false">IF((J772-M772)&lt;0,ROUND(M772-J772,0),"")</f>
        <v/>
      </c>
      <c r="P772" s="106"/>
    </row>
    <row r="773" customFormat="false" ht="12.75" hidden="false" customHeight="false" outlineLevel="0" collapsed="false">
      <c r="A773" s="0" t="s">
        <v>826</v>
      </c>
      <c r="B773" s="48" t="n">
        <v>20403005</v>
      </c>
      <c r="C773" s="100" t="n">
        <f aca="false">'Schedule 3'!L773</f>
        <v>0</v>
      </c>
      <c r="D773" s="99" t="n">
        <f aca="false">ROUND(C773*OhioNetIncome,0)</f>
        <v>0</v>
      </c>
      <c r="E773" s="98"/>
      <c r="F773" s="99" t="n">
        <f aca="false">ROUND(D773-E773,0)</f>
        <v>0</v>
      </c>
      <c r="G773" s="104" t="n">
        <v>0.01</v>
      </c>
      <c r="H773" s="99" t="n">
        <f aca="false">IF(F773&gt;0,ROUND(F773*G773,0),0)</f>
        <v>0</v>
      </c>
      <c r="I773" s="98"/>
      <c r="J773" s="99" t="n">
        <f aca="false">IF((H773-I773)&gt;0,ROUND(H773-I773,0),0)</f>
        <v>0</v>
      </c>
      <c r="K773" s="98"/>
      <c r="L773" s="105" t="n">
        <f aca="false">ROUND('1st Qtr ES'!D773+'2nd Qtr ES'!D773+'3rd Qtr ES'!D773+'4th Qtr ES'!D773+Extension!D773,0)</f>
        <v>0</v>
      </c>
      <c r="M773" s="99" t="n">
        <f aca="false">ROUND(K773+L773,0)</f>
        <v>0</v>
      </c>
      <c r="N773" s="99" t="str">
        <f aca="false">IF((J773-M773)&gt;0,ROUND(J773-M773,0),"")</f>
        <v/>
      </c>
      <c r="O773" s="99" t="str">
        <f aca="false">IF((J773-M773)&lt;0,ROUND(M773-J773,0),"")</f>
        <v/>
      </c>
      <c r="P773" s="106"/>
    </row>
    <row r="774" customFormat="false" ht="12.75" hidden="false" customHeight="false" outlineLevel="0" collapsed="false">
      <c r="A774" s="0" t="s">
        <v>827</v>
      </c>
      <c r="B774" s="48" t="n">
        <v>70407005</v>
      </c>
      <c r="C774" s="100" t="n">
        <f aca="false">'Schedule 3'!L774</f>
        <v>0</v>
      </c>
      <c r="D774" s="99" t="n">
        <f aca="false">ROUND(C774*OhioNetIncome,0)</f>
        <v>0</v>
      </c>
      <c r="E774" s="98"/>
      <c r="F774" s="99" t="n">
        <f aca="false">ROUND(D774-E774,0)</f>
        <v>0</v>
      </c>
      <c r="G774" s="104"/>
      <c r="H774" s="99" t="n">
        <f aca="false">IF(F774&gt;0,ROUND(F774*G774,0),0)</f>
        <v>0</v>
      </c>
      <c r="I774" s="98"/>
      <c r="J774" s="99" t="n">
        <f aca="false">IF((H774-I774)&gt;0,ROUND(H774-I774,0),0)</f>
        <v>0</v>
      </c>
      <c r="K774" s="98"/>
      <c r="L774" s="105" t="n">
        <f aca="false">ROUND('1st Qtr ES'!D774+'2nd Qtr ES'!D774+'3rd Qtr ES'!D774+'4th Qtr ES'!D774+Extension!D774,0)</f>
        <v>0</v>
      </c>
      <c r="M774" s="99" t="n">
        <f aca="false">ROUND(K774+L774,0)</f>
        <v>0</v>
      </c>
      <c r="N774" s="99" t="str">
        <f aca="false">IF((J774-M774)&gt;0,ROUND(J774-M774,0),"")</f>
        <v/>
      </c>
      <c r="O774" s="99" t="str">
        <f aca="false">IF((J774-M774)&lt;0,ROUND(M774-J774,0),"")</f>
        <v/>
      </c>
      <c r="P774" s="106"/>
    </row>
    <row r="775" customFormat="false" ht="12.75" hidden="false" customHeight="false" outlineLevel="0" collapsed="false">
      <c r="A775" s="0" t="s">
        <v>828</v>
      </c>
      <c r="B775" s="48" t="n">
        <v>85410005</v>
      </c>
      <c r="C775" s="100" t="n">
        <f aca="false">'Schedule 3'!L775</f>
        <v>0</v>
      </c>
      <c r="D775" s="99" t="n">
        <f aca="false">ROUND(C775*OhioNetIncome,0)</f>
        <v>0</v>
      </c>
      <c r="E775" s="98"/>
      <c r="F775" s="99" t="n">
        <f aca="false">ROUND(D775-E775,0)</f>
        <v>0</v>
      </c>
      <c r="G775" s="104" t="n">
        <v>0.01</v>
      </c>
      <c r="H775" s="99" t="n">
        <f aca="false">IF(F775&gt;0,ROUND(F775*G775,0),0)</f>
        <v>0</v>
      </c>
      <c r="I775" s="98"/>
      <c r="J775" s="99" t="n">
        <f aca="false">IF((H775-I775)&gt;0,ROUND(H775-I775,0),0)</f>
        <v>0</v>
      </c>
      <c r="K775" s="98"/>
      <c r="L775" s="105" t="n">
        <f aca="false">ROUND('1st Qtr ES'!D775+'2nd Qtr ES'!D775+'3rd Qtr ES'!D775+'4th Qtr ES'!D775+Extension!D775,0)</f>
        <v>0</v>
      </c>
      <c r="M775" s="99" t="n">
        <f aca="false">ROUND(K775+L775,0)</f>
        <v>0</v>
      </c>
      <c r="N775" s="99" t="str">
        <f aca="false">IF((J775-M775)&gt;0,ROUND(J775-M775,0),"")</f>
        <v/>
      </c>
      <c r="O775" s="99" t="str">
        <f aca="false">IF((J775-M775)&lt;0,ROUND(M775-J775,0),"")</f>
        <v/>
      </c>
      <c r="P775" s="106"/>
    </row>
    <row r="776" customFormat="false" ht="12.75" hidden="false" customHeight="false" outlineLevel="0" collapsed="false">
      <c r="A776" s="0" t="s">
        <v>829</v>
      </c>
      <c r="B776" s="48" t="n">
        <v>75110004</v>
      </c>
      <c r="C776" s="100" t="n">
        <f aca="false">'Schedule 3'!L776</f>
        <v>0</v>
      </c>
      <c r="D776" s="99" t="n">
        <f aca="false">ROUND(C776*OhioNetIncome,0)</f>
        <v>0</v>
      </c>
      <c r="E776" s="98"/>
      <c r="F776" s="99" t="n">
        <f aca="false">ROUND(D776-E776,0)</f>
        <v>0</v>
      </c>
      <c r="G776" s="104" t="n">
        <v>0.0175</v>
      </c>
      <c r="H776" s="99" t="n">
        <f aca="false">IF(F776&gt;0,ROUND(F776*G776,0),0)</f>
        <v>0</v>
      </c>
      <c r="I776" s="98"/>
      <c r="J776" s="99" t="n">
        <f aca="false">IF((H776-I776)&gt;0,ROUND(H776-I776,0),0)</f>
        <v>0</v>
      </c>
      <c r="K776" s="98"/>
      <c r="L776" s="105" t="n">
        <f aca="false">ROUND('1st Qtr ES'!D776+'2nd Qtr ES'!D776+'3rd Qtr ES'!D776+'4th Qtr ES'!D776+Extension!D776,0)</f>
        <v>0</v>
      </c>
      <c r="M776" s="99" t="n">
        <f aca="false">ROUND(K776+L776,0)</f>
        <v>0</v>
      </c>
      <c r="N776" s="99" t="str">
        <f aca="false">IF((J776-M776)&gt;0,ROUND(J776-M776,0),"")</f>
        <v/>
      </c>
      <c r="O776" s="99" t="str">
        <f aca="false">IF((J776-M776)&lt;0,ROUND(M776-J776,0),"")</f>
        <v/>
      </c>
      <c r="P776" s="106"/>
    </row>
    <row r="777" customFormat="false" ht="12.75" hidden="false" customHeight="false" outlineLevel="0" collapsed="false">
      <c r="A777" s="0" t="s">
        <v>830</v>
      </c>
      <c r="B777" s="48" t="n">
        <v>77413005</v>
      </c>
      <c r="C777" s="100" t="n">
        <f aca="false">'Schedule 3'!L777</f>
        <v>0</v>
      </c>
      <c r="D777" s="99" t="n">
        <f aca="false">ROUND(C777*OhioNetIncome,0)</f>
        <v>0</v>
      </c>
      <c r="E777" s="98"/>
      <c r="F777" s="99" t="n">
        <f aca="false">ROUND(D777-E777,0)</f>
        <v>0</v>
      </c>
      <c r="G777" s="104" t="n">
        <v>0.02</v>
      </c>
      <c r="H777" s="99" t="n">
        <f aca="false">IF(F777&gt;0,ROUND(F777*G777,0),0)</f>
        <v>0</v>
      </c>
      <c r="I777" s="98"/>
      <c r="J777" s="99" t="n">
        <f aca="false">IF((H777-I777)&gt;0,ROUND(H777-I777,0),0)</f>
        <v>0</v>
      </c>
      <c r="K777" s="98"/>
      <c r="L777" s="105" t="n">
        <f aca="false">ROUND('1st Qtr ES'!D777+'2nd Qtr ES'!D777+'3rd Qtr ES'!D777+'4th Qtr ES'!D777+Extension!D777,0)</f>
        <v>0</v>
      </c>
      <c r="M777" s="99" t="n">
        <f aca="false">ROUND(K777+L777,0)</f>
        <v>0</v>
      </c>
      <c r="N777" s="99" t="str">
        <f aca="false">IF((J777-M777)&gt;0,ROUND(J777-M777,0),"")</f>
        <v/>
      </c>
      <c r="O777" s="99" t="str">
        <f aca="false">IF((J777-M777)&lt;0,ROUND(M777-J777,0),"")</f>
        <v/>
      </c>
      <c r="P777" s="106"/>
    </row>
    <row r="778" customFormat="false" ht="12.75" hidden="false" customHeight="false" outlineLevel="0" collapsed="false">
      <c r="A778" s="0" t="s">
        <v>831</v>
      </c>
      <c r="B778" s="48" t="n">
        <v>31110304</v>
      </c>
      <c r="C778" s="100" t="n">
        <f aca="false">'Schedule 3'!L778</f>
        <v>0</v>
      </c>
      <c r="D778" s="99" t="n">
        <f aca="false">ROUND(C778*OhioNetIncome,0)</f>
        <v>0</v>
      </c>
      <c r="E778" s="98"/>
      <c r="F778" s="99" t="n">
        <f aca="false">ROUND(D778-E778,0)</f>
        <v>0</v>
      </c>
      <c r="G778" s="104" t="n">
        <v>0.0125</v>
      </c>
      <c r="H778" s="99" t="n">
        <f aca="false">IF(F778&gt;0,ROUND(F778*G778,0),0)</f>
        <v>0</v>
      </c>
      <c r="I778" s="98"/>
      <c r="J778" s="99" t="n">
        <f aca="false">IF((H778-I778)&gt;0,ROUND(H778-I778,0),0)</f>
        <v>0</v>
      </c>
      <c r="K778" s="98"/>
      <c r="L778" s="105" t="n">
        <f aca="false">ROUND('1st Qtr ES'!D778+'2nd Qtr ES'!D778+'3rd Qtr ES'!D778+'4th Qtr ES'!D778+Extension!D778,0)</f>
        <v>0</v>
      </c>
      <c r="M778" s="99" t="n">
        <f aca="false">ROUND(K778+L778,0)</f>
        <v>0</v>
      </c>
      <c r="N778" s="99" t="str">
        <f aca="false">IF((J778-M778)&gt;0,ROUND(J778-M778,0),"")</f>
        <v/>
      </c>
      <c r="O778" s="99" t="str">
        <f aca="false">IF((J778-M778)&lt;0,ROUND(M778-J778,0),"")</f>
        <v/>
      </c>
      <c r="P778" s="106"/>
    </row>
    <row r="779" customFormat="false" ht="12.75" hidden="false" customHeight="false" outlineLevel="0" collapsed="false">
      <c r="A779" s="0" t="s">
        <v>832</v>
      </c>
      <c r="B779" s="48" t="n">
        <v>36405005</v>
      </c>
      <c r="C779" s="100" t="n">
        <f aca="false">'Schedule 3'!L779</f>
        <v>0</v>
      </c>
      <c r="D779" s="99" t="n">
        <f aca="false">ROUND(C779*OhioNetIncome,0)</f>
        <v>0</v>
      </c>
      <c r="E779" s="98"/>
      <c r="F779" s="99" t="n">
        <f aca="false">ROUND(D779-E779,0)</f>
        <v>0</v>
      </c>
      <c r="G779" s="104"/>
      <c r="H779" s="99" t="n">
        <f aca="false">IF(F779&gt;0,ROUND(F779*G779,0),0)</f>
        <v>0</v>
      </c>
      <c r="I779" s="98"/>
      <c r="J779" s="99" t="n">
        <f aca="false">IF((H779-I779)&gt;0,ROUND(H779-I779,0),0)</f>
        <v>0</v>
      </c>
      <c r="K779" s="98"/>
      <c r="L779" s="105" t="n">
        <f aca="false">ROUND('1st Qtr ES'!D779+'2nd Qtr ES'!D779+'3rd Qtr ES'!D779+'4th Qtr ES'!D779+Extension!D779,0)</f>
        <v>0</v>
      </c>
      <c r="M779" s="99" t="n">
        <f aca="false">ROUND(K779+L779,0)</f>
        <v>0</v>
      </c>
      <c r="N779" s="99" t="str">
        <f aca="false">IF((J779-M779)&gt;0,ROUND(J779-M779,0),"")</f>
        <v/>
      </c>
      <c r="O779" s="99" t="str">
        <f aca="false">IF((J779-M779)&lt;0,ROUND(M779-J779,0),"")</f>
        <v/>
      </c>
      <c r="P779" s="106"/>
    </row>
    <row r="780" customFormat="false" ht="12.75" hidden="false" customHeight="false" outlineLevel="0" collapsed="false">
      <c r="A780" s="0" t="s">
        <v>833</v>
      </c>
      <c r="B780" s="48" t="n">
        <v>41414005</v>
      </c>
      <c r="C780" s="100" t="n">
        <f aca="false">'Schedule 3'!L780</f>
        <v>0</v>
      </c>
      <c r="D780" s="99" t="n">
        <f aca="false">ROUND(C780*OhioNetIncome,0)</f>
        <v>0</v>
      </c>
      <c r="E780" s="98"/>
      <c r="F780" s="99" t="n">
        <f aca="false">ROUND(D780-E780,0)</f>
        <v>0</v>
      </c>
      <c r="G780" s="104" t="n">
        <v>0.01</v>
      </c>
      <c r="H780" s="99" t="n">
        <f aca="false">IF(F780&gt;0,ROUND(F780*G780,0),0)</f>
        <v>0</v>
      </c>
      <c r="I780" s="98"/>
      <c r="J780" s="99" t="n">
        <f aca="false">IF((H780-I780)&gt;0,ROUND(H780-I780,0),0)</f>
        <v>0</v>
      </c>
      <c r="K780" s="98"/>
      <c r="L780" s="105" t="n">
        <f aca="false">ROUND('1st Qtr ES'!D780+'2nd Qtr ES'!D780+'3rd Qtr ES'!D780+'4th Qtr ES'!D780+Extension!D780,0)</f>
        <v>0</v>
      </c>
      <c r="M780" s="99" t="n">
        <f aca="false">ROUND(K780+L780,0)</f>
        <v>0</v>
      </c>
      <c r="N780" s="99" t="str">
        <f aca="false">IF((J780-M780)&gt;0,ROUND(J780-M780,0),"")</f>
        <v/>
      </c>
      <c r="O780" s="99" t="str">
        <f aca="false">IF((J780-M780)&lt;0,ROUND(M780-J780,0),"")</f>
        <v/>
      </c>
      <c r="P780" s="106"/>
    </row>
    <row r="781" customFormat="false" ht="12.75" hidden="false" customHeight="false" outlineLevel="0" collapsed="false">
      <c r="A781" s="0" t="s">
        <v>834</v>
      </c>
      <c r="B781" s="48" t="n">
        <v>85411005</v>
      </c>
      <c r="C781" s="100" t="n">
        <f aca="false">'Schedule 3'!L781</f>
        <v>0</v>
      </c>
      <c r="D781" s="99" t="n">
        <f aca="false">ROUND(C781*OhioNetIncome,0)</f>
        <v>0</v>
      </c>
      <c r="E781" s="98"/>
      <c r="F781" s="99" t="n">
        <f aca="false">ROUND(D781-E781,0)</f>
        <v>0</v>
      </c>
      <c r="G781" s="104" t="n">
        <v>0.015</v>
      </c>
      <c r="H781" s="99" t="n">
        <f aca="false">IF(F781&gt;0,ROUND(F781*G781,0),0)</f>
        <v>0</v>
      </c>
      <c r="I781" s="98"/>
      <c r="J781" s="99" t="n">
        <f aca="false">IF((H781-I781)&gt;0,ROUND(H781-I781,0),0)</f>
        <v>0</v>
      </c>
      <c r="K781" s="98"/>
      <c r="L781" s="105" t="n">
        <f aca="false">ROUND('1st Qtr ES'!D781+'2nd Qtr ES'!D781+'3rd Qtr ES'!D781+'4th Qtr ES'!D781+Extension!D781,0)</f>
        <v>0</v>
      </c>
      <c r="M781" s="99" t="n">
        <f aca="false">ROUND(K781+L781,0)</f>
        <v>0</v>
      </c>
      <c r="N781" s="99" t="str">
        <f aca="false">IF((J781-M781)&gt;0,ROUND(J781-M781,0),"")</f>
        <v/>
      </c>
      <c r="O781" s="99" t="str">
        <f aca="false">IF((J781-M781)&lt;0,ROUND(M781-J781,0),"")</f>
        <v/>
      </c>
      <c r="P781" s="106"/>
    </row>
    <row r="782" customFormat="false" ht="12.75" hidden="false" customHeight="false" outlineLevel="0" collapsed="false">
      <c r="A782" s="0" t="s">
        <v>835</v>
      </c>
      <c r="B782" s="48" t="n">
        <v>18110604</v>
      </c>
      <c r="C782" s="100" t="n">
        <f aca="false">'Schedule 3'!L782</f>
        <v>0</v>
      </c>
      <c r="D782" s="99" t="n">
        <f aca="false">ROUND(C782*OhioNetIncome,0)</f>
        <v>0</v>
      </c>
      <c r="E782" s="98"/>
      <c r="F782" s="99" t="n">
        <f aca="false">ROUND(D782-E782,0)</f>
        <v>0</v>
      </c>
      <c r="G782" s="104" t="n">
        <v>0.02</v>
      </c>
      <c r="H782" s="99" t="n">
        <f aca="false">IF(F782&gt;0,ROUND(F782*G782,0),0)</f>
        <v>0</v>
      </c>
      <c r="I782" s="98"/>
      <c r="J782" s="99" t="n">
        <f aca="false">IF((H782-I782)&gt;0,ROUND(H782-I782,0),0)</f>
        <v>0</v>
      </c>
      <c r="K782" s="98"/>
      <c r="L782" s="105" t="n">
        <f aca="false">ROUND('1st Qtr ES'!D782+'2nd Qtr ES'!D782+'3rd Qtr ES'!D782+'4th Qtr ES'!D782+Extension!D782,0)</f>
        <v>0</v>
      </c>
      <c r="M782" s="99" t="n">
        <f aca="false">ROUND(K782+L782,0)</f>
        <v>0</v>
      </c>
      <c r="N782" s="99" t="str">
        <f aca="false">IF((J782-M782)&gt;0,ROUND(J782-M782,0),"")</f>
        <v/>
      </c>
      <c r="O782" s="99" t="str">
        <f aca="false">IF((J782-M782)&lt;0,ROUND(M782-J782,0),"")</f>
        <v/>
      </c>
      <c r="P782" s="106"/>
    </row>
    <row r="783" customFormat="false" ht="12.75" hidden="false" customHeight="false" outlineLevel="0" collapsed="false">
      <c r="A783" s="0" t="s">
        <v>836</v>
      </c>
      <c r="B783" s="48" t="n">
        <v>64411005</v>
      </c>
      <c r="C783" s="100" t="n">
        <f aca="false">'Schedule 3'!L783</f>
        <v>0</v>
      </c>
      <c r="D783" s="99" t="n">
        <f aca="false">ROUND(C783*OhioNetIncome,0)</f>
        <v>0</v>
      </c>
      <c r="E783" s="98"/>
      <c r="F783" s="99" t="n">
        <f aca="false">ROUND(D783-E783,0)</f>
        <v>0</v>
      </c>
      <c r="G783" s="104"/>
      <c r="H783" s="99" t="n">
        <f aca="false">IF(F783&gt;0,ROUND(F783*G783,0),0)</f>
        <v>0</v>
      </c>
      <c r="I783" s="98"/>
      <c r="J783" s="99" t="n">
        <f aca="false">IF((H783-I783)&gt;0,ROUND(H783-I783,0),0)</f>
        <v>0</v>
      </c>
      <c r="K783" s="98"/>
      <c r="L783" s="105" t="n">
        <f aca="false">ROUND('1st Qtr ES'!D783+'2nd Qtr ES'!D783+'3rd Qtr ES'!D783+'4th Qtr ES'!D783+Extension!D783,0)</f>
        <v>0</v>
      </c>
      <c r="M783" s="99" t="n">
        <f aca="false">ROUND(K783+L783,0)</f>
        <v>0</v>
      </c>
      <c r="N783" s="99" t="str">
        <f aca="false">IF((J783-M783)&gt;0,ROUND(J783-M783,0),"")</f>
        <v/>
      </c>
      <c r="O783" s="99" t="str">
        <f aca="false">IF((J783-M783)&lt;0,ROUND(M783-J783,0),"")</f>
        <v/>
      </c>
      <c r="P783" s="106"/>
    </row>
    <row r="784" customFormat="false" ht="12.75" hidden="false" customHeight="false" outlineLevel="0" collapsed="false">
      <c r="A784" s="0" t="s">
        <v>837</v>
      </c>
      <c r="B784" s="48" t="n">
        <v>9408005</v>
      </c>
      <c r="C784" s="100" t="n">
        <f aca="false">'Schedule 3'!L784</f>
        <v>0</v>
      </c>
      <c r="D784" s="99" t="n">
        <f aca="false">ROUND(C784*OhioNetIncome,0)</f>
        <v>0</v>
      </c>
      <c r="E784" s="98"/>
      <c r="F784" s="99" t="n">
        <f aca="false">ROUND(D784-E784,0)</f>
        <v>0</v>
      </c>
      <c r="G784" s="104"/>
      <c r="H784" s="99" t="n">
        <f aca="false">IF(F784&gt;0,ROUND(F784*G784,0),0)</f>
        <v>0</v>
      </c>
      <c r="I784" s="98"/>
      <c r="J784" s="99" t="n">
        <f aca="false">IF((H784-I784)&gt;0,ROUND(H784-I784,0),0)</f>
        <v>0</v>
      </c>
      <c r="K784" s="98"/>
      <c r="L784" s="105" t="n">
        <f aca="false">ROUND('1st Qtr ES'!D784+'2nd Qtr ES'!D784+'3rd Qtr ES'!D784+'4th Qtr ES'!D784+Extension!D784,0)</f>
        <v>0</v>
      </c>
      <c r="M784" s="99" t="n">
        <f aca="false">ROUND(K784+L784,0)</f>
        <v>0</v>
      </c>
      <c r="N784" s="99" t="str">
        <f aca="false">IF((J784-M784)&gt;0,ROUND(J784-M784,0),"")</f>
        <v/>
      </c>
      <c r="O784" s="99" t="str">
        <f aca="false">IF((J784-M784)&lt;0,ROUND(M784-J784,0),"")</f>
        <v/>
      </c>
      <c r="P784" s="106"/>
    </row>
    <row r="785" customFormat="false" ht="12.75" hidden="false" customHeight="false" outlineLevel="0" collapsed="false">
      <c r="A785" s="0" t="s">
        <v>838</v>
      </c>
      <c r="B785" s="48" t="n">
        <v>47406005</v>
      </c>
      <c r="C785" s="100" t="n">
        <f aca="false">'Schedule 3'!L785</f>
        <v>0</v>
      </c>
      <c r="D785" s="99" t="n">
        <f aca="false">ROUND(C785*OhioNetIncome,0)</f>
        <v>0</v>
      </c>
      <c r="E785" s="98"/>
      <c r="F785" s="99" t="n">
        <f aca="false">ROUND(D785-E785,0)</f>
        <v>0</v>
      </c>
      <c r="G785" s="104" t="n">
        <v>0.01</v>
      </c>
      <c r="H785" s="99" t="n">
        <f aca="false">IF(F785&gt;0,ROUND(F785*G785,0),0)</f>
        <v>0</v>
      </c>
      <c r="I785" s="98"/>
      <c r="J785" s="99" t="n">
        <f aca="false">IF((H785-I785)&gt;0,ROUND(H785-I785,0),0)</f>
        <v>0</v>
      </c>
      <c r="K785" s="98"/>
      <c r="L785" s="105" t="n">
        <f aca="false">ROUND('1st Qtr ES'!D785+'2nd Qtr ES'!D785+'3rd Qtr ES'!D785+'4th Qtr ES'!D785+Extension!D785,0)</f>
        <v>0</v>
      </c>
      <c r="M785" s="99" t="n">
        <f aca="false">ROUND(K785+L785,0)</f>
        <v>0</v>
      </c>
      <c r="N785" s="99" t="str">
        <f aca="false">IF((J785-M785)&gt;0,ROUND(J785-M785,0),"")</f>
        <v/>
      </c>
      <c r="O785" s="99" t="str">
        <f aca="false">IF((J785-M785)&lt;0,ROUND(M785-J785,0),"")</f>
        <v/>
      </c>
      <c r="P785" s="106"/>
    </row>
    <row r="786" customFormat="false" ht="12.75" hidden="false" customHeight="false" outlineLevel="0" collapsed="false">
      <c r="A786" s="0" t="s">
        <v>839</v>
      </c>
      <c r="B786" s="48" t="n">
        <v>65407005</v>
      </c>
      <c r="C786" s="100" t="n">
        <f aca="false">'Schedule 3'!L786</f>
        <v>0</v>
      </c>
      <c r="D786" s="99" t="n">
        <f aca="false">ROUND(C786*OhioNetIncome,0)</f>
        <v>0</v>
      </c>
      <c r="E786" s="98"/>
      <c r="F786" s="99" t="n">
        <f aca="false">ROUND(D786-E786,0)</f>
        <v>0</v>
      </c>
      <c r="G786" s="104" t="n">
        <v>0.01</v>
      </c>
      <c r="H786" s="99" t="n">
        <f aca="false">IF(F786&gt;0,ROUND(F786*G786,0),0)</f>
        <v>0</v>
      </c>
      <c r="I786" s="98"/>
      <c r="J786" s="99" t="n">
        <f aca="false">IF((H786-I786)&gt;0,ROUND(H786-I786,0),0)</f>
        <v>0</v>
      </c>
      <c r="K786" s="98"/>
      <c r="L786" s="105" t="n">
        <f aca="false">ROUND('1st Qtr ES'!D786+'2nd Qtr ES'!D786+'3rd Qtr ES'!D786+'4th Qtr ES'!D786+Extension!D786,0)</f>
        <v>0</v>
      </c>
      <c r="M786" s="99" t="n">
        <f aca="false">ROUND(K786+L786,0)</f>
        <v>0</v>
      </c>
      <c r="N786" s="99" t="str">
        <f aca="false">IF((J786-M786)&gt;0,ROUND(J786-M786,0),"")</f>
        <v/>
      </c>
      <c r="O786" s="99" t="str">
        <f aca="false">IF((J786-M786)&lt;0,ROUND(M786-J786,0),"")</f>
        <v/>
      </c>
      <c r="P786" s="106"/>
    </row>
    <row r="787" customFormat="false" ht="12.75" hidden="false" customHeight="false" outlineLevel="0" collapsed="false">
      <c r="A787" s="0" t="s">
        <v>840</v>
      </c>
      <c r="B787" s="48" t="n">
        <v>12408005</v>
      </c>
      <c r="C787" s="100" t="n">
        <f aca="false">'Schedule 3'!L787</f>
        <v>0</v>
      </c>
      <c r="D787" s="99" t="n">
        <f aca="false">ROUND(C787*OhioNetIncome,0)</f>
        <v>0</v>
      </c>
      <c r="E787" s="98"/>
      <c r="F787" s="99" t="n">
        <f aca="false">ROUND(D787-E787,0)</f>
        <v>0</v>
      </c>
      <c r="G787" s="104" t="n">
        <v>0.0125</v>
      </c>
      <c r="H787" s="99" t="n">
        <f aca="false">IF(F787&gt;0,ROUND(F787*G787,0),0)</f>
        <v>0</v>
      </c>
      <c r="I787" s="98"/>
      <c r="J787" s="99" t="n">
        <f aca="false">IF((H787-I787)&gt;0,ROUND(H787-I787,0),0)</f>
        <v>0</v>
      </c>
      <c r="K787" s="98"/>
      <c r="L787" s="105" t="n">
        <f aca="false">ROUND('1st Qtr ES'!D787+'2nd Qtr ES'!D787+'3rd Qtr ES'!D787+'4th Qtr ES'!D787+Extension!D787,0)</f>
        <v>0</v>
      </c>
      <c r="M787" s="99" t="n">
        <f aca="false">ROUND(K787+L787,0)</f>
        <v>0</v>
      </c>
      <c r="N787" s="99" t="str">
        <f aca="false">IF((J787-M787)&gt;0,ROUND(J787-M787,0),"")</f>
        <v/>
      </c>
      <c r="O787" s="99" t="str">
        <f aca="false">IF((J787-M787)&lt;0,ROUND(M787-J787,0),"")</f>
        <v/>
      </c>
      <c r="P787" s="106"/>
    </row>
    <row r="788" customFormat="false" ht="12.75" hidden="false" customHeight="false" outlineLevel="0" collapsed="false">
      <c r="A788" s="0" t="s">
        <v>841</v>
      </c>
      <c r="B788" s="48" t="n">
        <v>18111004</v>
      </c>
      <c r="C788" s="100" t="n">
        <f aca="false">'Schedule 3'!L788</f>
        <v>0</v>
      </c>
      <c r="D788" s="99" t="n">
        <f aca="false">ROUND(C788*OhioNetIncome,0)</f>
        <v>0</v>
      </c>
      <c r="E788" s="98"/>
      <c r="F788" s="99" t="n">
        <f aca="false">ROUND(D788-E788,0)</f>
        <v>0</v>
      </c>
      <c r="G788" s="104" t="n">
        <v>0.02</v>
      </c>
      <c r="H788" s="99" t="n">
        <f aca="false">IF(F788&gt;0,ROUND(F788*G788,0),0)</f>
        <v>0</v>
      </c>
      <c r="I788" s="98"/>
      <c r="J788" s="99" t="n">
        <f aca="false">IF((H788-I788)&gt;0,ROUND(H788-I788,0),0)</f>
        <v>0</v>
      </c>
      <c r="K788" s="98"/>
      <c r="L788" s="105" t="n">
        <f aca="false">ROUND('1st Qtr ES'!D788+'2nd Qtr ES'!D788+'3rd Qtr ES'!D788+'4th Qtr ES'!D788+Extension!D788,0)</f>
        <v>0</v>
      </c>
      <c r="M788" s="99" t="n">
        <f aca="false">ROUND(K788+L788,0)</f>
        <v>0</v>
      </c>
      <c r="N788" s="99" t="str">
        <f aca="false">IF((J788-M788)&gt;0,ROUND(J788-M788,0),"")</f>
        <v/>
      </c>
      <c r="O788" s="99" t="str">
        <f aca="false">IF((J788-M788)&lt;0,ROUND(M788-J788,0),"")</f>
        <v/>
      </c>
      <c r="P788" s="106"/>
    </row>
    <row r="789" customFormat="false" ht="12.75" hidden="false" customHeight="false" outlineLevel="0" collapsed="false">
      <c r="A789" s="0" t="s">
        <v>842</v>
      </c>
      <c r="B789" s="48" t="n">
        <v>83409005</v>
      </c>
      <c r="C789" s="100" t="n">
        <f aca="false">'Schedule 3'!L789</f>
        <v>0</v>
      </c>
      <c r="D789" s="99" t="n">
        <f aca="false">ROUND(C789*OhioNetIncome,0)</f>
        <v>0</v>
      </c>
      <c r="E789" s="98"/>
      <c r="F789" s="99" t="n">
        <f aca="false">ROUND(D789-E789,0)</f>
        <v>0</v>
      </c>
      <c r="G789" s="104" t="n">
        <v>0.01</v>
      </c>
      <c r="H789" s="99" t="n">
        <f aca="false">IF(F789&gt;0,ROUND(F789*G789,0),0)</f>
        <v>0</v>
      </c>
      <c r="I789" s="98"/>
      <c r="J789" s="99" t="n">
        <f aca="false">IF((H789-I789)&gt;0,ROUND(H789-I789,0),0)</f>
        <v>0</v>
      </c>
      <c r="K789" s="98"/>
      <c r="L789" s="105" t="n">
        <f aca="false">ROUND('1st Qtr ES'!D789+'2nd Qtr ES'!D789+'3rd Qtr ES'!D789+'4th Qtr ES'!D789+Extension!D789,0)</f>
        <v>0</v>
      </c>
      <c r="M789" s="99" t="n">
        <f aca="false">ROUND(K789+L789,0)</f>
        <v>0</v>
      </c>
      <c r="N789" s="99" t="str">
        <f aca="false">IF((J789-M789)&gt;0,ROUND(J789-M789,0),"")</f>
        <v/>
      </c>
      <c r="O789" s="99" t="str">
        <f aca="false">IF((J789-M789)&lt;0,ROUND(M789-J789,0),"")</f>
        <v/>
      </c>
      <c r="P789" s="106"/>
    </row>
    <row r="790" customFormat="false" ht="12.75" hidden="false" customHeight="false" outlineLevel="0" collapsed="false">
      <c r="A790" s="0" t="s">
        <v>843</v>
      </c>
      <c r="B790" s="48" t="n">
        <v>44406005</v>
      </c>
      <c r="C790" s="100" t="n">
        <f aca="false">'Schedule 3'!L790</f>
        <v>0</v>
      </c>
      <c r="D790" s="99" t="n">
        <f aca="false">ROUND(C790*OhioNetIncome,0)</f>
        <v>0</v>
      </c>
      <c r="E790" s="98"/>
      <c r="F790" s="99" t="n">
        <f aca="false">ROUND(D790-E790,0)</f>
        <v>0</v>
      </c>
      <c r="G790" s="104"/>
      <c r="H790" s="99" t="n">
        <f aca="false">IF(F790&gt;0,ROUND(F790*G790,0),0)</f>
        <v>0</v>
      </c>
      <c r="I790" s="98"/>
      <c r="J790" s="99" t="n">
        <f aca="false">IF((H790-I790)&gt;0,ROUND(H790-I790,0),0)</f>
        <v>0</v>
      </c>
      <c r="K790" s="98"/>
      <c r="L790" s="105" t="n">
        <f aca="false">ROUND('1st Qtr ES'!D790+'2nd Qtr ES'!D790+'3rd Qtr ES'!D790+'4th Qtr ES'!D790+Extension!D790,0)</f>
        <v>0</v>
      </c>
      <c r="M790" s="99" t="n">
        <f aca="false">ROUND(K790+L790,0)</f>
        <v>0</v>
      </c>
      <c r="N790" s="99" t="str">
        <f aca="false">IF((J790-M790)&gt;0,ROUND(J790-M790,0),"")</f>
        <v/>
      </c>
      <c r="O790" s="99" t="str">
        <f aca="false">IF((J790-M790)&lt;0,ROUND(M790-J790,0),"")</f>
        <v/>
      </c>
      <c r="P790" s="106"/>
    </row>
    <row r="791" customFormat="false" ht="12.75" hidden="false" customHeight="false" outlineLevel="0" collapsed="false">
      <c r="A791" s="0" t="s">
        <v>844</v>
      </c>
      <c r="B791" s="48" t="n">
        <v>28406005</v>
      </c>
      <c r="C791" s="100" t="n">
        <f aca="false">'Schedule 3'!L791</f>
        <v>0</v>
      </c>
      <c r="D791" s="99" t="n">
        <f aca="false">ROUND(C791*OhioNetIncome,0)</f>
        <v>0</v>
      </c>
      <c r="E791" s="98"/>
      <c r="F791" s="99" t="n">
        <f aca="false">ROUND(D791-E791,0)</f>
        <v>0</v>
      </c>
      <c r="G791" s="104" t="n">
        <v>0.0125</v>
      </c>
      <c r="H791" s="99" t="n">
        <f aca="false">IF(F791&gt;0,ROUND(F791*G791,0),0)</f>
        <v>0</v>
      </c>
      <c r="I791" s="98"/>
      <c r="J791" s="99" t="n">
        <f aca="false">IF((H791-I791)&gt;0,ROUND(H791-I791,0),0)</f>
        <v>0</v>
      </c>
      <c r="K791" s="98"/>
      <c r="L791" s="105" t="n">
        <f aca="false">ROUND('1st Qtr ES'!D791+'2nd Qtr ES'!D791+'3rd Qtr ES'!D791+'4th Qtr ES'!D791+Extension!D791,0)</f>
        <v>0</v>
      </c>
      <c r="M791" s="99" t="n">
        <f aca="false">ROUND(K791+L791,0)</f>
        <v>0</v>
      </c>
      <c r="N791" s="99" t="str">
        <f aca="false">IF((J791-M791)&gt;0,ROUND(J791-M791,0),"")</f>
        <v/>
      </c>
      <c r="O791" s="99" t="str">
        <f aca="false">IF((J791-M791)&lt;0,ROUND(M791-J791,0),"")</f>
        <v/>
      </c>
      <c r="P791" s="106"/>
    </row>
    <row r="792" customFormat="false" ht="12.75" hidden="false" customHeight="false" outlineLevel="0" collapsed="false">
      <c r="A792" s="0" t="s">
        <v>845</v>
      </c>
      <c r="B792" s="48" t="n">
        <v>71406005</v>
      </c>
      <c r="C792" s="100" t="n">
        <f aca="false">'Schedule 3'!L792</f>
        <v>0</v>
      </c>
      <c r="D792" s="99" t="n">
        <f aca="false">ROUND(C792*OhioNetIncome,0)</f>
        <v>0</v>
      </c>
      <c r="E792" s="98"/>
      <c r="F792" s="99" t="n">
        <f aca="false">ROUND(D792-E792,0)</f>
        <v>0</v>
      </c>
      <c r="G792" s="104"/>
      <c r="H792" s="99" t="n">
        <f aca="false">IF(F792&gt;0,ROUND(F792*G792,0),0)</f>
        <v>0</v>
      </c>
      <c r="I792" s="98"/>
      <c r="J792" s="99" t="n">
        <f aca="false">IF((H792-I792)&gt;0,ROUND(H792-I792,0),0)</f>
        <v>0</v>
      </c>
      <c r="K792" s="98"/>
      <c r="L792" s="105" t="n">
        <f aca="false">ROUND('1st Qtr ES'!D792+'2nd Qtr ES'!D792+'3rd Qtr ES'!D792+'4th Qtr ES'!D792+Extension!D792,0)</f>
        <v>0</v>
      </c>
      <c r="M792" s="99" t="n">
        <f aca="false">ROUND(K792+L792,0)</f>
        <v>0</v>
      </c>
      <c r="N792" s="99" t="str">
        <f aca="false">IF((J792-M792)&gt;0,ROUND(J792-M792,0),"")</f>
        <v/>
      </c>
      <c r="O792" s="99" t="str">
        <f aca="false">IF((J792-M792)&lt;0,ROUND(M792-J792,0),"")</f>
        <v/>
      </c>
      <c r="P792" s="106"/>
    </row>
    <row r="793" customFormat="false" ht="12.75" hidden="false" customHeight="false" outlineLevel="0" collapsed="false">
      <c r="A793" s="0" t="s">
        <v>846</v>
      </c>
      <c r="B793" s="48" t="n">
        <v>49405005</v>
      </c>
      <c r="C793" s="100" t="n">
        <f aca="false">'Schedule 3'!L793</f>
        <v>0</v>
      </c>
      <c r="D793" s="99" t="n">
        <f aca="false">ROUND(C793*OhioNetIncome,0)</f>
        <v>0</v>
      </c>
      <c r="E793" s="98"/>
      <c r="F793" s="99" t="n">
        <f aca="false">ROUND(D793-E793,0)</f>
        <v>0</v>
      </c>
      <c r="G793" s="104" t="n">
        <v>0.01</v>
      </c>
      <c r="H793" s="99" t="n">
        <f aca="false">IF(F793&gt;0,ROUND(F793*G793,0),0)</f>
        <v>0</v>
      </c>
      <c r="I793" s="98"/>
      <c r="J793" s="99" t="n">
        <f aca="false">IF((H793-I793)&gt;0,ROUND(H793-I793,0),0)</f>
        <v>0</v>
      </c>
      <c r="K793" s="98"/>
      <c r="L793" s="105" t="n">
        <f aca="false">ROUND('1st Qtr ES'!D793+'2nd Qtr ES'!D793+'3rd Qtr ES'!D793+'4th Qtr ES'!D793+Extension!D793,0)</f>
        <v>0</v>
      </c>
      <c r="M793" s="99" t="n">
        <f aca="false">ROUND(K793+L793,0)</f>
        <v>0</v>
      </c>
      <c r="N793" s="99" t="str">
        <f aca="false">IF((J793-M793)&gt;0,ROUND(J793-M793,0),"")</f>
        <v/>
      </c>
      <c r="O793" s="99" t="str">
        <f aca="false">IF((J793-M793)&lt;0,ROUND(M793-J793,0),"")</f>
        <v/>
      </c>
      <c r="P793" s="106"/>
    </row>
    <row r="794" customFormat="false" ht="12.75" hidden="false" customHeight="false" outlineLevel="0" collapsed="false">
      <c r="A794" s="0" t="s">
        <v>847</v>
      </c>
      <c r="B794" s="48" t="n">
        <v>73403005</v>
      </c>
      <c r="C794" s="100" t="n">
        <f aca="false">'Schedule 3'!L794</f>
        <v>0</v>
      </c>
      <c r="D794" s="99" t="n">
        <f aca="false">ROUND(C794*OhioNetIncome,0)</f>
        <v>0</v>
      </c>
      <c r="E794" s="98"/>
      <c r="F794" s="99" t="n">
        <f aca="false">ROUND(D794-E794,0)</f>
        <v>0</v>
      </c>
      <c r="G794" s="104"/>
      <c r="H794" s="99" t="n">
        <f aca="false">IF(F794&gt;0,ROUND(F794*G794,0),0)</f>
        <v>0</v>
      </c>
      <c r="I794" s="98"/>
      <c r="J794" s="99" t="n">
        <f aca="false">IF((H794-I794)&gt;0,ROUND(H794-I794,0),0)</f>
        <v>0</v>
      </c>
      <c r="K794" s="98"/>
      <c r="L794" s="105" t="n">
        <f aca="false">ROUND('1st Qtr ES'!D794+'2nd Qtr ES'!D794+'3rd Qtr ES'!D794+'4th Qtr ES'!D794+Extension!D794,0)</f>
        <v>0</v>
      </c>
      <c r="M794" s="99" t="n">
        <f aca="false">ROUND(K794+L794,0)</f>
        <v>0</v>
      </c>
      <c r="N794" s="99" t="str">
        <f aca="false">IF((J794-M794)&gt;0,ROUND(J794-M794,0),"")</f>
        <v/>
      </c>
      <c r="O794" s="99" t="str">
        <f aca="false">IF((J794-M794)&lt;0,ROUND(M794-J794,0),"")</f>
        <v/>
      </c>
      <c r="P794" s="106"/>
    </row>
    <row r="795" customFormat="false" ht="12.75" hidden="false" customHeight="false" outlineLevel="0" collapsed="false">
      <c r="A795" s="0" t="s">
        <v>848</v>
      </c>
      <c r="B795" s="48" t="n">
        <v>60410005</v>
      </c>
      <c r="C795" s="100" t="n">
        <f aca="false">'Schedule 3'!L795</f>
        <v>0</v>
      </c>
      <c r="D795" s="99" t="n">
        <f aca="false">ROUND(C795*OhioNetIncome,0)</f>
        <v>0</v>
      </c>
      <c r="E795" s="98"/>
      <c r="F795" s="99" t="n">
        <f aca="false">ROUND(D795-E795,0)</f>
        <v>0</v>
      </c>
      <c r="G795" s="104" t="n">
        <v>0.015</v>
      </c>
      <c r="H795" s="99" t="n">
        <f aca="false">IF(F795&gt;0,ROUND(F795*G795,0),0)</f>
        <v>0</v>
      </c>
      <c r="I795" s="98"/>
      <c r="J795" s="99" t="n">
        <f aca="false">IF((H795-I795)&gt;0,ROUND(H795-I795,0),0)</f>
        <v>0</v>
      </c>
      <c r="K795" s="98"/>
      <c r="L795" s="105" t="n">
        <f aca="false">ROUND('1st Qtr ES'!D795+'2nd Qtr ES'!D795+'3rd Qtr ES'!D795+'4th Qtr ES'!D795+Extension!D795,0)</f>
        <v>0</v>
      </c>
      <c r="M795" s="99" t="n">
        <f aca="false">ROUND(K795+L795,0)</f>
        <v>0</v>
      </c>
      <c r="N795" s="99" t="str">
        <f aca="false">IF((J795-M795)&gt;0,ROUND(J795-M795,0),"")</f>
        <v/>
      </c>
      <c r="O795" s="99" t="str">
        <f aca="false">IF((J795-M795)&lt;0,ROUND(M795-J795,0),"")</f>
        <v/>
      </c>
      <c r="P795" s="106"/>
    </row>
    <row r="796" customFormat="false" ht="12.75" hidden="false" customHeight="false" outlineLevel="0" collapsed="false">
      <c r="A796" s="0" t="s">
        <v>849</v>
      </c>
      <c r="B796" s="48" t="n">
        <v>59407005</v>
      </c>
      <c r="C796" s="100" t="n">
        <f aca="false">'Schedule 3'!L796</f>
        <v>0</v>
      </c>
      <c r="D796" s="99" t="n">
        <f aca="false">ROUND(C796*OhioNetIncome,0)</f>
        <v>0</v>
      </c>
      <c r="E796" s="98"/>
      <c r="F796" s="99" t="n">
        <f aca="false">ROUND(D796-E796,0)</f>
        <v>0</v>
      </c>
      <c r="G796" s="104"/>
      <c r="H796" s="99" t="n">
        <f aca="false">IF(F796&gt;0,ROUND(F796*G796,0),0)</f>
        <v>0</v>
      </c>
      <c r="I796" s="98"/>
      <c r="J796" s="99" t="n">
        <f aca="false">IF((H796-I796)&gt;0,ROUND(H796-I796,0),0)</f>
        <v>0</v>
      </c>
      <c r="K796" s="98"/>
      <c r="L796" s="105" t="n">
        <f aca="false">ROUND('1st Qtr ES'!D796+'2nd Qtr ES'!D796+'3rd Qtr ES'!D796+'4th Qtr ES'!D796+Extension!D796,0)</f>
        <v>0</v>
      </c>
      <c r="M796" s="99" t="n">
        <f aca="false">ROUND(K796+L796,0)</f>
        <v>0</v>
      </c>
      <c r="N796" s="99" t="str">
        <f aca="false">IF((J796-M796)&gt;0,ROUND(J796-M796,0),"")</f>
        <v/>
      </c>
      <c r="O796" s="99" t="str">
        <f aca="false">IF((J796-M796)&lt;0,ROUND(M796-J796,0),"")</f>
        <v/>
      </c>
      <c r="P796" s="106"/>
    </row>
    <row r="797" customFormat="false" ht="12.75" hidden="false" customHeight="false" outlineLevel="0" collapsed="false">
      <c r="A797" s="0" t="s">
        <v>850</v>
      </c>
      <c r="B797" s="48" t="n">
        <v>52407005</v>
      </c>
      <c r="C797" s="100" t="n">
        <f aca="false">'Schedule 3'!L797</f>
        <v>0</v>
      </c>
      <c r="D797" s="99" t="n">
        <f aca="false">ROUND(C797*OhioNetIncome,0)</f>
        <v>0</v>
      </c>
      <c r="E797" s="98"/>
      <c r="F797" s="99" t="n">
        <f aca="false">ROUND(D797-E797,0)</f>
        <v>0</v>
      </c>
      <c r="G797" s="104"/>
      <c r="H797" s="99" t="n">
        <f aca="false">IF(F797&gt;0,ROUND(F797*G797,0),0)</f>
        <v>0</v>
      </c>
      <c r="I797" s="98"/>
      <c r="J797" s="99" t="n">
        <f aca="false">IF((H797-I797)&gt;0,ROUND(H797-I797,0),0)</f>
        <v>0</v>
      </c>
      <c r="K797" s="98"/>
      <c r="L797" s="105" t="n">
        <f aca="false">ROUND('1st Qtr ES'!D797+'2nd Qtr ES'!D797+'3rd Qtr ES'!D797+'4th Qtr ES'!D797+Extension!D797,0)</f>
        <v>0</v>
      </c>
      <c r="M797" s="99" t="n">
        <f aca="false">ROUND(K797+L797,0)</f>
        <v>0</v>
      </c>
      <c r="N797" s="99" t="str">
        <f aca="false">IF((J797-M797)&gt;0,ROUND(J797-M797,0),"")</f>
        <v/>
      </c>
      <c r="O797" s="99" t="str">
        <f aca="false">IF((J797-M797)&lt;0,ROUND(M797-J797,0),"")</f>
        <v/>
      </c>
      <c r="P797" s="106"/>
    </row>
    <row r="798" customFormat="false" ht="12.75" hidden="false" customHeight="false" outlineLevel="0" collapsed="false">
      <c r="A798" s="0" t="s">
        <v>851</v>
      </c>
      <c r="B798" s="48" t="n">
        <v>2408005</v>
      </c>
      <c r="C798" s="100" t="n">
        <f aca="false">'Schedule 3'!L798</f>
        <v>0</v>
      </c>
      <c r="D798" s="99" t="n">
        <f aca="false">ROUND(C798*OhioNetIncome,0)</f>
        <v>0</v>
      </c>
      <c r="E798" s="98"/>
      <c r="F798" s="99" t="n">
        <f aca="false">ROUND(D798-E798,0)</f>
        <v>0</v>
      </c>
      <c r="G798" s="104" t="n">
        <v>0.015</v>
      </c>
      <c r="H798" s="99" t="n">
        <f aca="false">IF(F798&gt;0,ROUND(F798*G798,0),0)</f>
        <v>0</v>
      </c>
      <c r="I798" s="98"/>
      <c r="J798" s="99" t="n">
        <f aca="false">IF((H798-I798)&gt;0,ROUND(H798-I798,0),0)</f>
        <v>0</v>
      </c>
      <c r="K798" s="98"/>
      <c r="L798" s="105" t="n">
        <f aca="false">ROUND('1st Qtr ES'!D798+'2nd Qtr ES'!D798+'3rd Qtr ES'!D798+'4th Qtr ES'!D798+Extension!D798,0)</f>
        <v>0</v>
      </c>
      <c r="M798" s="99" t="n">
        <f aca="false">ROUND(K798+L798,0)</f>
        <v>0</v>
      </c>
      <c r="N798" s="99" t="str">
        <f aca="false">IF((J798-M798)&gt;0,ROUND(J798-M798,0),"")</f>
        <v/>
      </c>
      <c r="O798" s="99" t="str">
        <f aca="false">IF((J798-M798)&lt;0,ROUND(M798-J798,0),"")</f>
        <v/>
      </c>
      <c r="P798" s="106"/>
    </row>
    <row r="799" customFormat="false" ht="12.75" hidden="false" customHeight="false" outlineLevel="0" collapsed="false">
      <c r="A799" s="0" t="s">
        <v>852</v>
      </c>
      <c r="B799" s="48" t="n">
        <v>29406005</v>
      </c>
      <c r="C799" s="100" t="n">
        <f aca="false">'Schedule 3'!L799</f>
        <v>0</v>
      </c>
      <c r="D799" s="99" t="n">
        <f aca="false">ROUND(C799*OhioNetIncome,0)</f>
        <v>0</v>
      </c>
      <c r="E799" s="98"/>
      <c r="F799" s="99" t="n">
        <f aca="false">ROUND(D799-E799,0)</f>
        <v>0</v>
      </c>
      <c r="G799" s="104"/>
      <c r="H799" s="99" t="n">
        <f aca="false">IF(F799&gt;0,ROUND(F799*G799,0),0)</f>
        <v>0</v>
      </c>
      <c r="I799" s="98"/>
      <c r="J799" s="99" t="n">
        <f aca="false">IF((H799-I799)&gt;0,ROUND(H799-I799,0),0)</f>
        <v>0</v>
      </c>
      <c r="K799" s="98"/>
      <c r="L799" s="105" t="n">
        <f aca="false">ROUND('1st Qtr ES'!D799+'2nd Qtr ES'!D799+'3rd Qtr ES'!D799+'4th Qtr ES'!D799+Extension!D799,0)</f>
        <v>0</v>
      </c>
      <c r="M799" s="99" t="n">
        <f aca="false">ROUND(K799+L799,0)</f>
        <v>0</v>
      </c>
      <c r="N799" s="99" t="str">
        <f aca="false">IF((J799-M799)&gt;0,ROUND(J799-M799,0),"")</f>
        <v/>
      </c>
      <c r="O799" s="99" t="str">
        <f aca="false">IF((J799-M799)&lt;0,ROUND(M799-J799,0),"")</f>
        <v/>
      </c>
      <c r="P799" s="106"/>
    </row>
    <row r="800" customFormat="false" ht="12.75" hidden="false" customHeight="false" outlineLevel="0" collapsed="false">
      <c r="A800" s="0" t="s">
        <v>853</v>
      </c>
      <c r="B800" s="48" t="n">
        <v>83410005</v>
      </c>
      <c r="C800" s="100" t="n">
        <f aca="false">'Schedule 3'!L800</f>
        <v>0</v>
      </c>
      <c r="D800" s="99" t="n">
        <f aca="false">ROUND(C800*OhioNetIncome,0)</f>
        <v>0</v>
      </c>
      <c r="E800" s="98"/>
      <c r="F800" s="99" t="n">
        <f aca="false">ROUND(D800-E800,0)</f>
        <v>0</v>
      </c>
      <c r="G800" s="104" t="n">
        <v>0.015</v>
      </c>
      <c r="H800" s="99" t="n">
        <f aca="false">IF(F800&gt;0,ROUND(F800*G800,0),0)</f>
        <v>0</v>
      </c>
      <c r="I800" s="98"/>
      <c r="J800" s="99" t="n">
        <f aca="false">IF((H800-I800)&gt;0,ROUND(H800-I800,0),0)</f>
        <v>0</v>
      </c>
      <c r="K800" s="98"/>
      <c r="L800" s="105" t="n">
        <f aca="false">ROUND('1st Qtr ES'!D800+'2nd Qtr ES'!D800+'3rd Qtr ES'!D800+'4th Qtr ES'!D800+Extension!D800,0)</f>
        <v>0</v>
      </c>
      <c r="M800" s="99" t="n">
        <f aca="false">ROUND(K800+L800,0)</f>
        <v>0</v>
      </c>
      <c r="N800" s="99" t="str">
        <f aca="false">IF((J800-M800)&gt;0,ROUND(J800-M800,0),"")</f>
        <v/>
      </c>
      <c r="O800" s="99" t="str">
        <f aca="false">IF((J800-M800)&lt;0,ROUND(M800-J800,0),"")</f>
        <v/>
      </c>
      <c r="P800" s="106"/>
    </row>
    <row r="801" customFormat="false" ht="12.75" hidden="false" customHeight="false" outlineLevel="0" collapsed="false">
      <c r="A801" s="0" t="s">
        <v>854</v>
      </c>
      <c r="B801" s="48" t="n">
        <v>31112804</v>
      </c>
      <c r="C801" s="100" t="n">
        <f aca="false">'Schedule 3'!L801</f>
        <v>0</v>
      </c>
      <c r="D801" s="99" t="n">
        <f aca="false">ROUND(C801*OhioNetIncome,0)</f>
        <v>0</v>
      </c>
      <c r="E801" s="98"/>
      <c r="F801" s="99" t="n">
        <f aca="false">ROUND(D801-E801,0)</f>
        <v>0</v>
      </c>
      <c r="G801" s="104" t="n">
        <v>0.015</v>
      </c>
      <c r="H801" s="99" t="n">
        <f aca="false">IF(F801&gt;0,ROUND(F801*G801,0),0)</f>
        <v>0</v>
      </c>
      <c r="I801" s="98"/>
      <c r="J801" s="99" t="n">
        <f aca="false">IF((H801-I801)&gt;0,ROUND(H801-I801,0),0)</f>
        <v>0</v>
      </c>
      <c r="K801" s="98"/>
      <c r="L801" s="105" t="n">
        <f aca="false">ROUND('1st Qtr ES'!D801+'2nd Qtr ES'!D801+'3rd Qtr ES'!D801+'4th Qtr ES'!D801+Extension!D801,0)</f>
        <v>0</v>
      </c>
      <c r="M801" s="99" t="n">
        <f aca="false">ROUND(K801+L801,0)</f>
        <v>0</v>
      </c>
      <c r="N801" s="99" t="str">
        <f aca="false">IF((J801-M801)&gt;0,ROUND(J801-M801,0),"")</f>
        <v/>
      </c>
      <c r="O801" s="99" t="str">
        <f aca="false">IF((J801-M801)&lt;0,ROUND(M801-J801,0),"")</f>
        <v/>
      </c>
      <c r="P801" s="106"/>
    </row>
    <row r="802" customFormat="false" ht="12.75" hidden="false" customHeight="false" outlineLevel="0" collapsed="false">
      <c r="A802" s="0" t="s">
        <v>855</v>
      </c>
      <c r="B802" s="48" t="n">
        <v>12113004</v>
      </c>
      <c r="C802" s="100" t="n">
        <f aca="false">'Schedule 3'!L802</f>
        <v>0</v>
      </c>
      <c r="D802" s="99" t="n">
        <f aca="false">ROUND(C802*OhioNetIncome,0)</f>
        <v>0</v>
      </c>
      <c r="E802" s="98"/>
      <c r="F802" s="99" t="n">
        <f aca="false">ROUND(D802-E802,0)</f>
        <v>0</v>
      </c>
      <c r="G802" s="104" t="n">
        <v>0.024</v>
      </c>
      <c r="H802" s="99" t="n">
        <f aca="false">IF(F802&gt;0,ROUND(F802*G802,0),0)</f>
        <v>0</v>
      </c>
      <c r="I802" s="98"/>
      <c r="J802" s="99" t="n">
        <f aca="false">IF((H802-I802)&gt;0,ROUND(H802-I802,0),0)</f>
        <v>0</v>
      </c>
      <c r="K802" s="98"/>
      <c r="L802" s="105" t="n">
        <f aca="false">ROUND('1st Qtr ES'!D802+'2nd Qtr ES'!D802+'3rd Qtr ES'!D802+'4th Qtr ES'!D802+Extension!D802,0)</f>
        <v>0</v>
      </c>
      <c r="M802" s="99" t="n">
        <f aca="false">ROUND(K802+L802,0)</f>
        <v>0</v>
      </c>
      <c r="N802" s="99" t="str">
        <f aca="false">IF((J802-M802)&gt;0,ROUND(J802-M802,0),"")</f>
        <v/>
      </c>
      <c r="O802" s="99" t="str">
        <f aca="false">IF((J802-M802)&lt;0,ROUND(M802-J802,0),"")</f>
        <v/>
      </c>
      <c r="P802" s="106"/>
    </row>
    <row r="803" customFormat="false" ht="12.75" hidden="false" customHeight="false" outlineLevel="0" collapsed="false">
      <c r="A803" s="0" t="s">
        <v>856</v>
      </c>
      <c r="B803" s="48" t="n">
        <v>56408005</v>
      </c>
      <c r="C803" s="100" t="n">
        <f aca="false">'Schedule 3'!L803</f>
        <v>0</v>
      </c>
      <c r="D803" s="99" t="n">
        <f aca="false">ROUND(C803*OhioNetIncome,0)</f>
        <v>0</v>
      </c>
      <c r="E803" s="98"/>
      <c r="F803" s="99" t="n">
        <f aca="false">ROUND(D803-E803,0)</f>
        <v>0</v>
      </c>
      <c r="G803" s="104"/>
      <c r="H803" s="99" t="n">
        <f aca="false">IF(F803&gt;0,ROUND(F803*G803,0),0)</f>
        <v>0</v>
      </c>
      <c r="I803" s="98"/>
      <c r="J803" s="99" t="n">
        <f aca="false">IF((H803-I803)&gt;0,ROUND(H803-I803,0),0)</f>
        <v>0</v>
      </c>
      <c r="K803" s="98"/>
      <c r="L803" s="105" t="n">
        <f aca="false">ROUND('1st Qtr ES'!D803+'2nd Qtr ES'!D803+'3rd Qtr ES'!D803+'4th Qtr ES'!D803+Extension!D803,0)</f>
        <v>0</v>
      </c>
      <c r="M803" s="99" t="n">
        <f aca="false">ROUND(K803+L803,0)</f>
        <v>0</v>
      </c>
      <c r="N803" s="99" t="str">
        <f aca="false">IF((J803-M803)&gt;0,ROUND(J803-M803,0),"")</f>
        <v/>
      </c>
      <c r="O803" s="99" t="str">
        <f aca="false">IF((J803-M803)&lt;0,ROUND(M803-J803,0),"")</f>
        <v/>
      </c>
      <c r="P803" s="106"/>
    </row>
    <row r="804" customFormat="false" ht="12.75" hidden="false" customHeight="false" outlineLevel="0" collapsed="false">
      <c r="A804" s="0" t="s">
        <v>857</v>
      </c>
      <c r="B804" s="48" t="n">
        <v>41114004</v>
      </c>
      <c r="C804" s="100" t="n">
        <f aca="false">'Schedule 3'!L804</f>
        <v>0</v>
      </c>
      <c r="D804" s="99" t="n">
        <f aca="false">ROUND(C804*OhioNetIncome,0)</f>
        <v>0</v>
      </c>
      <c r="E804" s="98"/>
      <c r="F804" s="99" t="n">
        <f aca="false">ROUND(D804-E804,0)</f>
        <v>0</v>
      </c>
      <c r="G804" s="104" t="n">
        <v>0.02</v>
      </c>
      <c r="H804" s="99" t="n">
        <f aca="false">IF(F804&gt;0,ROUND(F804*G804,0),0)</f>
        <v>0</v>
      </c>
      <c r="I804" s="98"/>
      <c r="J804" s="99" t="n">
        <f aca="false">IF((H804-I804)&gt;0,ROUND(H804-I804,0),0)</f>
        <v>0</v>
      </c>
      <c r="K804" s="98"/>
      <c r="L804" s="105" t="n">
        <f aca="false">ROUND('1st Qtr ES'!D804+'2nd Qtr ES'!D804+'3rd Qtr ES'!D804+'4th Qtr ES'!D804+Extension!D804,0)</f>
        <v>0</v>
      </c>
      <c r="M804" s="99" t="n">
        <f aca="false">ROUND(K804+L804,0)</f>
        <v>0</v>
      </c>
      <c r="N804" s="99" t="str">
        <f aca="false">IF((J804-M804)&gt;0,ROUND(J804-M804,0),"")</f>
        <v/>
      </c>
      <c r="O804" s="99" t="str">
        <f aca="false">IF((J804-M804)&lt;0,ROUND(M804-J804,0),"")</f>
        <v/>
      </c>
      <c r="P804" s="106"/>
    </row>
    <row r="805" customFormat="false" ht="12.75" hidden="false" customHeight="false" outlineLevel="0" collapsed="false">
      <c r="A805" s="0" t="s">
        <v>858</v>
      </c>
      <c r="B805" s="48" t="n">
        <v>58404005</v>
      </c>
      <c r="C805" s="100" t="n">
        <f aca="false">'Schedule 3'!L805</f>
        <v>0</v>
      </c>
      <c r="D805" s="99" t="n">
        <f aca="false">ROUND(C805*OhioNetIncome,0)</f>
        <v>0</v>
      </c>
      <c r="E805" s="98"/>
      <c r="F805" s="99" t="n">
        <f aca="false">ROUND(D805-E805,0)</f>
        <v>0</v>
      </c>
      <c r="G805" s="104"/>
      <c r="H805" s="99" t="n">
        <f aca="false">IF(F805&gt;0,ROUND(F805*G805,0),0)</f>
        <v>0</v>
      </c>
      <c r="I805" s="98"/>
      <c r="J805" s="99" t="n">
        <f aca="false">IF((H805-I805)&gt;0,ROUND(H805-I805,0),0)</f>
        <v>0</v>
      </c>
      <c r="K805" s="98"/>
      <c r="L805" s="105" t="n">
        <f aca="false">ROUND('1st Qtr ES'!D805+'2nd Qtr ES'!D805+'3rd Qtr ES'!D805+'4th Qtr ES'!D805+Extension!D805,0)</f>
        <v>0</v>
      </c>
      <c r="M805" s="99" t="n">
        <f aca="false">ROUND(K805+L805,0)</f>
        <v>0</v>
      </c>
      <c r="N805" s="99" t="str">
        <f aca="false">IF((J805-M805)&gt;0,ROUND(J805-M805,0),"")</f>
        <v/>
      </c>
      <c r="O805" s="99" t="str">
        <f aca="false">IF((J805-M805)&lt;0,ROUND(M805-J805,0),"")</f>
        <v/>
      </c>
      <c r="P805" s="106"/>
    </row>
    <row r="806" customFormat="false" ht="12.75" hidden="false" customHeight="false" outlineLevel="0" collapsed="false">
      <c r="A806" s="0" t="s">
        <v>859</v>
      </c>
      <c r="B806" s="48" t="n">
        <v>79413005</v>
      </c>
      <c r="C806" s="100" t="n">
        <f aca="false">'Schedule 3'!L806</f>
        <v>0</v>
      </c>
      <c r="D806" s="99" t="n">
        <f aca="false">ROUND(C806*OhioNetIncome,0)</f>
        <v>0</v>
      </c>
      <c r="E806" s="98"/>
      <c r="F806" s="99" t="n">
        <f aca="false">ROUND(D806-E806,0)</f>
        <v>0</v>
      </c>
      <c r="G806" s="104" t="n">
        <v>0.01</v>
      </c>
      <c r="H806" s="99" t="n">
        <f aca="false">IF(F806&gt;0,ROUND(F806*G806,0),0)</f>
        <v>0</v>
      </c>
      <c r="I806" s="98"/>
      <c r="J806" s="99" t="n">
        <f aca="false">IF((H806-I806)&gt;0,ROUND(H806-I806,0),0)</f>
        <v>0</v>
      </c>
      <c r="K806" s="98"/>
      <c r="L806" s="105" t="n">
        <f aca="false">ROUND('1st Qtr ES'!D806+'2nd Qtr ES'!D806+'3rd Qtr ES'!D806+'4th Qtr ES'!D806+Extension!D806,0)</f>
        <v>0</v>
      </c>
      <c r="M806" s="99" t="n">
        <f aca="false">ROUND(K806+L806,0)</f>
        <v>0</v>
      </c>
      <c r="N806" s="99" t="str">
        <f aca="false">IF((J806-M806)&gt;0,ROUND(J806-M806,0),"")</f>
        <v/>
      </c>
      <c r="O806" s="99" t="str">
        <f aca="false">IF((J806-M806)&lt;0,ROUND(M806-J806,0),"")</f>
        <v/>
      </c>
      <c r="P806" s="106"/>
    </row>
    <row r="807" customFormat="false" ht="12.75" hidden="false" customHeight="false" outlineLevel="0" collapsed="false">
      <c r="A807" s="0" t="s">
        <v>860</v>
      </c>
      <c r="B807" s="48" t="n">
        <v>23410505</v>
      </c>
      <c r="C807" s="100" t="n">
        <f aca="false">'Schedule 3'!L807</f>
        <v>0</v>
      </c>
      <c r="D807" s="99" t="n">
        <f aca="false">ROUND(C807*OhioNetIncome,0)</f>
        <v>0</v>
      </c>
      <c r="E807" s="98"/>
      <c r="F807" s="99" t="n">
        <f aca="false">ROUND(D807-E807,0)</f>
        <v>0</v>
      </c>
      <c r="G807" s="104" t="n">
        <v>0.01</v>
      </c>
      <c r="H807" s="99" t="n">
        <f aca="false">IF(F807&gt;0,ROUND(F807*G807,0),0)</f>
        <v>0</v>
      </c>
      <c r="I807" s="98"/>
      <c r="J807" s="99" t="n">
        <f aca="false">IF((H807-I807)&gt;0,ROUND(H807-I807,0),0)</f>
        <v>0</v>
      </c>
      <c r="K807" s="98"/>
      <c r="L807" s="105" t="n">
        <f aca="false">ROUND('1st Qtr ES'!D807+'2nd Qtr ES'!D807+'3rd Qtr ES'!D807+'4th Qtr ES'!D807+Extension!D807,0)</f>
        <v>0</v>
      </c>
      <c r="M807" s="99" t="n">
        <f aca="false">ROUND(K807+L807,0)</f>
        <v>0</v>
      </c>
      <c r="N807" s="99" t="str">
        <f aca="false">IF((J807-M807)&gt;0,ROUND(J807-M807,0),"")</f>
        <v/>
      </c>
      <c r="O807" s="99" t="str">
        <f aca="false">IF((J807-M807)&lt;0,ROUND(M807-J807,0),"")</f>
        <v/>
      </c>
      <c r="P807" s="106"/>
    </row>
    <row r="808" customFormat="false" ht="12.75" hidden="false" customHeight="false" outlineLevel="0" collapsed="false">
      <c r="A808" s="0" t="s">
        <v>861</v>
      </c>
      <c r="B808" s="48" t="n">
        <v>77114304</v>
      </c>
      <c r="C808" s="100" t="n">
        <f aca="false">'Schedule 3'!L808</f>
        <v>0</v>
      </c>
      <c r="D808" s="99" t="n">
        <f aca="false">ROUND(C808*OhioNetIncome,0)</f>
        <v>0</v>
      </c>
      <c r="E808" s="98"/>
      <c r="F808" s="99" t="n">
        <f aca="false">ROUND(D808-E808,0)</f>
        <v>0</v>
      </c>
      <c r="G808" s="104" t="n">
        <v>0.02</v>
      </c>
      <c r="H808" s="99" t="n">
        <f aca="false">IF(F808&gt;0,ROUND(F808*G808,0),0)</f>
        <v>0</v>
      </c>
      <c r="I808" s="98"/>
      <c r="J808" s="99" t="n">
        <f aca="false">IF((H808-I808)&gt;0,ROUND(H808-I808,0),0)</f>
        <v>0</v>
      </c>
      <c r="K808" s="98"/>
      <c r="L808" s="105" t="n">
        <f aca="false">ROUND('1st Qtr ES'!D808+'2nd Qtr ES'!D808+'3rd Qtr ES'!D808+'4th Qtr ES'!D808+Extension!D808,0)</f>
        <v>0</v>
      </c>
      <c r="M808" s="99" t="n">
        <f aca="false">ROUND(K808+L808,0)</f>
        <v>0</v>
      </c>
      <c r="N808" s="99" t="str">
        <f aca="false">IF((J808-M808)&gt;0,ROUND(J808-M808,0),"")</f>
        <v/>
      </c>
      <c r="O808" s="99" t="str">
        <f aca="false">IF((J808-M808)&lt;0,ROUND(M808-J808,0),"")</f>
        <v/>
      </c>
      <c r="P808" s="106"/>
    </row>
    <row r="809" customFormat="false" ht="12.75" hidden="false" customHeight="false" outlineLevel="0" collapsed="false">
      <c r="A809" s="0" t="s">
        <v>862</v>
      </c>
      <c r="B809" s="48" t="n">
        <v>79414005</v>
      </c>
      <c r="C809" s="100" t="n">
        <f aca="false">'Schedule 3'!L809</f>
        <v>0</v>
      </c>
      <c r="D809" s="99" t="n">
        <f aca="false">ROUND(C809*OhioNetIncome,0)</f>
        <v>0</v>
      </c>
      <c r="E809" s="98"/>
      <c r="F809" s="99" t="n">
        <f aca="false">ROUND(D809-E809,0)</f>
        <v>0</v>
      </c>
      <c r="G809" s="104" t="n">
        <v>0.015</v>
      </c>
      <c r="H809" s="99" t="n">
        <f aca="false">IF(F809&gt;0,ROUND(F809*G809,0),0)</f>
        <v>0</v>
      </c>
      <c r="I809" s="98"/>
      <c r="J809" s="99" t="n">
        <f aca="false">IF((H809-I809)&gt;0,ROUND(H809-I809,0),0)</f>
        <v>0</v>
      </c>
      <c r="K809" s="98"/>
      <c r="L809" s="105" t="n">
        <f aca="false">ROUND('1st Qtr ES'!D809+'2nd Qtr ES'!D809+'3rd Qtr ES'!D809+'4th Qtr ES'!D809+Extension!D809,0)</f>
        <v>0</v>
      </c>
      <c r="M809" s="99" t="n">
        <f aca="false">ROUND(K809+L809,0)</f>
        <v>0</v>
      </c>
      <c r="N809" s="99" t="str">
        <f aca="false">IF((J809-M809)&gt;0,ROUND(J809-M809,0),"")</f>
        <v/>
      </c>
      <c r="O809" s="99" t="str">
        <f aca="false">IF((J809-M809)&lt;0,ROUND(M809-J809,0),"")</f>
        <v/>
      </c>
      <c r="P809" s="106"/>
    </row>
    <row r="810" customFormat="false" ht="12.75" hidden="false" customHeight="false" outlineLevel="0" collapsed="false">
      <c r="A810" s="0" t="s">
        <v>863</v>
      </c>
      <c r="B810" s="48" t="n">
        <v>41415005</v>
      </c>
      <c r="C810" s="100" t="n">
        <f aca="false">'Schedule 3'!L810</f>
        <v>0</v>
      </c>
      <c r="D810" s="99" t="n">
        <f aca="false">ROUND(C810*OhioNetIncome,0)</f>
        <v>0</v>
      </c>
      <c r="E810" s="98"/>
      <c r="F810" s="99" t="n">
        <f aca="false">ROUND(D810-E810,0)</f>
        <v>0</v>
      </c>
      <c r="G810" s="104" t="n">
        <v>0.01</v>
      </c>
      <c r="H810" s="99" t="n">
        <f aca="false">IF(F810&gt;0,ROUND(F810*G810,0),0)</f>
        <v>0</v>
      </c>
      <c r="I810" s="98"/>
      <c r="J810" s="99" t="n">
        <f aca="false">IF((H810-I810)&gt;0,ROUND(H810-I810,0),0)</f>
        <v>0</v>
      </c>
      <c r="K810" s="98"/>
      <c r="L810" s="105" t="n">
        <f aca="false">ROUND('1st Qtr ES'!D810+'2nd Qtr ES'!D810+'3rd Qtr ES'!D810+'4th Qtr ES'!D810+Extension!D810,0)</f>
        <v>0</v>
      </c>
      <c r="M810" s="99" t="n">
        <f aca="false">ROUND(K810+L810,0)</f>
        <v>0</v>
      </c>
      <c r="N810" s="99" t="str">
        <f aca="false">IF((J810-M810)&gt;0,ROUND(J810-M810,0),"")</f>
        <v/>
      </c>
      <c r="O810" s="99" t="str">
        <f aca="false">IF((J810-M810)&lt;0,ROUND(M810-J810,0),"")</f>
        <v/>
      </c>
      <c r="P810" s="106"/>
    </row>
    <row r="811" customFormat="false" ht="12.75" hidden="false" customHeight="false" outlineLevel="0" collapsed="false">
      <c r="A811" s="0" t="s">
        <v>864</v>
      </c>
      <c r="B811" s="48" t="n">
        <v>67114404</v>
      </c>
      <c r="C811" s="100" t="n">
        <f aca="false">'Schedule 3'!L811</f>
        <v>0</v>
      </c>
      <c r="D811" s="99" t="n">
        <f aca="false">ROUND(C811*OhioNetIncome,0)</f>
        <v>0</v>
      </c>
      <c r="E811" s="98"/>
      <c r="F811" s="99" t="n">
        <f aca="false">ROUND(D811-E811,0)</f>
        <v>0</v>
      </c>
      <c r="G811" s="104" t="n">
        <v>0.02</v>
      </c>
      <c r="H811" s="99" t="n">
        <f aca="false">IF(F811&gt;0,ROUND(F811*G811,0),0)</f>
        <v>0</v>
      </c>
      <c r="I811" s="98"/>
      <c r="J811" s="99" t="n">
        <f aca="false">IF((H811-I811)&gt;0,ROUND(H811-I811,0),0)</f>
        <v>0</v>
      </c>
      <c r="K811" s="98"/>
      <c r="L811" s="105" t="n">
        <f aca="false">ROUND('1st Qtr ES'!D811+'2nd Qtr ES'!D811+'3rd Qtr ES'!D811+'4th Qtr ES'!D811+Extension!D811,0)</f>
        <v>0</v>
      </c>
      <c r="M811" s="99" t="n">
        <f aca="false">ROUND(K811+L811,0)</f>
        <v>0</v>
      </c>
      <c r="N811" s="99" t="str">
        <f aca="false">IF((J811-M811)&gt;0,ROUND(J811-M811,0),"")</f>
        <v/>
      </c>
      <c r="O811" s="99" t="str">
        <f aca="false">IF((J811-M811)&lt;0,ROUND(M811-J811,0),"")</f>
        <v/>
      </c>
      <c r="P811" s="106"/>
    </row>
    <row r="812" customFormat="false" ht="12.75" hidden="false" customHeight="false" outlineLevel="0" collapsed="false">
      <c r="A812" s="0" t="s">
        <v>865</v>
      </c>
      <c r="B812" s="48" t="n">
        <v>18114504</v>
      </c>
      <c r="C812" s="100" t="n">
        <f aca="false">'Schedule 3'!L812</f>
        <v>0</v>
      </c>
      <c r="D812" s="99" t="n">
        <f aca="false">ROUND(C812*OhioNetIncome,0)</f>
        <v>0</v>
      </c>
      <c r="E812" s="98"/>
      <c r="F812" s="99" t="n">
        <f aca="false">ROUND(D812-E812,0)</f>
        <v>0</v>
      </c>
      <c r="G812" s="104" t="n">
        <v>0.02</v>
      </c>
      <c r="H812" s="99" t="n">
        <f aca="false">IF(F812&gt;0,ROUND(F812*G812,0),0)</f>
        <v>0</v>
      </c>
      <c r="I812" s="98"/>
      <c r="J812" s="99" t="n">
        <f aca="false">IF((H812-I812)&gt;0,ROUND(H812-I812,0),0)</f>
        <v>0</v>
      </c>
      <c r="K812" s="98"/>
      <c r="L812" s="105" t="n">
        <f aca="false">ROUND('1st Qtr ES'!D812+'2nd Qtr ES'!D812+'3rd Qtr ES'!D812+'4th Qtr ES'!D812+Extension!D812,0)</f>
        <v>0</v>
      </c>
      <c r="M812" s="99" t="n">
        <f aca="false">ROUND(K812+L812,0)</f>
        <v>0</v>
      </c>
      <c r="N812" s="99" t="str">
        <f aca="false">IF((J812-M812)&gt;0,ROUND(J812-M812,0),"")</f>
        <v/>
      </c>
      <c r="O812" s="99" t="str">
        <f aca="false">IF((J812-M812)&lt;0,ROUND(M812-J812,0),"")</f>
        <v/>
      </c>
      <c r="P812" s="106"/>
    </row>
    <row r="813" customFormat="false" ht="12.75" hidden="false" customHeight="false" outlineLevel="0" collapsed="false">
      <c r="A813" s="0" t="s">
        <v>866</v>
      </c>
      <c r="B813" s="48" t="n">
        <v>50115004</v>
      </c>
      <c r="C813" s="100" t="n">
        <f aca="false">'Schedule 3'!L813</f>
        <v>0</v>
      </c>
      <c r="D813" s="99" t="n">
        <f aca="false">ROUND(C813*OhioNetIncome,0)</f>
        <v>0</v>
      </c>
      <c r="E813" s="98"/>
      <c r="F813" s="99" t="n">
        <f aca="false">ROUND(D813-E813,0)</f>
        <v>0</v>
      </c>
      <c r="G813" s="104" t="n">
        <v>0.02</v>
      </c>
      <c r="H813" s="99" t="n">
        <f aca="false">IF(F813&gt;0,ROUND(F813*G813,0),0)</f>
        <v>0</v>
      </c>
      <c r="I813" s="98"/>
      <c r="J813" s="99" t="n">
        <f aca="false">IF((H813-I813)&gt;0,ROUND(H813-I813,0),0)</f>
        <v>0</v>
      </c>
      <c r="K813" s="98"/>
      <c r="L813" s="105" t="n">
        <f aca="false">ROUND('1st Qtr ES'!D813+'2nd Qtr ES'!D813+'3rd Qtr ES'!D813+'4th Qtr ES'!D813+Extension!D813,0)</f>
        <v>0</v>
      </c>
      <c r="M813" s="99" t="n">
        <f aca="false">ROUND(K813+L813,0)</f>
        <v>0</v>
      </c>
      <c r="N813" s="99" t="str">
        <f aca="false">IF((J813-M813)&gt;0,ROUND(J813-M813,0),"")</f>
        <v/>
      </c>
      <c r="O813" s="99" t="str">
        <f aca="false">IF((J813-M813)&lt;0,ROUND(M813-J813,0),"")</f>
        <v/>
      </c>
      <c r="P813" s="106"/>
    </row>
    <row r="814" customFormat="false" ht="12.75" hidden="false" customHeight="false" outlineLevel="0" collapsed="false">
      <c r="A814" s="0" t="s">
        <v>867</v>
      </c>
      <c r="B814" s="48" t="n">
        <v>86407005</v>
      </c>
      <c r="C814" s="100" t="n">
        <f aca="false">'Schedule 3'!L814</f>
        <v>0</v>
      </c>
      <c r="D814" s="99" t="n">
        <f aca="false">ROUND(C814*OhioNetIncome,0)</f>
        <v>0</v>
      </c>
      <c r="E814" s="98"/>
      <c r="F814" s="99" t="n">
        <f aca="false">ROUND(D814-E814,0)</f>
        <v>0</v>
      </c>
      <c r="G814" s="104" t="n">
        <v>0.015</v>
      </c>
      <c r="H814" s="99" t="n">
        <f aca="false">IF(F814&gt;0,ROUND(F814*G814,0),0)</f>
        <v>0</v>
      </c>
      <c r="I814" s="98"/>
      <c r="J814" s="99" t="n">
        <f aca="false">IF((H814-I814)&gt;0,ROUND(H814-I814,0),0)</f>
        <v>0</v>
      </c>
      <c r="K814" s="98"/>
      <c r="L814" s="105" t="n">
        <f aca="false">ROUND('1st Qtr ES'!D814+'2nd Qtr ES'!D814+'3rd Qtr ES'!D814+'4th Qtr ES'!D814+Extension!D814,0)</f>
        <v>0</v>
      </c>
      <c r="M814" s="99" t="n">
        <f aca="false">ROUND(K814+L814,0)</f>
        <v>0</v>
      </c>
      <c r="N814" s="99" t="str">
        <f aca="false">IF((J814-M814)&gt;0,ROUND(J814-M814,0),"")</f>
        <v/>
      </c>
      <c r="O814" s="99" t="str">
        <f aca="false">IF((J814-M814)&lt;0,ROUND(M814-J814,0),"")</f>
        <v/>
      </c>
      <c r="P814" s="106"/>
    </row>
    <row r="815" customFormat="false" ht="12.75" hidden="false" customHeight="false" outlineLevel="0" collapsed="false">
      <c r="A815" s="0" t="s">
        <v>868</v>
      </c>
      <c r="B815" s="48" t="n">
        <v>67406505</v>
      </c>
      <c r="C815" s="100" t="n">
        <f aca="false">'Schedule 3'!L815</f>
        <v>0</v>
      </c>
      <c r="D815" s="99" t="n">
        <f aca="false">ROUND(C815*OhioNetIncome,0)</f>
        <v>0</v>
      </c>
      <c r="E815" s="98"/>
      <c r="F815" s="99" t="n">
        <f aca="false">ROUND(D815-E815,0)</f>
        <v>0</v>
      </c>
      <c r="G815" s="104"/>
      <c r="H815" s="99" t="n">
        <f aca="false">IF(F815&gt;0,ROUND(F815*G815,0),0)</f>
        <v>0</v>
      </c>
      <c r="I815" s="98"/>
      <c r="J815" s="99" t="n">
        <f aca="false">IF((H815-I815)&gt;0,ROUND(H815-I815,0),0)</f>
        <v>0</v>
      </c>
      <c r="K815" s="98"/>
      <c r="L815" s="105" t="n">
        <f aca="false">ROUND('1st Qtr ES'!D815+'2nd Qtr ES'!D815+'3rd Qtr ES'!D815+'4th Qtr ES'!D815+Extension!D815,0)</f>
        <v>0</v>
      </c>
      <c r="M815" s="99" t="n">
        <f aca="false">ROUND(K815+L815,0)</f>
        <v>0</v>
      </c>
      <c r="N815" s="99" t="str">
        <f aca="false">IF((J815-M815)&gt;0,ROUND(J815-M815,0),"")</f>
        <v/>
      </c>
      <c r="O815" s="99" t="str">
        <f aca="false">IF((J815-M815)&lt;0,ROUND(M815-J815,0),"")</f>
        <v/>
      </c>
      <c r="P815" s="106"/>
    </row>
    <row r="816" customFormat="false" ht="12.75" hidden="false" customHeight="false" outlineLevel="0" collapsed="false">
      <c r="A816" s="0" t="s">
        <v>869</v>
      </c>
      <c r="B816" s="48" t="n">
        <v>23411005</v>
      </c>
      <c r="C816" s="100" t="n">
        <f aca="false">'Schedule 3'!L816</f>
        <v>0</v>
      </c>
      <c r="D816" s="99" t="n">
        <f aca="false">ROUND(C816*OhioNetIncome,0)</f>
        <v>0</v>
      </c>
      <c r="E816" s="98"/>
      <c r="F816" s="99" t="n">
        <f aca="false">ROUND(D816-E816,0)</f>
        <v>0</v>
      </c>
      <c r="G816" s="104" t="n">
        <v>0.0075</v>
      </c>
      <c r="H816" s="99" t="n">
        <f aca="false">IF(F816&gt;0,ROUND(F816*G816,0),0)</f>
        <v>0</v>
      </c>
      <c r="I816" s="98"/>
      <c r="J816" s="99" t="n">
        <f aca="false">IF((H816-I816)&gt;0,ROUND(H816-I816,0),0)</f>
        <v>0</v>
      </c>
      <c r="K816" s="98"/>
      <c r="L816" s="105" t="n">
        <f aca="false">ROUND('1st Qtr ES'!D816+'2nd Qtr ES'!D816+'3rd Qtr ES'!D816+'4th Qtr ES'!D816+Extension!D816,0)</f>
        <v>0</v>
      </c>
      <c r="M816" s="99" t="n">
        <f aca="false">ROUND(K816+L816,0)</f>
        <v>0</v>
      </c>
      <c r="N816" s="99" t="str">
        <f aca="false">IF((J816-M816)&gt;0,ROUND(J816-M816,0),"")</f>
        <v/>
      </c>
      <c r="O816" s="99" t="str">
        <f aca="false">IF((J816-M816)&lt;0,ROUND(M816-J816,0),"")</f>
        <v/>
      </c>
      <c r="P816" s="106"/>
    </row>
    <row r="817" customFormat="false" ht="12.75" hidden="false" customHeight="false" outlineLevel="0" collapsed="false">
      <c r="A817" s="0" t="s">
        <v>870</v>
      </c>
      <c r="B817" s="48" t="n">
        <v>79415005</v>
      </c>
      <c r="C817" s="100" t="n">
        <f aca="false">'Schedule 3'!L817</f>
        <v>0</v>
      </c>
      <c r="D817" s="99" t="n">
        <f aca="false">ROUND(C817*OhioNetIncome,0)</f>
        <v>0</v>
      </c>
      <c r="E817" s="98"/>
      <c r="F817" s="99" t="n">
        <f aca="false">ROUND(D817-E817,0)</f>
        <v>0</v>
      </c>
      <c r="G817" s="104" t="n">
        <v>0.015</v>
      </c>
      <c r="H817" s="99" t="n">
        <f aca="false">IF(F817&gt;0,ROUND(F817*G817,0),0)</f>
        <v>0</v>
      </c>
      <c r="I817" s="98"/>
      <c r="J817" s="99" t="n">
        <f aca="false">IF((H817-I817)&gt;0,ROUND(H817-I817,0),0)</f>
        <v>0</v>
      </c>
      <c r="K817" s="98"/>
      <c r="L817" s="105" t="n">
        <f aca="false">ROUND('1st Qtr ES'!D817+'2nd Qtr ES'!D817+'3rd Qtr ES'!D817+'4th Qtr ES'!D817+Extension!D817,0)</f>
        <v>0</v>
      </c>
      <c r="M817" s="99" t="n">
        <f aca="false">ROUND(K817+L817,0)</f>
        <v>0</v>
      </c>
      <c r="N817" s="99" t="str">
        <f aca="false">IF((J817-M817)&gt;0,ROUND(J817-M817,0),"")</f>
        <v/>
      </c>
      <c r="O817" s="99" t="str">
        <f aca="false">IF((J817-M817)&lt;0,ROUND(M817-J817,0),"")</f>
        <v/>
      </c>
      <c r="P817" s="106"/>
    </row>
    <row r="818" customFormat="false" ht="12.75" hidden="false" customHeight="false" outlineLevel="0" collapsed="false">
      <c r="A818" s="0" t="s">
        <v>871</v>
      </c>
      <c r="B818" s="48" t="n">
        <v>61406005</v>
      </c>
      <c r="C818" s="100" t="n">
        <f aca="false">'Schedule 3'!L818</f>
        <v>0</v>
      </c>
      <c r="D818" s="99" t="n">
        <f aca="false">ROUND(C818*OhioNetIncome,0)</f>
        <v>0</v>
      </c>
      <c r="E818" s="98"/>
      <c r="F818" s="99" t="n">
        <f aca="false">ROUND(D818-E818,0)</f>
        <v>0</v>
      </c>
      <c r="G818" s="104"/>
      <c r="H818" s="99" t="n">
        <f aca="false">IF(F818&gt;0,ROUND(F818*G818,0),0)</f>
        <v>0</v>
      </c>
      <c r="I818" s="98"/>
      <c r="J818" s="99" t="n">
        <f aca="false">IF((H818-I818)&gt;0,ROUND(H818-I818,0),0)</f>
        <v>0</v>
      </c>
      <c r="K818" s="98"/>
      <c r="L818" s="105" t="n">
        <f aca="false">ROUND('1st Qtr ES'!D818+'2nd Qtr ES'!D818+'3rd Qtr ES'!D818+'4th Qtr ES'!D818+Extension!D818,0)</f>
        <v>0</v>
      </c>
      <c r="M818" s="99" t="n">
        <f aca="false">ROUND(K818+L818,0)</f>
        <v>0</v>
      </c>
      <c r="N818" s="99" t="str">
        <f aca="false">IF((J818-M818)&gt;0,ROUND(J818-M818,0),"")</f>
        <v/>
      </c>
      <c r="O818" s="99" t="str">
        <f aca="false">IF((J818-M818)&lt;0,ROUND(M818-J818,0),"")</f>
        <v/>
      </c>
      <c r="P818" s="106"/>
    </row>
    <row r="819" customFormat="false" ht="12.75" hidden="false" customHeight="false" outlineLevel="0" collapsed="false">
      <c r="A819" s="0" t="s">
        <v>872</v>
      </c>
      <c r="B819" s="48" t="n">
        <v>15408005</v>
      </c>
      <c r="C819" s="100" t="n">
        <f aca="false">'Schedule 3'!L819</f>
        <v>0</v>
      </c>
      <c r="D819" s="99" t="n">
        <f aca="false">ROUND(C819*OhioNetIncome,0)</f>
        <v>0</v>
      </c>
      <c r="E819" s="98"/>
      <c r="F819" s="99" t="n">
        <f aca="false">ROUND(D819-E819,0)</f>
        <v>0</v>
      </c>
      <c r="G819" s="104"/>
      <c r="H819" s="99" t="n">
        <f aca="false">IF(F819&gt;0,ROUND(F819*G819,0),0)</f>
        <v>0</v>
      </c>
      <c r="I819" s="98"/>
      <c r="J819" s="99" t="n">
        <f aca="false">IF((H819-I819)&gt;0,ROUND(H819-I819,0),0)</f>
        <v>0</v>
      </c>
      <c r="K819" s="98"/>
      <c r="L819" s="105" t="n">
        <f aca="false">ROUND('1st Qtr ES'!D819+'2nd Qtr ES'!D819+'3rd Qtr ES'!D819+'4th Qtr ES'!D819+Extension!D819,0)</f>
        <v>0</v>
      </c>
      <c r="M819" s="99" t="n">
        <f aca="false">ROUND(K819+L819,0)</f>
        <v>0</v>
      </c>
      <c r="N819" s="99" t="str">
        <f aca="false">IF((J819-M819)&gt;0,ROUND(J819-M819,0),"")</f>
        <v/>
      </c>
      <c r="O819" s="99" t="str">
        <f aca="false">IF((J819-M819)&lt;0,ROUND(M819-J819,0),"")</f>
        <v/>
      </c>
      <c r="P819" s="106"/>
    </row>
    <row r="820" customFormat="false" ht="12.75" hidden="false" customHeight="false" outlineLevel="0" collapsed="false">
      <c r="A820" s="0" t="s">
        <v>873</v>
      </c>
      <c r="B820" s="48" t="n">
        <v>21406005</v>
      </c>
      <c r="C820" s="100" t="n">
        <f aca="false">'Schedule 3'!L820</f>
        <v>0</v>
      </c>
      <c r="D820" s="99" t="n">
        <f aca="false">ROUND(C820*OhioNetIncome,0)</f>
        <v>0</v>
      </c>
      <c r="E820" s="98"/>
      <c r="F820" s="99" t="n">
        <f aca="false">ROUND(D820-E820,0)</f>
        <v>0</v>
      </c>
      <c r="G820" s="104" t="n">
        <v>0.01</v>
      </c>
      <c r="H820" s="99" t="n">
        <f aca="false">IF(F820&gt;0,ROUND(F820*G820,0),0)</f>
        <v>0</v>
      </c>
      <c r="I820" s="98"/>
      <c r="J820" s="99" t="n">
        <f aca="false">IF((H820-I820)&gt;0,ROUND(H820-I820,0),0)</f>
        <v>0</v>
      </c>
      <c r="K820" s="98"/>
      <c r="L820" s="105" t="n">
        <f aca="false">ROUND('1st Qtr ES'!D820+'2nd Qtr ES'!D820+'3rd Qtr ES'!D820+'4th Qtr ES'!D820+Extension!D820,0)</f>
        <v>0</v>
      </c>
      <c r="M820" s="99" t="n">
        <f aca="false">ROUND(K820+L820,0)</f>
        <v>0</v>
      </c>
      <c r="N820" s="99" t="str">
        <f aca="false">IF((J820-M820)&gt;0,ROUND(J820-M820,0),"")</f>
        <v/>
      </c>
      <c r="O820" s="99" t="str">
        <f aca="false">IF((J820-M820)&lt;0,ROUND(M820-J820,0),"")</f>
        <v/>
      </c>
      <c r="P820" s="106"/>
    </row>
    <row r="821" customFormat="false" ht="12.75" hidden="false" customHeight="false" outlineLevel="0" collapsed="false">
      <c r="A821" s="0" t="s">
        <v>874</v>
      </c>
      <c r="B821" s="48" t="n">
        <v>26406005</v>
      </c>
      <c r="C821" s="100" t="n">
        <f aca="false">'Schedule 3'!L821</f>
        <v>0</v>
      </c>
      <c r="D821" s="99" t="n">
        <f aca="false">ROUND(C821*OhioNetIncome,0)</f>
        <v>0</v>
      </c>
      <c r="E821" s="98"/>
      <c r="F821" s="99" t="n">
        <f aca="false">ROUND(D821-E821,0)</f>
        <v>0</v>
      </c>
      <c r="G821" s="104" t="n">
        <v>0.015</v>
      </c>
      <c r="H821" s="99" t="n">
        <f aca="false">IF(F821&gt;0,ROUND(F821*G821,0),0)</f>
        <v>0</v>
      </c>
      <c r="I821" s="98"/>
      <c r="J821" s="99" t="n">
        <f aca="false">IF((H821-I821)&gt;0,ROUND(H821-I821,0),0)</f>
        <v>0</v>
      </c>
      <c r="K821" s="98"/>
      <c r="L821" s="105" t="n">
        <f aca="false">ROUND('1st Qtr ES'!D821+'2nd Qtr ES'!D821+'3rd Qtr ES'!D821+'4th Qtr ES'!D821+Extension!D821,0)</f>
        <v>0</v>
      </c>
      <c r="M821" s="99" t="n">
        <f aca="false">ROUND(K821+L821,0)</f>
        <v>0</v>
      </c>
      <c r="N821" s="99" t="str">
        <f aca="false">IF((J821-M821)&gt;0,ROUND(J821-M821,0),"")</f>
        <v/>
      </c>
      <c r="O821" s="99" t="str">
        <f aca="false">IF((J821-M821)&lt;0,ROUND(M821-J821,0),"")</f>
        <v/>
      </c>
      <c r="P821" s="106"/>
    </row>
    <row r="822" customFormat="false" ht="12.75" hidden="false" customHeight="false" outlineLevel="0" collapsed="false">
      <c r="A822" s="0" t="s">
        <v>875</v>
      </c>
      <c r="B822" s="48" t="n">
        <v>88406005</v>
      </c>
      <c r="C822" s="100" t="n">
        <f aca="false">'Schedule 3'!L822</f>
        <v>0</v>
      </c>
      <c r="D822" s="99" t="n">
        <f aca="false">ROUND(C822*OhioNetIncome,0)</f>
        <v>0</v>
      </c>
      <c r="E822" s="98"/>
      <c r="F822" s="99" t="n">
        <f aca="false">ROUND(D822-E822,0)</f>
        <v>0</v>
      </c>
      <c r="G822" s="104" t="n">
        <v>0.01</v>
      </c>
      <c r="H822" s="99" t="n">
        <f aca="false">IF(F822&gt;0,ROUND(F822*G822,0),0)</f>
        <v>0</v>
      </c>
      <c r="I822" s="98"/>
      <c r="J822" s="99" t="n">
        <f aca="false">IF((H822-I822)&gt;0,ROUND(H822-I822,0),0)</f>
        <v>0</v>
      </c>
      <c r="K822" s="98"/>
      <c r="L822" s="105" t="n">
        <f aca="false">ROUND('1st Qtr ES'!D822+'2nd Qtr ES'!D822+'3rd Qtr ES'!D822+'4th Qtr ES'!D822+Extension!D822,0)</f>
        <v>0</v>
      </c>
      <c r="M822" s="99" t="n">
        <f aca="false">ROUND(K822+L822,0)</f>
        <v>0</v>
      </c>
      <c r="N822" s="99" t="str">
        <f aca="false">IF((J822-M822)&gt;0,ROUND(J822-M822,0),"")</f>
        <v/>
      </c>
      <c r="O822" s="99" t="str">
        <f aca="false">IF((J822-M822)&lt;0,ROUND(M822-J822,0),"")</f>
        <v/>
      </c>
      <c r="P822" s="106"/>
    </row>
    <row r="823" customFormat="false" ht="12.75" hidden="false" customHeight="false" outlineLevel="0" collapsed="false">
      <c r="A823" s="0" t="s">
        <v>876</v>
      </c>
      <c r="B823" s="48" t="n">
        <v>48115504</v>
      </c>
      <c r="C823" s="100" t="n">
        <f aca="false">'Schedule 3'!L823</f>
        <v>0</v>
      </c>
      <c r="D823" s="99" t="n">
        <f aca="false">ROUND(C823*OhioNetIncome,0)</f>
        <v>0</v>
      </c>
      <c r="E823" s="98"/>
      <c r="F823" s="99" t="n">
        <f aca="false">ROUND(D823-E823,0)</f>
        <v>0</v>
      </c>
      <c r="G823" s="104" t="n">
        <v>0.015</v>
      </c>
      <c r="H823" s="99" t="n">
        <f aca="false">IF(F823&gt;0,ROUND(F823*G823,0),0)</f>
        <v>0</v>
      </c>
      <c r="I823" s="98"/>
      <c r="J823" s="99" t="n">
        <f aca="false">IF((H823-I823)&gt;0,ROUND(H823-I823,0),0)</f>
        <v>0</v>
      </c>
      <c r="K823" s="98"/>
      <c r="L823" s="105" t="n">
        <f aca="false">ROUND('1st Qtr ES'!D823+'2nd Qtr ES'!D823+'3rd Qtr ES'!D823+'4th Qtr ES'!D823+Extension!D823,0)</f>
        <v>0</v>
      </c>
      <c r="M823" s="99" t="n">
        <f aca="false">ROUND(K823+L823,0)</f>
        <v>0</v>
      </c>
      <c r="N823" s="99" t="str">
        <f aca="false">IF((J823-M823)&gt;0,ROUND(J823-M823,0),"")</f>
        <v/>
      </c>
      <c r="O823" s="99" t="str">
        <f aca="false">IF((J823-M823)&lt;0,ROUND(M823-J823,0),"")</f>
        <v/>
      </c>
      <c r="P823" s="106"/>
    </row>
    <row r="824" customFormat="false" ht="12.75" hidden="false" customHeight="false" outlineLevel="0" collapsed="false">
      <c r="A824" s="0" t="s">
        <v>877</v>
      </c>
      <c r="B824" s="48" t="n">
        <v>53405005</v>
      </c>
      <c r="C824" s="100" t="n">
        <f aca="false">'Schedule 3'!L824</f>
        <v>0</v>
      </c>
      <c r="D824" s="99" t="n">
        <f aca="false">ROUND(C824*OhioNetIncome,0)</f>
        <v>0</v>
      </c>
      <c r="E824" s="98"/>
      <c r="F824" s="99" t="n">
        <f aca="false">ROUND(D824-E824,0)</f>
        <v>0</v>
      </c>
      <c r="G824" s="104"/>
      <c r="H824" s="99" t="n">
        <f aca="false">IF(F824&gt;0,ROUND(F824*G824,0),0)</f>
        <v>0</v>
      </c>
      <c r="I824" s="98"/>
      <c r="J824" s="99" t="n">
        <f aca="false">IF((H824-I824)&gt;0,ROUND(H824-I824,0),0)</f>
        <v>0</v>
      </c>
      <c r="K824" s="98"/>
      <c r="L824" s="105" t="n">
        <f aca="false">ROUND('1st Qtr ES'!D824+'2nd Qtr ES'!D824+'3rd Qtr ES'!D824+'4th Qtr ES'!D824+Extension!D824,0)</f>
        <v>0</v>
      </c>
      <c r="M824" s="99" t="n">
        <f aca="false">ROUND(K824+L824,0)</f>
        <v>0</v>
      </c>
      <c r="N824" s="99" t="str">
        <f aca="false">IF((J824-M824)&gt;0,ROUND(J824-M824,0),"")</f>
        <v/>
      </c>
      <c r="O824" s="99" t="str">
        <f aca="false">IF((J824-M824)&lt;0,ROUND(M824-J824,0),"")</f>
        <v/>
      </c>
      <c r="P824" s="106"/>
    </row>
    <row r="825" customFormat="false" ht="12.75" hidden="false" customHeight="false" outlineLevel="0" collapsed="false">
      <c r="A825" s="0" t="s">
        <v>878</v>
      </c>
      <c r="B825" s="48" t="n">
        <v>77116004</v>
      </c>
      <c r="C825" s="100" t="n">
        <f aca="false">'Schedule 3'!L825</f>
        <v>0</v>
      </c>
      <c r="D825" s="99" t="n">
        <f aca="false">ROUND(C825*OhioNetIncome,0)</f>
        <v>0</v>
      </c>
      <c r="E825" s="98"/>
      <c r="F825" s="99" t="n">
        <f aca="false">ROUND(D825-E825,0)</f>
        <v>0</v>
      </c>
      <c r="G825" s="104" t="n">
        <v>0.02</v>
      </c>
      <c r="H825" s="99" t="n">
        <f aca="false">IF(F825&gt;0,ROUND(F825*G825,0),0)</f>
        <v>0</v>
      </c>
      <c r="I825" s="98"/>
      <c r="J825" s="99" t="n">
        <f aca="false">IF((H825-I825)&gt;0,ROUND(H825-I825,0),0)</f>
        <v>0</v>
      </c>
      <c r="K825" s="98"/>
      <c r="L825" s="105" t="n">
        <f aca="false">ROUND('1st Qtr ES'!D825+'2nd Qtr ES'!D825+'3rd Qtr ES'!D825+'4th Qtr ES'!D825+Extension!D825,0)</f>
        <v>0</v>
      </c>
      <c r="M825" s="99" t="n">
        <f aca="false">ROUND(K825+L825,0)</f>
        <v>0</v>
      </c>
      <c r="N825" s="99" t="str">
        <f aca="false">IF((J825-M825)&gt;0,ROUND(J825-M825,0),"")</f>
        <v/>
      </c>
      <c r="O825" s="99" t="str">
        <f aca="false">IF((J825-M825)&lt;0,ROUND(M825-J825,0),"")</f>
        <v/>
      </c>
      <c r="P825" s="106"/>
    </row>
    <row r="826" customFormat="false" ht="12.75" hidden="false" customHeight="false" outlineLevel="0" collapsed="false">
      <c r="A826" s="0" t="s">
        <v>879</v>
      </c>
      <c r="B826" s="48" t="n">
        <v>65408005</v>
      </c>
      <c r="C826" s="100" t="n">
        <f aca="false">'Schedule 3'!L826</f>
        <v>0</v>
      </c>
      <c r="D826" s="99" t="n">
        <f aca="false">ROUND(C826*OhioNetIncome,0)</f>
        <v>0</v>
      </c>
      <c r="E826" s="98"/>
      <c r="F826" s="99" t="n">
        <f aca="false">ROUND(D826-E826,0)</f>
        <v>0</v>
      </c>
      <c r="G826" s="104"/>
      <c r="H826" s="99" t="n">
        <f aca="false">IF(F826&gt;0,ROUND(F826*G826,0),0)</f>
        <v>0</v>
      </c>
      <c r="I826" s="98"/>
      <c r="J826" s="99" t="n">
        <f aca="false">IF((H826-I826)&gt;0,ROUND(H826-I826,0),0)</f>
        <v>0</v>
      </c>
      <c r="K826" s="98"/>
      <c r="L826" s="105" t="n">
        <f aca="false">ROUND('1st Qtr ES'!D826+'2nd Qtr ES'!D826+'3rd Qtr ES'!D826+'4th Qtr ES'!D826+Extension!D826,0)</f>
        <v>0</v>
      </c>
      <c r="M826" s="99" t="n">
        <f aca="false">ROUND(K826+L826,0)</f>
        <v>0</v>
      </c>
      <c r="N826" s="99" t="str">
        <f aca="false">IF((J826-M826)&gt;0,ROUND(J826-M826,0),"")</f>
        <v/>
      </c>
      <c r="O826" s="99" t="str">
        <f aca="false">IF((J826-M826)&lt;0,ROUND(M826-J826,0),"")</f>
        <v/>
      </c>
      <c r="P826" s="106"/>
    </row>
    <row r="827" customFormat="false" ht="12.75" hidden="false" customHeight="false" outlineLevel="0" collapsed="false">
      <c r="A827" s="0" t="s">
        <v>880</v>
      </c>
      <c r="B827" s="48" t="n">
        <v>31419005</v>
      </c>
      <c r="C827" s="100" t="n">
        <f aca="false">'Schedule 3'!L827</f>
        <v>0</v>
      </c>
      <c r="D827" s="99" t="n">
        <f aca="false">ROUND(C827*OhioNetIncome,0)</f>
        <v>0</v>
      </c>
      <c r="E827" s="98"/>
      <c r="F827" s="99" t="n">
        <f aca="false">ROUND(D827-E827,0)</f>
        <v>0</v>
      </c>
      <c r="G827" s="104"/>
      <c r="H827" s="99" t="n">
        <f aca="false">IF(F827&gt;0,ROUND(F827*G827,0),0)</f>
        <v>0</v>
      </c>
      <c r="I827" s="98"/>
      <c r="J827" s="99" t="n">
        <f aca="false">IF((H827-I827)&gt;0,ROUND(H827-I827,0),0)</f>
        <v>0</v>
      </c>
      <c r="K827" s="98"/>
      <c r="L827" s="105" t="n">
        <f aca="false">ROUND('1st Qtr ES'!D827+'2nd Qtr ES'!D827+'3rd Qtr ES'!D827+'4th Qtr ES'!D827+Extension!D827,0)</f>
        <v>0</v>
      </c>
      <c r="M827" s="99" t="n">
        <f aca="false">ROUND(K827+L827,0)</f>
        <v>0</v>
      </c>
      <c r="N827" s="99" t="str">
        <f aca="false">IF((J827-M827)&gt;0,ROUND(J827-M827,0),"")</f>
        <v/>
      </c>
      <c r="O827" s="99" t="str">
        <f aca="false">IF((J827-M827)&lt;0,ROUND(M827-J827,0),"")</f>
        <v/>
      </c>
      <c r="P827" s="106"/>
    </row>
    <row r="828" customFormat="false" ht="12.75" hidden="false" customHeight="false" outlineLevel="0" collapsed="false">
      <c r="A828" s="0" t="s">
        <v>881</v>
      </c>
      <c r="B828" s="48" t="n">
        <v>64412005</v>
      </c>
      <c r="C828" s="100" t="n">
        <f aca="false">'Schedule 3'!L828</f>
        <v>0</v>
      </c>
      <c r="D828" s="99" t="n">
        <f aca="false">ROUND(C828*OhioNetIncome,0)</f>
        <v>0</v>
      </c>
      <c r="E828" s="98"/>
      <c r="F828" s="99" t="n">
        <f aca="false">ROUND(D828-E828,0)</f>
        <v>0</v>
      </c>
      <c r="G828" s="104"/>
      <c r="H828" s="99" t="n">
        <f aca="false">IF(F828&gt;0,ROUND(F828*G828,0),0)</f>
        <v>0</v>
      </c>
      <c r="I828" s="98"/>
      <c r="J828" s="99" t="n">
        <f aca="false">IF((H828-I828)&gt;0,ROUND(H828-I828,0),0)</f>
        <v>0</v>
      </c>
      <c r="K828" s="98"/>
      <c r="L828" s="105" t="n">
        <f aca="false">ROUND('1st Qtr ES'!D828+'2nd Qtr ES'!D828+'3rd Qtr ES'!D828+'4th Qtr ES'!D828+Extension!D828,0)</f>
        <v>0</v>
      </c>
      <c r="M828" s="99" t="n">
        <f aca="false">ROUND(K828+L828,0)</f>
        <v>0</v>
      </c>
      <c r="N828" s="99" t="str">
        <f aca="false">IF((J828-M828)&gt;0,ROUND(J828-M828,0),"")</f>
        <v/>
      </c>
      <c r="O828" s="99" t="str">
        <f aca="false">IF((J828-M828)&lt;0,ROUND(M828-J828,0),"")</f>
        <v/>
      </c>
      <c r="P828" s="106"/>
    </row>
    <row r="829" customFormat="false" ht="12.75" hidden="false" customHeight="false" outlineLevel="0" collapsed="false">
      <c r="A829" s="0" t="s">
        <v>882</v>
      </c>
      <c r="B829" s="48" t="n">
        <v>23412005</v>
      </c>
      <c r="C829" s="100" t="n">
        <f aca="false">'Schedule 3'!L829</f>
        <v>0</v>
      </c>
      <c r="D829" s="99" t="n">
        <f aca="false">ROUND(C829*OhioNetIncome,0)</f>
        <v>0</v>
      </c>
      <c r="E829" s="98"/>
      <c r="F829" s="99" t="n">
        <f aca="false">ROUND(D829-E829,0)</f>
        <v>0</v>
      </c>
      <c r="G829" s="104" t="n">
        <v>0.01</v>
      </c>
      <c r="H829" s="99" t="n">
        <f aca="false">IF(F829&gt;0,ROUND(F829*G829,0),0)</f>
        <v>0</v>
      </c>
      <c r="I829" s="98"/>
      <c r="J829" s="99" t="n">
        <f aca="false">IF((H829-I829)&gt;0,ROUND(H829-I829,0),0)</f>
        <v>0</v>
      </c>
      <c r="K829" s="98"/>
      <c r="L829" s="105" t="n">
        <f aca="false">ROUND('1st Qtr ES'!D829+'2nd Qtr ES'!D829+'3rd Qtr ES'!D829+'4th Qtr ES'!D829+Extension!D829,0)</f>
        <v>0</v>
      </c>
      <c r="M829" s="99" t="n">
        <f aca="false">ROUND(K829+L829,0)</f>
        <v>0</v>
      </c>
      <c r="N829" s="99" t="str">
        <f aca="false">IF((J829-M829)&gt;0,ROUND(J829-M829,0),"")</f>
        <v/>
      </c>
      <c r="O829" s="99" t="str">
        <f aca="false">IF((J829-M829)&lt;0,ROUND(M829-J829,0),"")</f>
        <v/>
      </c>
      <c r="P829" s="106"/>
    </row>
    <row r="830" customFormat="false" ht="12.75" hidden="false" customHeight="false" outlineLevel="0" collapsed="false">
      <c r="A830" s="0" t="s">
        <v>883</v>
      </c>
      <c r="B830" s="48" t="n">
        <v>74117004</v>
      </c>
      <c r="C830" s="100" t="n">
        <f aca="false">'Schedule 3'!L830</f>
        <v>0</v>
      </c>
      <c r="D830" s="99" t="n">
        <f aca="false">ROUND(C830*OhioNetIncome,0)</f>
        <v>0</v>
      </c>
      <c r="E830" s="98"/>
      <c r="F830" s="99" t="n">
        <f aca="false">ROUND(D830-E830,0)</f>
        <v>0</v>
      </c>
      <c r="G830" s="104" t="n">
        <v>0.0175</v>
      </c>
      <c r="H830" s="99" t="n">
        <f aca="false">IF(F830&gt;0,ROUND(F830*G830,0),0)</f>
        <v>0</v>
      </c>
      <c r="I830" s="98"/>
      <c r="J830" s="99" t="n">
        <f aca="false">IF((H830-I830)&gt;0,ROUND(H830-I830,0),0)</f>
        <v>0</v>
      </c>
      <c r="K830" s="98"/>
      <c r="L830" s="105" t="n">
        <f aca="false">ROUND('1st Qtr ES'!D830+'2nd Qtr ES'!D830+'3rd Qtr ES'!D830+'4th Qtr ES'!D830+Extension!D830,0)</f>
        <v>0</v>
      </c>
      <c r="M830" s="99" t="n">
        <f aca="false">ROUND(K830+L830,0)</f>
        <v>0</v>
      </c>
      <c r="N830" s="99" t="str">
        <f aca="false">IF((J830-M830)&gt;0,ROUND(J830-M830,0),"")</f>
        <v/>
      </c>
      <c r="O830" s="99" t="str">
        <f aca="false">IF((J830-M830)&lt;0,ROUND(M830-J830,0),"")</f>
        <v/>
      </c>
      <c r="P830" s="106"/>
    </row>
    <row r="831" customFormat="false" ht="12.75" hidden="false" customHeight="false" outlineLevel="0" collapsed="false">
      <c r="A831" s="0" t="s">
        <v>884</v>
      </c>
      <c r="B831" s="48" t="n">
        <v>41416005</v>
      </c>
      <c r="C831" s="100" t="n">
        <f aca="false">'Schedule 3'!L831</f>
        <v>0</v>
      </c>
      <c r="D831" s="99" t="n">
        <f aca="false">ROUND(C831*OhioNetIncome,0)</f>
        <v>0</v>
      </c>
      <c r="E831" s="98"/>
      <c r="F831" s="99" t="n">
        <f aca="false">ROUND(D831-E831,0)</f>
        <v>0</v>
      </c>
      <c r="G831" s="104"/>
      <c r="H831" s="99" t="n">
        <f aca="false">IF(F831&gt;0,ROUND(F831*G831,0),0)</f>
        <v>0</v>
      </c>
      <c r="I831" s="98"/>
      <c r="J831" s="99" t="n">
        <f aca="false">IF((H831-I831)&gt;0,ROUND(H831-I831,0),0)</f>
        <v>0</v>
      </c>
      <c r="K831" s="98"/>
      <c r="L831" s="105" t="n">
        <f aca="false">ROUND('1st Qtr ES'!D831+'2nd Qtr ES'!D831+'3rd Qtr ES'!D831+'4th Qtr ES'!D831+Extension!D831,0)</f>
        <v>0</v>
      </c>
      <c r="M831" s="99" t="n">
        <f aca="false">ROUND(K831+L831,0)</f>
        <v>0</v>
      </c>
      <c r="N831" s="99" t="str">
        <f aca="false">IF((J831-M831)&gt;0,ROUND(J831-M831,0),"")</f>
        <v/>
      </c>
      <c r="O831" s="99" t="str">
        <f aca="false">IF((J831-M831)&lt;0,ROUND(M831-J831,0),"")</f>
        <v/>
      </c>
      <c r="P831" s="106"/>
    </row>
    <row r="832" customFormat="false" ht="12.75" hidden="false" customHeight="false" outlineLevel="0" collapsed="false">
      <c r="A832" s="0" t="s">
        <v>885</v>
      </c>
      <c r="B832" s="48" t="n">
        <v>43409005</v>
      </c>
      <c r="C832" s="100" t="n">
        <f aca="false">'Schedule 3'!L832</f>
        <v>0</v>
      </c>
      <c r="D832" s="99" t="n">
        <f aca="false">ROUND(C832*OhioNetIncome,0)</f>
        <v>0</v>
      </c>
      <c r="E832" s="98"/>
      <c r="F832" s="99" t="n">
        <f aca="false">ROUND(D832-E832,0)</f>
        <v>0</v>
      </c>
      <c r="G832" s="104" t="n">
        <v>0.01</v>
      </c>
      <c r="H832" s="99" t="n">
        <f aca="false">IF(F832&gt;0,ROUND(F832*G832,0),0)</f>
        <v>0</v>
      </c>
      <c r="I832" s="98"/>
      <c r="J832" s="99" t="n">
        <f aca="false">IF((H832-I832)&gt;0,ROUND(H832-I832,0),0)</f>
        <v>0</v>
      </c>
      <c r="K832" s="98"/>
      <c r="L832" s="105" t="n">
        <f aca="false">ROUND('1st Qtr ES'!D832+'2nd Qtr ES'!D832+'3rd Qtr ES'!D832+'4th Qtr ES'!D832+Extension!D832,0)</f>
        <v>0</v>
      </c>
      <c r="M832" s="99" t="n">
        <f aca="false">ROUND(K832+L832,0)</f>
        <v>0</v>
      </c>
      <c r="N832" s="99" t="str">
        <f aca="false">IF((J832-M832)&gt;0,ROUND(J832-M832,0),"")</f>
        <v/>
      </c>
      <c r="O832" s="99" t="str">
        <f aca="false">IF((J832-M832)&lt;0,ROUND(M832-J832,0),"")</f>
        <v/>
      </c>
      <c r="P832" s="106"/>
    </row>
    <row r="833" customFormat="false" ht="12.75" hidden="false" customHeight="false" outlineLevel="0" collapsed="false">
      <c r="A833" s="0" t="s">
        <v>886</v>
      </c>
      <c r="B833" s="48" t="n">
        <v>55117404</v>
      </c>
      <c r="C833" s="100" t="n">
        <f aca="false">'Schedule 3'!L833</f>
        <v>0</v>
      </c>
      <c r="D833" s="99" t="n">
        <f aca="false">ROUND(C833*OhioNetIncome,0)</f>
        <v>0</v>
      </c>
      <c r="E833" s="98"/>
      <c r="F833" s="99" t="n">
        <f aca="false">ROUND(D833-E833,0)</f>
        <v>0</v>
      </c>
      <c r="G833" s="104" t="n">
        <v>0.015</v>
      </c>
      <c r="H833" s="99" t="n">
        <f aca="false">IF(F833&gt;0,ROUND(F833*G833,0),0)</f>
        <v>0</v>
      </c>
      <c r="I833" s="98"/>
      <c r="J833" s="99" t="n">
        <f aca="false">IF((H833-I833)&gt;0,ROUND(H833-I833,0),0)</f>
        <v>0</v>
      </c>
      <c r="K833" s="98"/>
      <c r="L833" s="105" t="n">
        <f aca="false">ROUND('1st Qtr ES'!D833+'2nd Qtr ES'!D833+'3rd Qtr ES'!D833+'4th Qtr ES'!D833+Extension!D833,0)</f>
        <v>0</v>
      </c>
      <c r="M833" s="99" t="n">
        <f aca="false">ROUND(K833+L833,0)</f>
        <v>0</v>
      </c>
      <c r="N833" s="99" t="str">
        <f aca="false">IF((J833-M833)&gt;0,ROUND(J833-M833,0),"")</f>
        <v/>
      </c>
      <c r="O833" s="99" t="str">
        <f aca="false">IF((J833-M833)&lt;0,ROUND(M833-J833,0),"")</f>
        <v/>
      </c>
      <c r="P833" s="106"/>
    </row>
    <row r="834" customFormat="false" ht="12.75" hidden="false" customHeight="false" outlineLevel="0" collapsed="false">
      <c r="A834" s="0" t="s">
        <v>887</v>
      </c>
      <c r="B834" s="48" t="n">
        <v>17404005</v>
      </c>
      <c r="C834" s="100" t="n">
        <f aca="false">'Schedule 3'!L834</f>
        <v>0</v>
      </c>
      <c r="D834" s="99" t="n">
        <f aca="false">ROUND(C834*OhioNetIncome,0)</f>
        <v>0</v>
      </c>
      <c r="E834" s="98"/>
      <c r="F834" s="99" t="n">
        <f aca="false">ROUND(D834-E834,0)</f>
        <v>0</v>
      </c>
      <c r="G834" s="104" t="n">
        <v>0.01</v>
      </c>
      <c r="H834" s="99" t="n">
        <f aca="false">IF(F834&gt;0,ROUND(F834*G834,0),0)</f>
        <v>0</v>
      </c>
      <c r="I834" s="98"/>
      <c r="J834" s="99" t="n">
        <f aca="false">IF((H834-I834)&gt;0,ROUND(H834-I834,0),0)</f>
        <v>0</v>
      </c>
      <c r="K834" s="98"/>
      <c r="L834" s="105" t="n">
        <f aca="false">ROUND('1st Qtr ES'!D834+'2nd Qtr ES'!D834+'3rd Qtr ES'!D834+'4th Qtr ES'!D834+Extension!D834,0)</f>
        <v>0</v>
      </c>
      <c r="M834" s="99" t="n">
        <f aca="false">ROUND(K834+L834,0)</f>
        <v>0</v>
      </c>
      <c r="N834" s="99" t="str">
        <f aca="false">IF((J834-M834)&gt;0,ROUND(J834-M834,0),"")</f>
        <v/>
      </c>
      <c r="O834" s="99" t="str">
        <f aca="false">IF((J834-M834)&lt;0,ROUND(M834-J834,0),"")</f>
        <v/>
      </c>
      <c r="P834" s="106"/>
    </row>
    <row r="835" customFormat="false" ht="12.75" hidden="false" customHeight="false" outlineLevel="0" collapsed="false">
      <c r="A835" s="0" t="s">
        <v>888</v>
      </c>
      <c r="B835" s="48" t="n">
        <v>48118004</v>
      </c>
      <c r="C835" s="100" t="n">
        <f aca="false">'Schedule 3'!L835</f>
        <v>0</v>
      </c>
      <c r="D835" s="99" t="n">
        <f aca="false">ROUND(C835*OhioNetIncome,0)</f>
        <v>0</v>
      </c>
      <c r="E835" s="98"/>
      <c r="F835" s="99" t="n">
        <f aca="false">ROUND(D835-E835,0)</f>
        <v>0</v>
      </c>
      <c r="G835" s="104" t="n">
        <v>0.0225</v>
      </c>
      <c r="H835" s="99" t="n">
        <f aca="false">IF(F835&gt;0,ROUND(F835*G835,0),0)</f>
        <v>0</v>
      </c>
      <c r="I835" s="98"/>
      <c r="J835" s="99" t="n">
        <f aca="false">IF((H835-I835)&gt;0,ROUND(H835-I835,0),0)</f>
        <v>0</v>
      </c>
      <c r="K835" s="98"/>
      <c r="L835" s="105" t="n">
        <f aca="false">ROUND('1st Qtr ES'!D835+'2nd Qtr ES'!D835+'3rd Qtr ES'!D835+'4th Qtr ES'!D835+Extension!D835,0)</f>
        <v>0</v>
      </c>
      <c r="M835" s="99" t="n">
        <f aca="false">ROUND(K835+L835,0)</f>
        <v>0</v>
      </c>
      <c r="N835" s="99" t="str">
        <f aca="false">IF((J835-M835)&gt;0,ROUND(J835-M835,0),"")</f>
        <v/>
      </c>
      <c r="O835" s="99" t="str">
        <f aca="false">IF((J835-M835)&lt;0,ROUND(M835-J835,0),"")</f>
        <v/>
      </c>
      <c r="P835" s="106"/>
    </row>
    <row r="836" customFormat="false" ht="12.75" hidden="false" customHeight="false" outlineLevel="0" collapsed="false">
      <c r="A836" s="0" t="s">
        <v>889</v>
      </c>
      <c r="B836" s="48" t="n">
        <v>87419005</v>
      </c>
      <c r="C836" s="100" t="n">
        <f aca="false">'Schedule 3'!L836</f>
        <v>0</v>
      </c>
      <c r="D836" s="99" t="n">
        <f aca="false">ROUND(C836*OhioNetIncome,0)</f>
        <v>0</v>
      </c>
      <c r="E836" s="98"/>
      <c r="F836" s="99" t="n">
        <f aca="false">ROUND(D836-E836,0)</f>
        <v>0</v>
      </c>
      <c r="G836" s="104" t="n">
        <v>0.01</v>
      </c>
      <c r="H836" s="99" t="n">
        <f aca="false">IF(F836&gt;0,ROUND(F836*G836,0),0)</f>
        <v>0</v>
      </c>
      <c r="I836" s="98"/>
      <c r="J836" s="99" t="n">
        <f aca="false">IF((H836-I836)&gt;0,ROUND(H836-I836,0),0)</f>
        <v>0</v>
      </c>
      <c r="K836" s="98"/>
      <c r="L836" s="105" t="n">
        <f aca="false">ROUND('1st Qtr ES'!D836+'2nd Qtr ES'!D836+'3rd Qtr ES'!D836+'4th Qtr ES'!D836+Extension!D836,0)</f>
        <v>0</v>
      </c>
      <c r="M836" s="99" t="n">
        <f aca="false">ROUND(K836+L836,0)</f>
        <v>0</v>
      </c>
      <c r="N836" s="99" t="str">
        <f aca="false">IF((J836-M836)&gt;0,ROUND(J836-M836,0),"")</f>
        <v/>
      </c>
      <c r="O836" s="99" t="str">
        <f aca="false">IF((J836-M836)&lt;0,ROUND(M836-J836,0),"")</f>
        <v/>
      </c>
      <c r="P836" s="106"/>
    </row>
    <row r="837" customFormat="false" ht="12.75" hidden="false" customHeight="false" outlineLevel="0" collapsed="false">
      <c r="A837" s="0" t="s">
        <v>890</v>
      </c>
      <c r="B837" s="48" t="n">
        <v>41119004</v>
      </c>
      <c r="C837" s="100" t="n">
        <f aca="false">'Schedule 3'!L837</f>
        <v>0</v>
      </c>
      <c r="D837" s="99" t="n">
        <f aca="false">ROUND(C837*OhioNetIncome,0)</f>
        <v>0</v>
      </c>
      <c r="E837" s="98"/>
      <c r="F837" s="99" t="n">
        <f aca="false">ROUND(D837-E837,0)</f>
        <v>0</v>
      </c>
      <c r="G837" s="104" t="n">
        <v>0.02</v>
      </c>
      <c r="H837" s="99" t="n">
        <f aca="false">IF(F837&gt;0,ROUND(F837*G837,0),0)</f>
        <v>0</v>
      </c>
      <c r="I837" s="98"/>
      <c r="J837" s="99" t="n">
        <f aca="false">IF((H837-I837)&gt;0,ROUND(H837-I837,0),0)</f>
        <v>0</v>
      </c>
      <c r="K837" s="98"/>
      <c r="L837" s="105" t="n">
        <f aca="false">ROUND('1st Qtr ES'!D837+'2nd Qtr ES'!D837+'3rd Qtr ES'!D837+'4th Qtr ES'!D837+Extension!D837,0)</f>
        <v>0</v>
      </c>
      <c r="M837" s="99" t="n">
        <f aca="false">ROUND(K837+L837,0)</f>
        <v>0</v>
      </c>
      <c r="N837" s="99" t="str">
        <f aca="false">IF((J837-M837)&gt;0,ROUND(J837-M837,0),"")</f>
        <v/>
      </c>
      <c r="O837" s="99" t="str">
        <f aca="false">IF((J837-M837)&lt;0,ROUND(M837-J837,0),"")</f>
        <v/>
      </c>
      <c r="P837" s="106"/>
    </row>
    <row r="838" customFormat="false" ht="12.75" hidden="false" customHeight="false" outlineLevel="0" collapsed="false">
      <c r="A838" s="0" t="s">
        <v>891</v>
      </c>
      <c r="B838" s="48" t="n">
        <v>12409005</v>
      </c>
      <c r="C838" s="100" t="n">
        <f aca="false">'Schedule 3'!L838</f>
        <v>0</v>
      </c>
      <c r="D838" s="99" t="n">
        <f aca="false">ROUND(C838*OhioNetIncome,0)</f>
        <v>0</v>
      </c>
      <c r="E838" s="98"/>
      <c r="F838" s="99" t="n">
        <f aca="false">ROUND(D838-E838,0)</f>
        <v>0</v>
      </c>
      <c r="G838" s="104" t="n">
        <v>0.01</v>
      </c>
      <c r="H838" s="99" t="n">
        <f aca="false">IF(F838&gt;0,ROUND(F838*G838,0),0)</f>
        <v>0</v>
      </c>
      <c r="I838" s="98"/>
      <c r="J838" s="99" t="n">
        <f aca="false">IF((H838-I838)&gt;0,ROUND(H838-I838,0),0)</f>
        <v>0</v>
      </c>
      <c r="K838" s="98"/>
      <c r="L838" s="105" t="n">
        <f aca="false">ROUND('1st Qtr ES'!D838+'2nd Qtr ES'!D838+'3rd Qtr ES'!D838+'4th Qtr ES'!D838+Extension!D838,0)</f>
        <v>0</v>
      </c>
      <c r="M838" s="99" t="n">
        <f aca="false">ROUND(K838+L838,0)</f>
        <v>0</v>
      </c>
      <c r="N838" s="99" t="str">
        <f aca="false">IF((J838-M838)&gt;0,ROUND(J838-M838,0),"")</f>
        <v/>
      </c>
      <c r="O838" s="99" t="str">
        <f aca="false">IF((J838-M838)&lt;0,ROUND(M838-J838,0),"")</f>
        <v/>
      </c>
      <c r="P838" s="106"/>
    </row>
    <row r="839" customFormat="false" ht="12.75" hidden="false" customHeight="false" outlineLevel="0" collapsed="false">
      <c r="A839" s="0" t="s">
        <v>892</v>
      </c>
      <c r="B839" s="48" t="n">
        <v>9119504</v>
      </c>
      <c r="C839" s="100" t="n">
        <f aca="false">'Schedule 3'!L839</f>
        <v>0</v>
      </c>
      <c r="D839" s="99" t="n">
        <f aca="false">ROUND(C839*OhioNetIncome,0)</f>
        <v>0</v>
      </c>
      <c r="E839" s="98"/>
      <c r="F839" s="99" t="n">
        <f aca="false">ROUND(D839-E839,0)</f>
        <v>0</v>
      </c>
      <c r="G839" s="104" t="n">
        <v>0.015</v>
      </c>
      <c r="H839" s="99" t="n">
        <f aca="false">IF(F839&gt;0,ROUND(F839*G839,0),0)</f>
        <v>0</v>
      </c>
      <c r="I839" s="98"/>
      <c r="J839" s="99" t="n">
        <f aca="false">IF((H839-I839)&gt;0,ROUND(H839-I839,0),0)</f>
        <v>0</v>
      </c>
      <c r="K839" s="98"/>
      <c r="L839" s="105" t="n">
        <f aca="false">ROUND('1st Qtr ES'!D839+'2nd Qtr ES'!D839+'3rd Qtr ES'!D839+'4th Qtr ES'!D839+Extension!D839,0)</f>
        <v>0</v>
      </c>
      <c r="M839" s="99" t="n">
        <f aca="false">ROUND(K839+L839,0)</f>
        <v>0</v>
      </c>
      <c r="N839" s="99" t="str">
        <f aca="false">IF((J839-M839)&gt;0,ROUND(J839-M839,0),"")</f>
        <v/>
      </c>
      <c r="O839" s="99" t="str">
        <f aca="false">IF((J839-M839)&lt;0,ROUND(M839-J839,0),"")</f>
        <v/>
      </c>
      <c r="P839" s="106"/>
    </row>
    <row r="840" customFormat="false" ht="12.75" hidden="false" customHeight="false" outlineLevel="0" collapsed="false">
      <c r="A840" s="0" t="s">
        <v>893</v>
      </c>
      <c r="B840" s="48" t="n">
        <v>5408005</v>
      </c>
      <c r="C840" s="100" t="n">
        <f aca="false">'Schedule 3'!L840</f>
        <v>0</v>
      </c>
      <c r="D840" s="99" t="n">
        <f aca="false">ROUND(C840*OhioNetIncome,0)</f>
        <v>0</v>
      </c>
      <c r="E840" s="98"/>
      <c r="F840" s="99" t="n">
        <f aca="false">ROUND(D840-E840,0)</f>
        <v>0</v>
      </c>
      <c r="G840" s="104" t="n">
        <v>0.01</v>
      </c>
      <c r="H840" s="99" t="n">
        <f aca="false">IF(F840&gt;0,ROUND(F840*G840,0),0)</f>
        <v>0</v>
      </c>
      <c r="I840" s="98"/>
      <c r="J840" s="99" t="n">
        <f aca="false">IF((H840-I840)&gt;0,ROUND(H840-I840,0),0)</f>
        <v>0</v>
      </c>
      <c r="K840" s="98"/>
      <c r="L840" s="105" t="n">
        <f aca="false">ROUND('1st Qtr ES'!D840+'2nd Qtr ES'!D840+'3rd Qtr ES'!D840+'4th Qtr ES'!D840+Extension!D840,0)</f>
        <v>0</v>
      </c>
      <c r="M840" s="99" t="n">
        <f aca="false">ROUND(K840+L840,0)</f>
        <v>0</v>
      </c>
      <c r="N840" s="99" t="str">
        <f aca="false">IF((J840-M840)&gt;0,ROUND(J840-M840,0),"")</f>
        <v/>
      </c>
      <c r="O840" s="99" t="str">
        <f aca="false">IF((J840-M840)&lt;0,ROUND(M840-J840,0),"")</f>
        <v/>
      </c>
      <c r="P840" s="106"/>
    </row>
    <row r="841" customFormat="false" ht="12.75" hidden="false" customHeight="false" outlineLevel="0" collapsed="false">
      <c r="A841" s="0" t="s">
        <v>894</v>
      </c>
      <c r="B841" s="48" t="n">
        <v>57119804</v>
      </c>
      <c r="C841" s="100" t="n">
        <f aca="false">'Schedule 3'!L841</f>
        <v>0</v>
      </c>
      <c r="D841" s="99" t="n">
        <f aca="false">ROUND(C841*OhioNetIncome,0)</f>
        <v>0</v>
      </c>
      <c r="E841" s="98"/>
      <c r="F841" s="99" t="n">
        <f aca="false">ROUND(D841-E841,0)</f>
        <v>0</v>
      </c>
      <c r="G841" s="104" t="n">
        <v>0.0225</v>
      </c>
      <c r="H841" s="99" t="n">
        <f aca="false">IF(F841&gt;0,ROUND(F841*G841,0),0)</f>
        <v>0</v>
      </c>
      <c r="I841" s="98"/>
      <c r="J841" s="99" t="n">
        <f aca="false">IF((H841-I841)&gt;0,ROUND(H841-I841,0),0)</f>
        <v>0</v>
      </c>
      <c r="K841" s="98"/>
      <c r="L841" s="105" t="n">
        <f aca="false">ROUND('1st Qtr ES'!D841+'2nd Qtr ES'!D841+'3rd Qtr ES'!D841+'4th Qtr ES'!D841+Extension!D841,0)</f>
        <v>0</v>
      </c>
      <c r="M841" s="99" t="n">
        <f aca="false">ROUND(K841+L841,0)</f>
        <v>0</v>
      </c>
      <c r="N841" s="99" t="str">
        <f aca="false">IF((J841-M841)&gt;0,ROUND(J841-M841,0),"")</f>
        <v/>
      </c>
      <c r="O841" s="99" t="str">
        <f aca="false">IF((J841-M841)&lt;0,ROUND(M841-J841,0),"")</f>
        <v/>
      </c>
      <c r="P841" s="106"/>
    </row>
    <row r="842" customFormat="false" ht="12.75" hidden="false" customHeight="false" outlineLevel="0" collapsed="false">
      <c r="A842" s="0" t="s">
        <v>895</v>
      </c>
      <c r="B842" s="48" t="n">
        <v>55120004</v>
      </c>
      <c r="C842" s="100" t="n">
        <f aca="false">'Schedule 3'!L842</f>
        <v>0</v>
      </c>
      <c r="D842" s="99" t="n">
        <f aca="false">ROUND(C842*OhioNetIncome,0)</f>
        <v>0</v>
      </c>
      <c r="E842" s="98"/>
      <c r="F842" s="99" t="n">
        <f aca="false">ROUND(D842-E842,0)</f>
        <v>0</v>
      </c>
      <c r="G842" s="104" t="n">
        <v>0.0175</v>
      </c>
      <c r="H842" s="99" t="n">
        <f aca="false">IF(F842&gt;0,ROUND(F842*G842,0),0)</f>
        <v>0</v>
      </c>
      <c r="I842" s="98"/>
      <c r="J842" s="99" t="n">
        <f aca="false">IF((H842-I842)&gt;0,ROUND(H842-I842,0),0)</f>
        <v>0</v>
      </c>
      <c r="K842" s="98"/>
      <c r="L842" s="105" t="n">
        <f aca="false">ROUND('1st Qtr ES'!D842+'2nd Qtr ES'!D842+'3rd Qtr ES'!D842+'4th Qtr ES'!D842+Extension!D842,0)</f>
        <v>0</v>
      </c>
      <c r="M842" s="99" t="n">
        <f aca="false">ROUND(K842+L842,0)</f>
        <v>0</v>
      </c>
      <c r="N842" s="99" t="str">
        <f aca="false">IF((J842-M842)&gt;0,ROUND(J842-M842,0),"")</f>
        <v/>
      </c>
      <c r="O842" s="99" t="str">
        <f aca="false">IF((J842-M842)&lt;0,ROUND(M842-J842,0),"")</f>
        <v/>
      </c>
      <c r="P842" s="106"/>
    </row>
    <row r="843" customFormat="false" ht="12.75" hidden="false" customHeight="false" outlineLevel="0" collapsed="false">
      <c r="A843" s="0" t="s">
        <v>896</v>
      </c>
      <c r="B843" s="48" t="n">
        <v>79416005</v>
      </c>
      <c r="C843" s="100" t="n">
        <f aca="false">'Schedule 3'!L843</f>
        <v>0</v>
      </c>
      <c r="D843" s="99" t="n">
        <f aca="false">ROUND(C843*OhioNetIncome,0)</f>
        <v>0</v>
      </c>
      <c r="E843" s="98"/>
      <c r="F843" s="99" t="n">
        <f aca="false">ROUND(D843-E843,0)</f>
        <v>0</v>
      </c>
      <c r="G843" s="104" t="n">
        <v>0.01</v>
      </c>
      <c r="H843" s="99" t="n">
        <f aca="false">IF(F843&gt;0,ROUND(F843*G843,0),0)</f>
        <v>0</v>
      </c>
      <c r="I843" s="98"/>
      <c r="J843" s="99" t="n">
        <f aca="false">IF((H843-I843)&gt;0,ROUND(H843-I843,0),0)</f>
        <v>0</v>
      </c>
      <c r="K843" s="98"/>
      <c r="L843" s="105" t="n">
        <f aca="false">ROUND('1st Qtr ES'!D843+'2nd Qtr ES'!D843+'3rd Qtr ES'!D843+'4th Qtr ES'!D843+Extension!D843,0)</f>
        <v>0</v>
      </c>
      <c r="M843" s="99" t="n">
        <f aca="false">ROUND(K843+L843,0)</f>
        <v>0</v>
      </c>
      <c r="N843" s="99" t="str">
        <f aca="false">IF((J843-M843)&gt;0,ROUND(J843-M843,0),"")</f>
        <v/>
      </c>
      <c r="O843" s="99" t="str">
        <f aca="false">IF((J843-M843)&lt;0,ROUND(M843-J843,0),"")</f>
        <v/>
      </c>
      <c r="P843" s="106"/>
    </row>
    <row r="844" customFormat="false" ht="12.75" hidden="false" customHeight="false" outlineLevel="0" collapsed="false">
      <c r="A844" s="0" t="s">
        <v>897</v>
      </c>
      <c r="B844" s="48" t="n">
        <v>77120304</v>
      </c>
      <c r="C844" s="100" t="n">
        <f aca="false">'Schedule 3'!L844</f>
        <v>0</v>
      </c>
      <c r="D844" s="99" t="n">
        <f aca="false">ROUND(C844*OhioNetIncome,0)</f>
        <v>0</v>
      </c>
      <c r="E844" s="98"/>
      <c r="F844" s="99" t="n">
        <f aca="false">ROUND(D844-E844,0)</f>
        <v>0</v>
      </c>
      <c r="G844" s="104" t="n">
        <v>0.02</v>
      </c>
      <c r="H844" s="99" t="n">
        <f aca="false">IF(F844&gt;0,ROUND(F844*G844,0),0)</f>
        <v>0</v>
      </c>
      <c r="I844" s="98"/>
      <c r="J844" s="99" t="n">
        <f aca="false">IF((H844-I844)&gt;0,ROUND(H844-I844,0),0)</f>
        <v>0</v>
      </c>
      <c r="K844" s="98"/>
      <c r="L844" s="105" t="n">
        <f aca="false">ROUND('1st Qtr ES'!D844+'2nd Qtr ES'!D844+'3rd Qtr ES'!D844+'4th Qtr ES'!D844+Extension!D844,0)</f>
        <v>0</v>
      </c>
      <c r="M844" s="99" t="n">
        <f aca="false">ROUND(K844+L844,0)</f>
        <v>0</v>
      </c>
      <c r="N844" s="99" t="str">
        <f aca="false">IF((J844-M844)&gt;0,ROUND(J844-M844,0),"")</f>
        <v/>
      </c>
      <c r="O844" s="99" t="str">
        <f aca="false">IF((J844-M844)&lt;0,ROUND(M844-J844,0),"")</f>
        <v/>
      </c>
      <c r="P844" s="106"/>
    </row>
    <row r="845" customFormat="false" ht="12.75" hidden="false" customHeight="false" outlineLevel="0" collapsed="false">
      <c r="A845" s="0" t="s">
        <v>898</v>
      </c>
      <c r="B845" s="48" t="n">
        <v>79121004</v>
      </c>
      <c r="C845" s="100" t="n">
        <f aca="false">'Schedule 3'!L845</f>
        <v>0</v>
      </c>
      <c r="D845" s="99" t="n">
        <f aca="false">ROUND(C845*OhioNetIncome,0)</f>
        <v>0</v>
      </c>
      <c r="E845" s="98"/>
      <c r="F845" s="99" t="n">
        <f aca="false">ROUND(D845-E845,0)</f>
        <v>0</v>
      </c>
      <c r="G845" s="104" t="n">
        <v>0.02</v>
      </c>
      <c r="H845" s="99" t="n">
        <f aca="false">IF(F845&gt;0,ROUND(F845*G845,0),0)</f>
        <v>0</v>
      </c>
      <c r="I845" s="98"/>
      <c r="J845" s="99" t="n">
        <f aca="false">IF((H845-I845)&gt;0,ROUND(H845-I845,0),0)</f>
        <v>0</v>
      </c>
      <c r="K845" s="98"/>
      <c r="L845" s="105" t="n">
        <f aca="false">ROUND('1st Qtr ES'!D845+'2nd Qtr ES'!D845+'3rd Qtr ES'!D845+'4th Qtr ES'!D845+Extension!D845,0)</f>
        <v>0</v>
      </c>
      <c r="M845" s="99" t="n">
        <f aca="false">ROUND(K845+L845,0)</f>
        <v>0</v>
      </c>
      <c r="N845" s="99" t="str">
        <f aca="false">IF((J845-M845)&gt;0,ROUND(J845-M845,0),"")</f>
        <v/>
      </c>
      <c r="O845" s="99" t="str">
        <f aca="false">IF((J845-M845)&lt;0,ROUND(M845-J845,0),"")</f>
        <v/>
      </c>
      <c r="P845" s="106"/>
    </row>
    <row r="846" customFormat="false" ht="12.75" hidden="false" customHeight="false" outlineLevel="0" collapsed="false">
      <c r="A846" s="0" t="s">
        <v>899</v>
      </c>
      <c r="B846" s="48" t="n">
        <v>57121304</v>
      </c>
      <c r="C846" s="100" t="n">
        <f aca="false">'Schedule 3'!L846</f>
        <v>0</v>
      </c>
      <c r="D846" s="99" t="n">
        <f aca="false">ROUND(C846*OhioNetIncome,0)</f>
        <v>0</v>
      </c>
      <c r="E846" s="98"/>
      <c r="F846" s="99" t="n">
        <f aca="false">ROUND(D846-E846,0)</f>
        <v>0</v>
      </c>
      <c r="G846" s="104" t="n">
        <v>0.01</v>
      </c>
      <c r="H846" s="99" t="n">
        <f aca="false">IF(F846&gt;0,ROUND(F846*G846,0),0)</f>
        <v>0</v>
      </c>
      <c r="I846" s="98"/>
      <c r="J846" s="99" t="n">
        <f aca="false">IF((H846-I846)&gt;0,ROUND(H846-I846,0),0)</f>
        <v>0</v>
      </c>
      <c r="K846" s="98"/>
      <c r="L846" s="105" t="n">
        <f aca="false">ROUND('1st Qtr ES'!D846+'2nd Qtr ES'!D846+'3rd Qtr ES'!D846+'4th Qtr ES'!D846+Extension!D846,0)</f>
        <v>0</v>
      </c>
      <c r="M846" s="99" t="n">
        <f aca="false">ROUND(K846+L846,0)</f>
        <v>0</v>
      </c>
      <c r="N846" s="99" t="str">
        <f aca="false">IF((J846-M846)&gt;0,ROUND(J846-M846,0),"")</f>
        <v/>
      </c>
      <c r="O846" s="99" t="str">
        <f aca="false">IF((J846-M846)&lt;0,ROUND(M846-J846,0),"")</f>
        <v/>
      </c>
      <c r="P846" s="106"/>
    </row>
    <row r="847" customFormat="false" ht="12.75" hidden="false" customHeight="false" outlineLevel="0" collapsed="false">
      <c r="A847" s="0" t="s">
        <v>900</v>
      </c>
      <c r="B847" s="48" t="n">
        <v>19417005</v>
      </c>
      <c r="C847" s="100" t="n">
        <f aca="false">'Schedule 3'!L847</f>
        <v>0</v>
      </c>
      <c r="D847" s="99" t="n">
        <f aca="false">ROUND(C847*OhioNetIncome,0)</f>
        <v>0</v>
      </c>
      <c r="E847" s="98"/>
      <c r="F847" s="99" t="n">
        <f aca="false">ROUND(D847-E847,0)</f>
        <v>0</v>
      </c>
      <c r="G847" s="104" t="n">
        <v>0.01</v>
      </c>
      <c r="H847" s="99" t="n">
        <f aca="false">IF(F847&gt;0,ROUND(F847*G847,0),0)</f>
        <v>0</v>
      </c>
      <c r="I847" s="98"/>
      <c r="J847" s="99" t="n">
        <f aca="false">IF((H847-I847)&gt;0,ROUND(H847-I847,0),0)</f>
        <v>0</v>
      </c>
      <c r="K847" s="98"/>
      <c r="L847" s="105" t="n">
        <f aca="false">ROUND('1st Qtr ES'!D847+'2nd Qtr ES'!D847+'3rd Qtr ES'!D847+'4th Qtr ES'!D847+Extension!D847,0)</f>
        <v>0</v>
      </c>
      <c r="M847" s="99" t="n">
        <f aca="false">ROUND(K847+L847,0)</f>
        <v>0</v>
      </c>
      <c r="N847" s="99" t="str">
        <f aca="false">IF((J847-M847)&gt;0,ROUND(J847-M847,0),"")</f>
        <v/>
      </c>
      <c r="O847" s="99" t="str">
        <f aca="false">IF((J847-M847)&lt;0,ROUND(M847-J847,0),"")</f>
        <v/>
      </c>
      <c r="P847" s="106"/>
    </row>
    <row r="848" customFormat="false" ht="12.75" hidden="false" customHeight="false" outlineLevel="0" collapsed="false">
      <c r="A848" s="0" t="s">
        <v>901</v>
      </c>
      <c r="B848" s="48" t="n">
        <v>80406005</v>
      </c>
      <c r="C848" s="100" t="n">
        <f aca="false">'Schedule 3'!L848</f>
        <v>0</v>
      </c>
      <c r="D848" s="99" t="n">
        <f aca="false">ROUND(C848*OhioNetIncome,0)</f>
        <v>0</v>
      </c>
      <c r="E848" s="98"/>
      <c r="F848" s="99" t="n">
        <f aca="false">ROUND(D848-E848,0)</f>
        <v>0</v>
      </c>
      <c r="G848" s="104"/>
      <c r="H848" s="99" t="n">
        <f aca="false">IF(F848&gt;0,ROUND(F848*G848,0),0)</f>
        <v>0</v>
      </c>
      <c r="I848" s="98"/>
      <c r="J848" s="99" t="n">
        <f aca="false">IF((H848-I848)&gt;0,ROUND(H848-I848,0),0)</f>
        <v>0</v>
      </c>
      <c r="K848" s="98"/>
      <c r="L848" s="105" t="n">
        <f aca="false">ROUND('1st Qtr ES'!D848+'2nd Qtr ES'!D848+'3rd Qtr ES'!D848+'4th Qtr ES'!D848+Extension!D848,0)</f>
        <v>0</v>
      </c>
      <c r="M848" s="99" t="n">
        <f aca="false">ROUND(K848+L848,0)</f>
        <v>0</v>
      </c>
      <c r="N848" s="99" t="str">
        <f aca="false">IF((J848-M848)&gt;0,ROUND(J848-M848,0),"")</f>
        <v/>
      </c>
      <c r="O848" s="99" t="str">
        <f aca="false">IF((J848-M848)&lt;0,ROUND(M848-J848,0),"")</f>
        <v/>
      </c>
      <c r="P848" s="106"/>
    </row>
    <row r="849" customFormat="false" ht="12.75" hidden="false" customHeight="false" outlineLevel="0" collapsed="false">
      <c r="A849" s="0" t="s">
        <v>902</v>
      </c>
      <c r="B849" s="48" t="n">
        <v>6406005</v>
      </c>
      <c r="C849" s="100" t="n">
        <f aca="false">'Schedule 3'!L849</f>
        <v>0</v>
      </c>
      <c r="D849" s="99" t="n">
        <f aca="false">ROUND(C849*OhioNetIncome,0)</f>
        <v>0</v>
      </c>
      <c r="E849" s="98"/>
      <c r="F849" s="99" t="n">
        <f aca="false">ROUND(D849-E849,0)</f>
        <v>0</v>
      </c>
      <c r="G849" s="104"/>
      <c r="H849" s="99" t="n">
        <f aca="false">IF(F849&gt;0,ROUND(F849*G849,0),0)</f>
        <v>0</v>
      </c>
      <c r="I849" s="98"/>
      <c r="J849" s="99" t="n">
        <f aca="false">IF((H849-I849)&gt;0,ROUND(H849-I849,0),0)</f>
        <v>0</v>
      </c>
      <c r="K849" s="98"/>
      <c r="L849" s="105" t="n">
        <f aca="false">ROUND('1st Qtr ES'!D849+'2nd Qtr ES'!D849+'3rd Qtr ES'!D849+'4th Qtr ES'!D849+Extension!D849,0)</f>
        <v>0</v>
      </c>
      <c r="M849" s="99" t="n">
        <f aca="false">ROUND(K849+L849,0)</f>
        <v>0</v>
      </c>
      <c r="N849" s="99" t="str">
        <f aca="false">IF((J849-M849)&gt;0,ROUND(J849-M849,0),"")</f>
        <v/>
      </c>
      <c r="O849" s="99" t="str">
        <f aca="false">IF((J849-M849)&lt;0,ROUND(M849-J849,0),"")</f>
        <v/>
      </c>
      <c r="P849" s="106"/>
    </row>
    <row r="850" customFormat="false" ht="12.75" hidden="false" customHeight="false" outlineLevel="0" collapsed="false">
      <c r="A850" s="0" t="s">
        <v>903</v>
      </c>
      <c r="B850" s="48" t="n">
        <v>18121504</v>
      </c>
      <c r="C850" s="100" t="n">
        <f aca="false">'Schedule 3'!L850</f>
        <v>0</v>
      </c>
      <c r="D850" s="99" t="n">
        <f aca="false">ROUND(C850*OhioNetIncome,0)</f>
        <v>0</v>
      </c>
      <c r="E850" s="98"/>
      <c r="F850" s="99" t="n">
        <f aca="false">ROUND(D850-E850,0)</f>
        <v>0</v>
      </c>
      <c r="G850" s="104" t="n">
        <v>0.025</v>
      </c>
      <c r="H850" s="99" t="n">
        <f aca="false">IF(F850&gt;0,ROUND(F850*G850,0),0)</f>
        <v>0</v>
      </c>
      <c r="I850" s="98"/>
      <c r="J850" s="99" t="n">
        <f aca="false">IF((H850-I850)&gt;0,ROUND(H850-I850,0),0)</f>
        <v>0</v>
      </c>
      <c r="K850" s="98"/>
      <c r="L850" s="105" t="n">
        <f aca="false">ROUND('1st Qtr ES'!D850+'2nd Qtr ES'!D850+'3rd Qtr ES'!D850+'4th Qtr ES'!D850+Extension!D850,0)</f>
        <v>0</v>
      </c>
      <c r="M850" s="99" t="n">
        <f aca="false">ROUND(K850+L850,0)</f>
        <v>0</v>
      </c>
      <c r="N850" s="99" t="str">
        <f aca="false">IF((J850-M850)&gt;0,ROUND(J850-M850,0),"")</f>
        <v/>
      </c>
      <c r="O850" s="99" t="str">
        <f aca="false">IF((J850-M850)&lt;0,ROUND(M850-J850,0),"")</f>
        <v/>
      </c>
      <c r="P850" s="106"/>
    </row>
    <row r="851" customFormat="false" ht="12.75" hidden="false" customHeight="false" outlineLevel="0" collapsed="false">
      <c r="A851" s="0" t="s">
        <v>904</v>
      </c>
      <c r="B851" s="48" t="n">
        <v>25122004</v>
      </c>
      <c r="C851" s="100" t="n">
        <f aca="false">'Schedule 3'!L851</f>
        <v>0</v>
      </c>
      <c r="D851" s="99" t="n">
        <f aca="false">ROUND(C851*OhioNetIncome,0)</f>
        <v>0</v>
      </c>
      <c r="E851" s="98"/>
      <c r="F851" s="99" t="n">
        <f aca="false">ROUND(D851-E851,0)</f>
        <v>0</v>
      </c>
      <c r="G851" s="104" t="n">
        <v>0.025</v>
      </c>
      <c r="H851" s="99" t="n">
        <f aca="false">IF(F851&gt;0,ROUND(F851*G851,0),0)</f>
        <v>0</v>
      </c>
      <c r="I851" s="98"/>
      <c r="J851" s="99" t="n">
        <f aca="false">IF((H851-I851)&gt;0,ROUND(H851-I851,0),0)</f>
        <v>0</v>
      </c>
      <c r="K851" s="98"/>
      <c r="L851" s="105" t="n">
        <f aca="false">ROUND('1st Qtr ES'!D851+'2nd Qtr ES'!D851+'3rd Qtr ES'!D851+'4th Qtr ES'!D851+Extension!D851,0)</f>
        <v>0</v>
      </c>
      <c r="M851" s="99" t="n">
        <f aca="false">ROUND(K851+L851,0)</f>
        <v>0</v>
      </c>
      <c r="N851" s="99" t="str">
        <f aca="false">IF((J851-M851)&gt;0,ROUND(J851-M851,0),"")</f>
        <v/>
      </c>
      <c r="O851" s="99" t="str">
        <f aca="false">IF((J851-M851)&lt;0,ROUND(M851-J851,0),"")</f>
        <v/>
      </c>
      <c r="P851" s="106"/>
    </row>
    <row r="852" customFormat="false" ht="12.75" hidden="false" customHeight="false" outlineLevel="0" collapsed="false">
      <c r="A852" s="0" t="s">
        <v>905</v>
      </c>
      <c r="B852" s="48" t="n">
        <v>88122204</v>
      </c>
      <c r="C852" s="100" t="n">
        <f aca="false">'Schedule 3'!L852</f>
        <v>0</v>
      </c>
      <c r="D852" s="99" t="n">
        <f aca="false">ROUND(C852*OhioNetIncome,0)</f>
        <v>0</v>
      </c>
      <c r="E852" s="98"/>
      <c r="F852" s="99" t="n">
        <f aca="false">ROUND(D852-E852,0)</f>
        <v>0</v>
      </c>
      <c r="G852" s="104" t="n">
        <v>0.01</v>
      </c>
      <c r="H852" s="99" t="n">
        <f aca="false">IF(F852&gt;0,ROUND(F852*G852,0),0)</f>
        <v>0</v>
      </c>
      <c r="I852" s="98"/>
      <c r="J852" s="99" t="n">
        <f aca="false">IF((H852-I852)&gt;0,ROUND(H852-I852,0),0)</f>
        <v>0</v>
      </c>
      <c r="K852" s="98"/>
      <c r="L852" s="105" t="n">
        <f aca="false">ROUND('1st Qtr ES'!D852+'2nd Qtr ES'!D852+'3rd Qtr ES'!D852+'4th Qtr ES'!D852+Extension!D852,0)</f>
        <v>0</v>
      </c>
      <c r="M852" s="99" t="n">
        <f aca="false">ROUND(K852+L852,0)</f>
        <v>0</v>
      </c>
      <c r="N852" s="99" t="str">
        <f aca="false">IF((J852-M852)&gt;0,ROUND(J852-M852,0),"")</f>
        <v/>
      </c>
      <c r="O852" s="99" t="str">
        <f aca="false">IF((J852-M852)&lt;0,ROUND(M852-J852,0),"")</f>
        <v/>
      </c>
      <c r="P852" s="106"/>
    </row>
    <row r="853" customFormat="false" ht="12.75" hidden="false" customHeight="false" outlineLevel="0" collapsed="false">
      <c r="A853" s="0" t="s">
        <v>906</v>
      </c>
      <c r="B853" s="48" t="n">
        <v>11123004</v>
      </c>
      <c r="C853" s="100" t="n">
        <f aca="false">'Schedule 3'!L853</f>
        <v>0</v>
      </c>
      <c r="D853" s="99" t="n">
        <f aca="false">ROUND(C853*OhioNetIncome,0)</f>
        <v>0</v>
      </c>
      <c r="E853" s="98"/>
      <c r="F853" s="99" t="n">
        <f aca="false">ROUND(D853-E853,0)</f>
        <v>0</v>
      </c>
      <c r="G853" s="104" t="n">
        <v>0.014</v>
      </c>
      <c r="H853" s="99" t="n">
        <f aca="false">IF(F853&gt;0,ROUND(F853*G853,0),0)</f>
        <v>0</v>
      </c>
      <c r="I853" s="98"/>
      <c r="J853" s="99" t="n">
        <f aca="false">IF((H853-I853)&gt;0,ROUND(H853-I853,0),0)</f>
        <v>0</v>
      </c>
      <c r="K853" s="98"/>
      <c r="L853" s="105" t="n">
        <f aca="false">ROUND('1st Qtr ES'!D853+'2nd Qtr ES'!D853+'3rd Qtr ES'!D853+'4th Qtr ES'!D853+Extension!D853,0)</f>
        <v>0</v>
      </c>
      <c r="M853" s="99" t="n">
        <f aca="false">ROUND(K853+L853,0)</f>
        <v>0</v>
      </c>
      <c r="N853" s="99" t="str">
        <f aca="false">IF((J853-M853)&gt;0,ROUND(J853-M853,0),"")</f>
        <v/>
      </c>
      <c r="O853" s="99" t="str">
        <f aca="false">IF((J853-M853)&lt;0,ROUND(M853-J853,0),"")</f>
        <v/>
      </c>
      <c r="P853" s="106"/>
    </row>
    <row r="854" customFormat="false" ht="12.75" hidden="false" customHeight="false" outlineLevel="0" collapsed="false">
      <c r="A854" s="0" t="s">
        <v>907</v>
      </c>
      <c r="B854" s="48" t="n">
        <v>25415005</v>
      </c>
      <c r="C854" s="100" t="n">
        <f aca="false">'Schedule 3'!L854</f>
        <v>0</v>
      </c>
      <c r="D854" s="99" t="n">
        <f aca="false">ROUND(C854*OhioNetIncome,0)</f>
        <v>0</v>
      </c>
      <c r="E854" s="98"/>
      <c r="F854" s="99" t="n">
        <f aca="false">ROUND(D854-E854,0)</f>
        <v>0</v>
      </c>
      <c r="G854" s="104" t="n">
        <v>0.02</v>
      </c>
      <c r="H854" s="99" t="n">
        <f aca="false">IF(F854&gt;0,ROUND(F854*G854,0),0)</f>
        <v>0</v>
      </c>
      <c r="I854" s="98"/>
      <c r="J854" s="99" t="n">
        <f aca="false">IF((H854-I854)&gt;0,ROUND(H854-I854,0),0)</f>
        <v>0</v>
      </c>
      <c r="K854" s="98"/>
      <c r="L854" s="105" t="n">
        <f aca="false">ROUND('1st Qtr ES'!D854+'2nd Qtr ES'!D854+'3rd Qtr ES'!D854+'4th Qtr ES'!D854+Extension!D854,0)</f>
        <v>0</v>
      </c>
      <c r="M854" s="99" t="n">
        <f aca="false">ROUND(K854+L854,0)</f>
        <v>0</v>
      </c>
      <c r="N854" s="99" t="str">
        <f aca="false">IF((J854-M854)&gt;0,ROUND(J854-M854,0),"")</f>
        <v/>
      </c>
      <c r="O854" s="99" t="str">
        <f aca="false">IF((J854-M854)&lt;0,ROUND(M854-J854,0),"")</f>
        <v/>
      </c>
      <c r="P854" s="106"/>
    </row>
    <row r="855" customFormat="false" ht="12.75" hidden="false" customHeight="false" outlineLevel="0" collapsed="false">
      <c r="A855" s="0" t="s">
        <v>908</v>
      </c>
      <c r="B855" s="48" t="n">
        <v>45411005</v>
      </c>
      <c r="C855" s="100" t="n">
        <f aca="false">'Schedule 3'!L855</f>
        <v>0</v>
      </c>
      <c r="D855" s="99" t="n">
        <f aca="false">ROUND(C855*OhioNetIncome,0)</f>
        <v>0</v>
      </c>
      <c r="E855" s="98"/>
      <c r="F855" s="99" t="n">
        <f aca="false">ROUND(D855-E855,0)</f>
        <v>0</v>
      </c>
      <c r="G855" s="104" t="n">
        <v>0.0175</v>
      </c>
      <c r="H855" s="99" t="n">
        <f aca="false">IF(F855&gt;0,ROUND(F855*G855,0),0)</f>
        <v>0</v>
      </c>
      <c r="I855" s="98"/>
      <c r="J855" s="99" t="n">
        <f aca="false">IF((H855-I855)&gt;0,ROUND(H855-I855,0),0)</f>
        <v>0</v>
      </c>
      <c r="K855" s="98"/>
      <c r="L855" s="105" t="n">
        <f aca="false">ROUND('1st Qtr ES'!D855+'2nd Qtr ES'!D855+'3rd Qtr ES'!D855+'4th Qtr ES'!D855+Extension!D855,0)</f>
        <v>0</v>
      </c>
      <c r="M855" s="99" t="n">
        <f aca="false">ROUND(K855+L855,0)</f>
        <v>0</v>
      </c>
      <c r="N855" s="99" t="str">
        <f aca="false">IF((J855-M855)&gt;0,ROUND(J855-M855,0),"")</f>
        <v/>
      </c>
      <c r="O855" s="99" t="str">
        <f aca="false">IF((J855-M855)&lt;0,ROUND(M855-J855,0),"")</f>
        <v/>
      </c>
      <c r="P855" s="106"/>
    </row>
    <row r="856" customFormat="false" ht="12.75" hidden="false" customHeight="false" outlineLevel="0" collapsed="false">
      <c r="A856" s="0" t="s">
        <v>909</v>
      </c>
      <c r="B856" s="48" t="n">
        <v>46408705</v>
      </c>
      <c r="C856" s="100" t="n">
        <f aca="false">'Schedule 3'!L856</f>
        <v>0</v>
      </c>
      <c r="D856" s="99" t="n">
        <f aca="false">ROUND(C856*OhioNetIncome,0)</f>
        <v>0</v>
      </c>
      <c r="E856" s="98"/>
      <c r="F856" s="99" t="n">
        <f aca="false">ROUND(D856-E856,0)</f>
        <v>0</v>
      </c>
      <c r="G856" s="104" t="n">
        <v>0.01</v>
      </c>
      <c r="H856" s="99" t="n">
        <f aca="false">IF(F856&gt;0,ROUND(F856*G856,0),0)</f>
        <v>0</v>
      </c>
      <c r="I856" s="98"/>
      <c r="J856" s="99" t="n">
        <f aca="false">IF((H856-I856)&gt;0,ROUND(H856-I856,0),0)</f>
        <v>0</v>
      </c>
      <c r="K856" s="98"/>
      <c r="L856" s="105" t="n">
        <f aca="false">ROUND('1st Qtr ES'!D856+'2nd Qtr ES'!D856+'3rd Qtr ES'!D856+'4th Qtr ES'!D856+Extension!D856,0)</f>
        <v>0</v>
      </c>
      <c r="M856" s="99" t="n">
        <f aca="false">ROUND(K856+L856,0)</f>
        <v>0</v>
      </c>
      <c r="N856" s="99" t="str">
        <f aca="false">IF((J856-M856)&gt;0,ROUND(J856-M856,0),"")</f>
        <v/>
      </c>
      <c r="O856" s="99" t="str">
        <f aca="false">IF((J856-M856)&lt;0,ROUND(M856-J856,0),"")</f>
        <v/>
      </c>
      <c r="P856" s="106"/>
    </row>
    <row r="857" customFormat="false" ht="12.75" hidden="false" customHeight="false" outlineLevel="0" collapsed="false">
      <c r="A857" s="0" t="s">
        <v>910</v>
      </c>
      <c r="B857" s="48" t="n">
        <v>18420005</v>
      </c>
      <c r="C857" s="100" t="n">
        <f aca="false">'Schedule 3'!L857</f>
        <v>0</v>
      </c>
      <c r="D857" s="99" t="n">
        <f aca="false">ROUND(C857*OhioNetIncome,0)</f>
        <v>0</v>
      </c>
      <c r="E857" s="98"/>
      <c r="F857" s="99" t="n">
        <f aca="false">ROUND(D857-E857,0)</f>
        <v>0</v>
      </c>
      <c r="G857" s="104" t="n">
        <v>0.02</v>
      </c>
      <c r="H857" s="99" t="n">
        <f aca="false">IF(F857&gt;0,ROUND(F857*G857,0),0)</f>
        <v>0</v>
      </c>
      <c r="I857" s="98"/>
      <c r="J857" s="99" t="n">
        <f aca="false">IF((H857-I857)&gt;0,ROUND(H857-I857,0),0)</f>
        <v>0</v>
      </c>
      <c r="K857" s="98"/>
      <c r="L857" s="105" t="n">
        <f aca="false">ROUND('1st Qtr ES'!D857+'2nd Qtr ES'!D857+'3rd Qtr ES'!D857+'4th Qtr ES'!D857+Extension!D857,0)</f>
        <v>0</v>
      </c>
      <c r="M857" s="99" t="n">
        <f aca="false">ROUND(K857+L857,0)</f>
        <v>0</v>
      </c>
      <c r="N857" s="99" t="str">
        <f aca="false">IF((J857-M857)&gt;0,ROUND(J857-M857,0),"")</f>
        <v/>
      </c>
      <c r="O857" s="99" t="str">
        <f aca="false">IF((J857-M857)&lt;0,ROUND(M857-J857,0),"")</f>
        <v/>
      </c>
      <c r="P857" s="106"/>
    </row>
    <row r="858" customFormat="false" ht="12.75" hidden="false" customHeight="false" outlineLevel="0" collapsed="false">
      <c r="A858" s="0" t="s">
        <v>910</v>
      </c>
      <c r="B858" s="48" t="n">
        <v>25416005</v>
      </c>
      <c r="C858" s="100" t="n">
        <f aca="false">'Schedule 3'!L858</f>
        <v>0</v>
      </c>
      <c r="D858" s="99" t="n">
        <f aca="false">ROUND(C858*OhioNetIncome,0)</f>
        <v>0</v>
      </c>
      <c r="E858" s="98"/>
      <c r="F858" s="99" t="n">
        <f aca="false">ROUND(D858-E858,0)</f>
        <v>0</v>
      </c>
      <c r="G858" s="104"/>
      <c r="H858" s="99" t="n">
        <f aca="false">IF(F858&gt;0,ROUND(F858*G858,0),0)</f>
        <v>0</v>
      </c>
      <c r="I858" s="98"/>
      <c r="J858" s="99" t="n">
        <f aca="false">IF((H858-I858)&gt;0,ROUND(H858-I858,0),0)</f>
        <v>0</v>
      </c>
      <c r="K858" s="98"/>
      <c r="L858" s="105" t="n">
        <f aca="false">ROUND('1st Qtr ES'!D858+'2nd Qtr ES'!D858+'3rd Qtr ES'!D858+'4th Qtr ES'!D858+Extension!D858,0)</f>
        <v>0</v>
      </c>
      <c r="M858" s="99" t="n">
        <f aca="false">ROUND(K858+L858,0)</f>
        <v>0</v>
      </c>
      <c r="N858" s="99" t="str">
        <f aca="false">IF((J858-M858)&gt;0,ROUND(J858-M858,0),"")</f>
        <v/>
      </c>
      <c r="O858" s="99" t="str">
        <f aca="false">IF((J858-M858)&lt;0,ROUND(M858-J858,0),"")</f>
        <v/>
      </c>
      <c r="P858" s="106"/>
    </row>
    <row r="859" customFormat="false" ht="12.75" hidden="false" customHeight="false" outlineLevel="0" collapsed="false">
      <c r="A859" s="0" t="s">
        <v>911</v>
      </c>
      <c r="B859" s="48" t="n">
        <v>32409005</v>
      </c>
      <c r="C859" s="100" t="n">
        <f aca="false">'Schedule 3'!L859</f>
        <v>0</v>
      </c>
      <c r="D859" s="99" t="n">
        <f aca="false">ROUND(C859*OhioNetIncome,0)</f>
        <v>0</v>
      </c>
      <c r="E859" s="98"/>
      <c r="F859" s="99" t="n">
        <f aca="false">ROUND(D859-E859,0)</f>
        <v>0</v>
      </c>
      <c r="G859" s="104"/>
      <c r="H859" s="99" t="n">
        <f aca="false">IF(F859&gt;0,ROUND(F859*G859,0),0)</f>
        <v>0</v>
      </c>
      <c r="I859" s="98"/>
      <c r="J859" s="99" t="n">
        <f aca="false">IF((H859-I859)&gt;0,ROUND(H859-I859,0),0)</f>
        <v>0</v>
      </c>
      <c r="K859" s="98"/>
      <c r="L859" s="105" t="n">
        <f aca="false">ROUND('1st Qtr ES'!D859+'2nd Qtr ES'!D859+'3rd Qtr ES'!D859+'4th Qtr ES'!D859+Extension!D859,0)</f>
        <v>0</v>
      </c>
      <c r="M859" s="99" t="n">
        <f aca="false">ROUND(K859+L859,0)</f>
        <v>0</v>
      </c>
      <c r="N859" s="99" t="str">
        <f aca="false">IF((J859-M859)&gt;0,ROUND(J859-M859,0),"")</f>
        <v/>
      </c>
      <c r="O859" s="99" t="str">
        <f aca="false">IF((J859-M859)&lt;0,ROUND(M859-J859,0),"")</f>
        <v/>
      </c>
      <c r="P859" s="106"/>
    </row>
    <row r="860" customFormat="false" ht="12.75" hidden="false" customHeight="false" outlineLevel="0" collapsed="false">
      <c r="A860" s="0" t="s">
        <v>912</v>
      </c>
      <c r="B860" s="48" t="n">
        <v>81125004</v>
      </c>
      <c r="C860" s="100" t="n">
        <f aca="false">'Schedule 3'!L860</f>
        <v>0</v>
      </c>
      <c r="D860" s="99" t="n">
        <f aca="false">ROUND(C860*OhioNetIncome,0)</f>
        <v>0</v>
      </c>
      <c r="E860" s="98"/>
      <c r="F860" s="99" t="n">
        <f aca="false">ROUND(D860-E860,0)</f>
        <v>0</v>
      </c>
      <c r="G860" s="104" t="n">
        <v>0.0172</v>
      </c>
      <c r="H860" s="99" t="n">
        <f aca="false">IF(F860&gt;0,ROUND(F860*G860,0),0)</f>
        <v>0</v>
      </c>
      <c r="I860" s="98"/>
      <c r="J860" s="99" t="n">
        <f aca="false">IF((H860-I860)&gt;0,ROUND(H860-I860,0),0)</f>
        <v>0</v>
      </c>
      <c r="K860" s="98"/>
      <c r="L860" s="105" t="n">
        <f aca="false">ROUND('1st Qtr ES'!D860+'2nd Qtr ES'!D860+'3rd Qtr ES'!D860+'4th Qtr ES'!D860+Extension!D860,0)</f>
        <v>0</v>
      </c>
      <c r="M860" s="99" t="n">
        <f aca="false">ROUND(K860+L860,0)</f>
        <v>0</v>
      </c>
      <c r="N860" s="99" t="str">
        <f aca="false">IF((J860-M860)&gt;0,ROUND(J860-M860,0),"")</f>
        <v/>
      </c>
      <c r="O860" s="99" t="str">
        <f aca="false">IF((J860-M860)&lt;0,ROUND(M860-J860,0),"")</f>
        <v/>
      </c>
      <c r="P860" s="106"/>
    </row>
    <row r="861" customFormat="false" ht="12.75" hidden="false" customHeight="false" outlineLevel="0" collapsed="false">
      <c r="A861" s="0" t="s">
        <v>913</v>
      </c>
      <c r="B861" s="48" t="n">
        <v>57124004</v>
      </c>
      <c r="C861" s="100" t="n">
        <f aca="false">'Schedule 3'!L861</f>
        <v>0</v>
      </c>
      <c r="D861" s="99" t="n">
        <f aca="false">ROUND(C861*OhioNetIncome,0)</f>
        <v>0</v>
      </c>
      <c r="E861" s="98"/>
      <c r="F861" s="99" t="n">
        <f aca="false">ROUND(D861-E861,0)</f>
        <v>0</v>
      </c>
      <c r="G861" s="104" t="n">
        <v>0.02</v>
      </c>
      <c r="H861" s="99" t="n">
        <f aca="false">IF(F861&gt;0,ROUND(F861*G861,0),0)</f>
        <v>0</v>
      </c>
      <c r="I861" s="98"/>
      <c r="J861" s="99" t="n">
        <f aca="false">IF((H861-I861)&gt;0,ROUND(H861-I861,0),0)</f>
        <v>0</v>
      </c>
      <c r="K861" s="98"/>
      <c r="L861" s="105" t="n">
        <f aca="false">ROUND('1st Qtr ES'!D861+'2nd Qtr ES'!D861+'3rd Qtr ES'!D861+'4th Qtr ES'!D861+Extension!D861,0)</f>
        <v>0</v>
      </c>
      <c r="M861" s="99" t="n">
        <f aca="false">ROUND(K861+L861,0)</f>
        <v>0</v>
      </c>
      <c r="N861" s="99" t="str">
        <f aca="false">IF((J861-M861)&gt;0,ROUND(J861-M861,0),"")</f>
        <v/>
      </c>
      <c r="O861" s="99" t="str">
        <f aca="false">IF((J861-M861)&lt;0,ROUND(M861-J861,0),"")</f>
        <v/>
      </c>
      <c r="P861" s="106"/>
    </row>
    <row r="862" customFormat="false" ht="12.75" hidden="false" customHeight="false" outlineLevel="0" collapsed="false">
      <c r="A862" s="0" t="s">
        <v>914</v>
      </c>
      <c r="B862" s="48" t="n">
        <v>32410005</v>
      </c>
      <c r="C862" s="100" t="n">
        <f aca="false">'Schedule 3'!L862</f>
        <v>0</v>
      </c>
      <c r="D862" s="99" t="n">
        <f aca="false">ROUND(C862*OhioNetIncome,0)</f>
        <v>0</v>
      </c>
      <c r="E862" s="98"/>
      <c r="F862" s="99" t="n">
        <f aca="false">ROUND(D862-E862,0)</f>
        <v>0</v>
      </c>
      <c r="G862" s="104" t="n">
        <v>0.01</v>
      </c>
      <c r="H862" s="99" t="n">
        <f aca="false">IF(F862&gt;0,ROUND(F862*G862,0),0)</f>
        <v>0</v>
      </c>
      <c r="I862" s="98"/>
      <c r="J862" s="99" t="n">
        <f aca="false">IF((H862-I862)&gt;0,ROUND(H862-I862,0),0)</f>
        <v>0</v>
      </c>
      <c r="K862" s="98"/>
      <c r="L862" s="105" t="n">
        <f aca="false">ROUND('1st Qtr ES'!D862+'2nd Qtr ES'!D862+'3rd Qtr ES'!D862+'4th Qtr ES'!D862+Extension!D862,0)</f>
        <v>0</v>
      </c>
      <c r="M862" s="99" t="n">
        <f aca="false">ROUND(K862+L862,0)</f>
        <v>0</v>
      </c>
      <c r="N862" s="99" t="str">
        <f aca="false">IF((J862-M862)&gt;0,ROUND(J862-M862,0),"")</f>
        <v/>
      </c>
      <c r="O862" s="99" t="str">
        <f aca="false">IF((J862-M862)&lt;0,ROUND(M862-J862,0),"")</f>
        <v/>
      </c>
      <c r="P862" s="106"/>
    </row>
    <row r="863" customFormat="false" ht="12.75" hidden="false" customHeight="false" outlineLevel="0" collapsed="false">
      <c r="A863" s="0" t="s">
        <v>915</v>
      </c>
      <c r="B863" s="48" t="n">
        <v>81406005</v>
      </c>
      <c r="C863" s="100" t="n">
        <f aca="false">'Schedule 3'!L863</f>
        <v>0</v>
      </c>
      <c r="D863" s="99" t="n">
        <f aca="false">ROUND(C863*OhioNetIncome,0)</f>
        <v>0</v>
      </c>
      <c r="E863" s="98"/>
      <c r="F863" s="99" t="n">
        <f aca="false">ROUND(D863-E863,0)</f>
        <v>0</v>
      </c>
      <c r="G863" s="104"/>
      <c r="H863" s="99" t="n">
        <f aca="false">IF(F863&gt;0,ROUND(F863*G863,0),0)</f>
        <v>0</v>
      </c>
      <c r="I863" s="98"/>
      <c r="J863" s="99" t="n">
        <f aca="false">IF((H863-I863)&gt;0,ROUND(H863-I863,0),0)</f>
        <v>0</v>
      </c>
      <c r="K863" s="98"/>
      <c r="L863" s="105" t="n">
        <f aca="false">ROUND('1st Qtr ES'!D863+'2nd Qtr ES'!D863+'3rd Qtr ES'!D863+'4th Qtr ES'!D863+Extension!D863,0)</f>
        <v>0</v>
      </c>
      <c r="M863" s="99" t="n">
        <f aca="false">ROUND(K863+L863,0)</f>
        <v>0</v>
      </c>
      <c r="N863" s="99" t="str">
        <f aca="false">IF((J863-M863)&gt;0,ROUND(J863-M863,0),"")</f>
        <v/>
      </c>
      <c r="O863" s="99" t="str">
        <f aca="false">IF((J863-M863)&lt;0,ROUND(M863-J863,0),"")</f>
        <v/>
      </c>
      <c r="P863" s="106"/>
    </row>
    <row r="864" customFormat="false" ht="12.75" hidden="false" customHeight="false" outlineLevel="0" collapsed="false">
      <c r="A864" s="0" t="s">
        <v>916</v>
      </c>
      <c r="B864" s="48" t="n">
        <v>22125504</v>
      </c>
      <c r="C864" s="100" t="n">
        <f aca="false">'Schedule 3'!L864</f>
        <v>0</v>
      </c>
      <c r="D864" s="99" t="n">
        <f aca="false">ROUND(C864*OhioNetIncome,0)</f>
        <v>0</v>
      </c>
      <c r="E864" s="98"/>
      <c r="F864" s="99" t="n">
        <f aca="false">ROUND(D864-E864,0)</f>
        <v>0</v>
      </c>
      <c r="G864" s="104" t="n">
        <v>0.015</v>
      </c>
      <c r="H864" s="99" t="n">
        <f aca="false">IF(F864&gt;0,ROUND(F864*G864,0),0)</f>
        <v>0</v>
      </c>
      <c r="I864" s="98"/>
      <c r="J864" s="99" t="n">
        <f aca="false">IF((H864-I864)&gt;0,ROUND(H864-I864,0),0)</f>
        <v>0</v>
      </c>
      <c r="K864" s="98"/>
      <c r="L864" s="105" t="n">
        <f aca="false">ROUND('1st Qtr ES'!D864+'2nd Qtr ES'!D864+'3rd Qtr ES'!D864+'4th Qtr ES'!D864+Extension!D864,0)</f>
        <v>0</v>
      </c>
      <c r="M864" s="99" t="n">
        <f aca="false">ROUND(K864+L864,0)</f>
        <v>0</v>
      </c>
      <c r="N864" s="99" t="str">
        <f aca="false">IF((J864-M864)&gt;0,ROUND(J864-M864,0),"")</f>
        <v/>
      </c>
      <c r="O864" s="99" t="str">
        <f aca="false">IF((J864-M864)&lt;0,ROUND(M864-J864,0),"")</f>
        <v/>
      </c>
      <c r="P864" s="106"/>
    </row>
    <row r="865" customFormat="false" ht="12.75" hidden="false" customHeight="false" outlineLevel="0" collapsed="false">
      <c r="A865" s="0" t="s">
        <v>917</v>
      </c>
      <c r="B865" s="48" t="n">
        <v>68407005</v>
      </c>
      <c r="C865" s="100" t="n">
        <f aca="false">'Schedule 3'!L865</f>
        <v>0</v>
      </c>
      <c r="D865" s="99" t="n">
        <f aca="false">ROUND(C865*OhioNetIncome,0)</f>
        <v>0</v>
      </c>
      <c r="E865" s="98"/>
      <c r="F865" s="99" t="n">
        <f aca="false">ROUND(D865-E865,0)</f>
        <v>0</v>
      </c>
      <c r="G865" s="104"/>
      <c r="H865" s="99" t="n">
        <f aca="false">IF(F865&gt;0,ROUND(F865*G865,0),0)</f>
        <v>0</v>
      </c>
      <c r="I865" s="98"/>
      <c r="J865" s="99" t="n">
        <f aca="false">IF((H865-I865)&gt;0,ROUND(H865-I865,0),0)</f>
        <v>0</v>
      </c>
      <c r="K865" s="98"/>
      <c r="L865" s="105" t="n">
        <f aca="false">ROUND('1st Qtr ES'!D865+'2nd Qtr ES'!D865+'3rd Qtr ES'!D865+'4th Qtr ES'!D865+Extension!D865,0)</f>
        <v>0</v>
      </c>
      <c r="M865" s="99" t="n">
        <f aca="false">ROUND(K865+L865,0)</f>
        <v>0</v>
      </c>
      <c r="N865" s="99" t="str">
        <f aca="false">IF((J865-M865)&gt;0,ROUND(J865-M865,0),"")</f>
        <v/>
      </c>
      <c r="O865" s="99" t="str">
        <f aca="false">IF((J865-M865)&lt;0,ROUND(M865-J865,0),"")</f>
        <v/>
      </c>
      <c r="P865" s="106"/>
    </row>
    <row r="866" customFormat="false" ht="12.75" hidden="false" customHeight="false" outlineLevel="0" collapsed="false">
      <c r="A866" s="0" t="s">
        <v>918</v>
      </c>
      <c r="B866" s="48" t="n">
        <v>19418005</v>
      </c>
      <c r="C866" s="100" t="n">
        <f aca="false">'Schedule 3'!L866</f>
        <v>0</v>
      </c>
      <c r="D866" s="99" t="n">
        <f aca="false">ROUND(C866*OhioNetIncome,0)</f>
        <v>0</v>
      </c>
      <c r="E866" s="98"/>
      <c r="F866" s="99" t="n">
        <f aca="false">ROUND(D866-E866,0)</f>
        <v>0</v>
      </c>
      <c r="G866" s="104" t="n">
        <v>0.015</v>
      </c>
      <c r="H866" s="99" t="n">
        <f aca="false">IF(F866&gt;0,ROUND(F866*G866,0),0)</f>
        <v>0</v>
      </c>
      <c r="I866" s="98"/>
      <c r="J866" s="99" t="n">
        <f aca="false">IF((H866-I866)&gt;0,ROUND(H866-I866,0),0)</f>
        <v>0</v>
      </c>
      <c r="K866" s="98"/>
      <c r="L866" s="105" t="n">
        <f aca="false">ROUND('1st Qtr ES'!D866+'2nd Qtr ES'!D866+'3rd Qtr ES'!D866+'4th Qtr ES'!D866+Extension!D866,0)</f>
        <v>0</v>
      </c>
      <c r="M866" s="99" t="n">
        <f aca="false">ROUND(K866+L866,0)</f>
        <v>0</v>
      </c>
      <c r="N866" s="99" t="str">
        <f aca="false">IF((J866-M866)&gt;0,ROUND(J866-M866,0),"")</f>
        <v/>
      </c>
      <c r="O866" s="99" t="str">
        <f aca="false">IF((J866-M866)&lt;0,ROUND(M866-J866,0),"")</f>
        <v/>
      </c>
      <c r="P866" s="106"/>
    </row>
    <row r="867" customFormat="false" ht="12.75" hidden="false" customHeight="false" outlineLevel="0" collapsed="false">
      <c r="A867" s="0" t="s">
        <v>919</v>
      </c>
      <c r="B867" s="48" t="n">
        <v>27405005</v>
      </c>
      <c r="C867" s="100" t="n">
        <f aca="false">'Schedule 3'!L867</f>
        <v>0</v>
      </c>
      <c r="D867" s="99" t="n">
        <f aca="false">ROUND(C867*OhioNetIncome,0)</f>
        <v>0</v>
      </c>
      <c r="E867" s="98"/>
      <c r="F867" s="99" t="n">
        <f aca="false">ROUND(D867-E867,0)</f>
        <v>0</v>
      </c>
      <c r="G867" s="104"/>
      <c r="H867" s="99" t="n">
        <f aca="false">IF(F867&gt;0,ROUND(F867*G867,0),0)</f>
        <v>0</v>
      </c>
      <c r="I867" s="98"/>
      <c r="J867" s="99" t="n">
        <f aca="false">IF((H867-I867)&gt;0,ROUND(H867-I867,0),0)</f>
        <v>0</v>
      </c>
      <c r="K867" s="98"/>
      <c r="L867" s="105" t="n">
        <f aca="false">ROUND('1st Qtr ES'!D867+'2nd Qtr ES'!D867+'3rd Qtr ES'!D867+'4th Qtr ES'!D867+Extension!D867,0)</f>
        <v>0</v>
      </c>
      <c r="M867" s="99" t="n">
        <f aca="false">ROUND(K867+L867,0)</f>
        <v>0</v>
      </c>
      <c r="N867" s="99" t="str">
        <f aca="false">IF((J867-M867)&gt;0,ROUND(J867-M867,0),"")</f>
        <v/>
      </c>
      <c r="O867" s="99" t="str">
        <f aca="false">IF((J867-M867)&lt;0,ROUND(M867-J867,0),"")</f>
        <v/>
      </c>
      <c r="P867" s="106"/>
    </row>
    <row r="868" customFormat="false" ht="12.75" hidden="false" customHeight="false" outlineLevel="0" collapsed="false">
      <c r="A868" s="0" t="s">
        <v>920</v>
      </c>
      <c r="B868" s="48" t="n">
        <v>87422005</v>
      </c>
      <c r="C868" s="100" t="n">
        <f aca="false">'Schedule 3'!L868</f>
        <v>0</v>
      </c>
      <c r="D868" s="99" t="n">
        <f aca="false">ROUND(C868*OhioNetIncome,0)</f>
        <v>0</v>
      </c>
      <c r="E868" s="98"/>
      <c r="F868" s="99" t="n">
        <f aca="false">ROUND(D868-E868,0)</f>
        <v>0</v>
      </c>
      <c r="G868" s="104"/>
      <c r="H868" s="99" t="n">
        <f aca="false">IF(F868&gt;0,ROUND(F868*G868,0),0)</f>
        <v>0</v>
      </c>
      <c r="I868" s="98"/>
      <c r="J868" s="99" t="n">
        <f aca="false">IF((H868-I868)&gt;0,ROUND(H868-I868,0),0)</f>
        <v>0</v>
      </c>
      <c r="K868" s="98"/>
      <c r="L868" s="105" t="n">
        <f aca="false">ROUND('1st Qtr ES'!D868+'2nd Qtr ES'!D868+'3rd Qtr ES'!D868+'4th Qtr ES'!D868+Extension!D868,0)</f>
        <v>0</v>
      </c>
      <c r="M868" s="99" t="n">
        <f aca="false">ROUND(K868+L868,0)</f>
        <v>0</v>
      </c>
      <c r="N868" s="99" t="str">
        <f aca="false">IF((J868-M868)&gt;0,ROUND(J868-M868,0),"")</f>
        <v/>
      </c>
      <c r="O868" s="99" t="str">
        <f aca="false">IF((J868-M868)&lt;0,ROUND(M868-J868,0),"")</f>
        <v/>
      </c>
      <c r="P868" s="106"/>
    </row>
    <row r="869" customFormat="false" ht="12.75" hidden="false" customHeight="false" outlineLevel="0" collapsed="false">
      <c r="A869" s="0" t="s">
        <v>921</v>
      </c>
      <c r="B869" s="48" t="n">
        <v>86408005</v>
      </c>
      <c r="C869" s="100" t="n">
        <f aca="false">'Schedule 3'!L869</f>
        <v>0</v>
      </c>
      <c r="D869" s="99" t="n">
        <f aca="false">ROUND(C869*OhioNetIncome,0)</f>
        <v>0</v>
      </c>
      <c r="E869" s="98"/>
      <c r="F869" s="99" t="n">
        <f aca="false">ROUND(D869-E869,0)</f>
        <v>0</v>
      </c>
      <c r="G869" s="104" t="n">
        <v>0.015</v>
      </c>
      <c r="H869" s="99" t="n">
        <f aca="false">IF(F869&gt;0,ROUND(F869*G869,0),0)</f>
        <v>0</v>
      </c>
      <c r="I869" s="98"/>
      <c r="J869" s="99" t="n">
        <f aca="false">IF((H869-I869)&gt;0,ROUND(H869-I869,0),0)</f>
        <v>0</v>
      </c>
      <c r="K869" s="98"/>
      <c r="L869" s="105" t="n">
        <f aca="false">ROUND('1st Qtr ES'!D869+'2nd Qtr ES'!D869+'3rd Qtr ES'!D869+'4th Qtr ES'!D869+Extension!D869,0)</f>
        <v>0</v>
      </c>
      <c r="M869" s="99" t="n">
        <f aca="false">ROUND(K869+L869,0)</f>
        <v>0</v>
      </c>
      <c r="N869" s="99" t="str">
        <f aca="false">IF((J869-M869)&gt;0,ROUND(J869-M869,0),"")</f>
        <v/>
      </c>
      <c r="O869" s="99" t="str">
        <f aca="false">IF((J869-M869)&lt;0,ROUND(M869-J869,0),"")</f>
        <v/>
      </c>
      <c r="P869" s="106"/>
    </row>
    <row r="870" customFormat="false" ht="12.75" hidden="false" customHeight="false" outlineLevel="0" collapsed="false">
      <c r="A870" s="0" t="s">
        <v>922</v>
      </c>
      <c r="B870" s="48" t="n">
        <v>52126004</v>
      </c>
      <c r="C870" s="100" t="n">
        <f aca="false">'Schedule 3'!L870</f>
        <v>0</v>
      </c>
      <c r="D870" s="99" t="n">
        <f aca="false">ROUND(C870*OhioNetIncome,0)</f>
        <v>0</v>
      </c>
      <c r="E870" s="98"/>
      <c r="F870" s="99" t="n">
        <f aca="false">ROUND(D870-E870,0)</f>
        <v>0</v>
      </c>
      <c r="G870" s="104" t="n">
        <v>0.014</v>
      </c>
      <c r="H870" s="99" t="n">
        <f aca="false">IF(F870&gt;0,ROUND(F870*G870,0),0)</f>
        <v>0</v>
      </c>
      <c r="I870" s="98"/>
      <c r="J870" s="99" t="n">
        <f aca="false">IF((H870-I870)&gt;0,ROUND(H870-I870,0),0)</f>
        <v>0</v>
      </c>
      <c r="K870" s="98"/>
      <c r="L870" s="105" t="n">
        <f aca="false">ROUND('1st Qtr ES'!D870+'2nd Qtr ES'!D870+'3rd Qtr ES'!D870+'4th Qtr ES'!D870+Extension!D870,0)</f>
        <v>0</v>
      </c>
      <c r="M870" s="99" t="n">
        <f aca="false">ROUND(K870+L870,0)</f>
        <v>0</v>
      </c>
      <c r="N870" s="99" t="str">
        <f aca="false">IF((J870-M870)&gt;0,ROUND(J870-M870,0),"")</f>
        <v/>
      </c>
      <c r="O870" s="99" t="str">
        <f aca="false">IF((J870-M870)&lt;0,ROUND(M870-J870,0),"")</f>
        <v/>
      </c>
      <c r="P870" s="106"/>
    </row>
    <row r="871" customFormat="false" ht="12.75" hidden="false" customHeight="false" outlineLevel="0" collapsed="false">
      <c r="A871" s="0" t="s">
        <v>923</v>
      </c>
      <c r="B871" s="48" t="n">
        <v>43410405</v>
      </c>
      <c r="C871" s="100" t="n">
        <f aca="false">'Schedule 3'!L871</f>
        <v>0</v>
      </c>
      <c r="D871" s="99" t="n">
        <f aca="false">ROUND(C871*OhioNetIncome,0)</f>
        <v>0</v>
      </c>
      <c r="E871" s="98"/>
      <c r="F871" s="99" t="n">
        <f aca="false">ROUND(D871-E871,0)</f>
        <v>0</v>
      </c>
      <c r="G871" s="104"/>
      <c r="H871" s="99" t="n">
        <f aca="false">IF(F871&gt;0,ROUND(F871*G871,0),0)</f>
        <v>0</v>
      </c>
      <c r="I871" s="98"/>
      <c r="J871" s="99" t="n">
        <f aca="false">IF((H871-I871)&gt;0,ROUND(H871-I871,0),0)</f>
        <v>0</v>
      </c>
      <c r="K871" s="98"/>
      <c r="L871" s="105" t="n">
        <f aca="false">ROUND('1st Qtr ES'!D871+'2nd Qtr ES'!D871+'3rd Qtr ES'!D871+'4th Qtr ES'!D871+Extension!D871,0)</f>
        <v>0</v>
      </c>
      <c r="M871" s="99" t="n">
        <f aca="false">ROUND(K871+L871,0)</f>
        <v>0</v>
      </c>
      <c r="N871" s="99" t="str">
        <f aca="false">IF((J871-M871)&gt;0,ROUND(J871-M871,0),"")</f>
        <v/>
      </c>
      <c r="O871" s="99" t="str">
        <f aca="false">IF((J871-M871)&lt;0,ROUND(M871-J871,0),"")</f>
        <v/>
      </c>
      <c r="P871" s="106"/>
    </row>
    <row r="872" customFormat="false" ht="12.75" hidden="false" customHeight="false" outlineLevel="0" collapsed="false">
      <c r="A872" s="0" t="s">
        <v>924</v>
      </c>
      <c r="B872" s="48" t="n">
        <v>39407005</v>
      </c>
      <c r="C872" s="100" t="n">
        <f aca="false">'Schedule 3'!L872</f>
        <v>0</v>
      </c>
      <c r="D872" s="99" t="n">
        <f aca="false">ROUND(C872*OhioNetIncome,0)</f>
        <v>0</v>
      </c>
      <c r="E872" s="98"/>
      <c r="F872" s="99" t="n">
        <f aca="false">ROUND(D872-E872,0)</f>
        <v>0</v>
      </c>
      <c r="G872" s="104" t="n">
        <v>0.01</v>
      </c>
      <c r="H872" s="99" t="n">
        <f aca="false">IF(F872&gt;0,ROUND(F872*G872,0),0)</f>
        <v>0</v>
      </c>
      <c r="I872" s="98"/>
      <c r="J872" s="99" t="n">
        <f aca="false">IF((H872-I872)&gt;0,ROUND(H872-I872,0),0)</f>
        <v>0</v>
      </c>
      <c r="K872" s="98"/>
      <c r="L872" s="105" t="n">
        <f aca="false">ROUND('1st Qtr ES'!D872+'2nd Qtr ES'!D872+'3rd Qtr ES'!D872+'4th Qtr ES'!D872+Extension!D872,0)</f>
        <v>0</v>
      </c>
      <c r="M872" s="99" t="n">
        <f aca="false">ROUND(K872+L872,0)</f>
        <v>0</v>
      </c>
      <c r="N872" s="99" t="str">
        <f aca="false">IF((J872-M872)&gt;0,ROUND(J872-M872,0),"")</f>
        <v/>
      </c>
      <c r="O872" s="99" t="str">
        <f aca="false">IF((J872-M872)&lt;0,ROUND(M872-J872,0),"")</f>
        <v/>
      </c>
      <c r="P872" s="106"/>
    </row>
    <row r="873" customFormat="false" ht="12.75" hidden="false" customHeight="false" outlineLevel="0" collapsed="false">
      <c r="A873" s="0" t="s">
        <v>925</v>
      </c>
      <c r="B873" s="48" t="n">
        <v>87420005</v>
      </c>
      <c r="C873" s="100" t="n">
        <f aca="false">'Schedule 3'!L873</f>
        <v>0</v>
      </c>
      <c r="D873" s="99" t="n">
        <f aca="false">ROUND(C873*OhioNetIncome,0)</f>
        <v>0</v>
      </c>
      <c r="E873" s="98"/>
      <c r="F873" s="99" t="n">
        <f aca="false">ROUND(D873-E873,0)</f>
        <v>0</v>
      </c>
      <c r="G873" s="104" t="n">
        <v>0.015</v>
      </c>
      <c r="H873" s="99" t="n">
        <f aca="false">IF(F873&gt;0,ROUND(F873*G873,0),0)</f>
        <v>0</v>
      </c>
      <c r="I873" s="98"/>
      <c r="J873" s="99" t="n">
        <f aca="false">IF((H873-I873)&gt;0,ROUND(H873-I873,0),0)</f>
        <v>0</v>
      </c>
      <c r="K873" s="98"/>
      <c r="L873" s="105" t="n">
        <f aca="false">ROUND('1st Qtr ES'!D873+'2nd Qtr ES'!D873+'3rd Qtr ES'!D873+'4th Qtr ES'!D873+Extension!D873,0)</f>
        <v>0</v>
      </c>
      <c r="M873" s="99" t="n">
        <f aca="false">ROUND(K873+L873,0)</f>
        <v>0</v>
      </c>
      <c r="N873" s="99" t="str">
        <f aca="false">IF((J873-M873)&gt;0,ROUND(J873-M873,0),"")</f>
        <v/>
      </c>
      <c r="O873" s="99" t="str">
        <f aca="false">IF((J873-M873)&lt;0,ROUND(M873-J873,0),"")</f>
        <v/>
      </c>
      <c r="P873" s="106"/>
    </row>
    <row r="874" customFormat="false" ht="12.75" hidden="false" customHeight="false" outlineLevel="0" collapsed="false">
      <c r="A874" s="0" t="s">
        <v>926</v>
      </c>
      <c r="B874" s="48" t="n">
        <v>51407005</v>
      </c>
      <c r="C874" s="100" t="n">
        <f aca="false">'Schedule 3'!L874</f>
        <v>0</v>
      </c>
      <c r="D874" s="99" t="n">
        <f aca="false">ROUND(C874*OhioNetIncome,0)</f>
        <v>0</v>
      </c>
      <c r="E874" s="98"/>
      <c r="F874" s="99" t="n">
        <f aca="false">ROUND(D874-E874,0)</f>
        <v>0</v>
      </c>
      <c r="G874" s="104"/>
      <c r="H874" s="99" t="n">
        <f aca="false">IF(F874&gt;0,ROUND(F874*G874,0),0)</f>
        <v>0</v>
      </c>
      <c r="I874" s="98"/>
      <c r="J874" s="99" t="n">
        <f aca="false">IF((H874-I874)&gt;0,ROUND(H874-I874,0),0)</f>
        <v>0</v>
      </c>
      <c r="K874" s="98"/>
      <c r="L874" s="105" t="n">
        <f aca="false">ROUND('1st Qtr ES'!D874+'2nd Qtr ES'!D874+'3rd Qtr ES'!D874+'4th Qtr ES'!D874+Extension!D874,0)</f>
        <v>0</v>
      </c>
      <c r="M874" s="99" t="n">
        <f aca="false">ROUND(K874+L874,0)</f>
        <v>0</v>
      </c>
      <c r="N874" s="99" t="str">
        <f aca="false">IF((J874-M874)&gt;0,ROUND(J874-M874,0),"")</f>
        <v/>
      </c>
      <c r="O874" s="99" t="str">
        <f aca="false">IF((J874-M874)&lt;0,ROUND(M874-J874,0),"")</f>
        <v/>
      </c>
      <c r="P874" s="106"/>
    </row>
    <row r="875" customFormat="false" ht="12.75" hidden="false" customHeight="false" outlineLevel="0" collapsed="false">
      <c r="A875" s="0" t="s">
        <v>927</v>
      </c>
      <c r="B875" s="48" t="n">
        <v>18421005</v>
      </c>
      <c r="C875" s="100" t="n">
        <f aca="false">'Schedule 3'!L875</f>
        <v>0</v>
      </c>
      <c r="D875" s="99" t="n">
        <f aca="false">ROUND(C875*OhioNetIncome,0)</f>
        <v>0</v>
      </c>
      <c r="E875" s="98"/>
      <c r="F875" s="99" t="n">
        <f aca="false">ROUND(D875-E875,0)</f>
        <v>0</v>
      </c>
      <c r="G875" s="104" t="n">
        <v>0.025</v>
      </c>
      <c r="H875" s="99" t="n">
        <f aca="false">IF(F875&gt;0,ROUND(F875*G875,0),0)</f>
        <v>0</v>
      </c>
      <c r="I875" s="98"/>
      <c r="J875" s="99" t="n">
        <f aca="false">IF((H875-I875)&gt;0,ROUND(H875-I875,0),0)</f>
        <v>0</v>
      </c>
      <c r="K875" s="98"/>
      <c r="L875" s="105" t="n">
        <f aca="false">ROUND('1st Qtr ES'!D875+'2nd Qtr ES'!D875+'3rd Qtr ES'!D875+'4th Qtr ES'!D875+Extension!D875,0)</f>
        <v>0</v>
      </c>
      <c r="M875" s="99" t="n">
        <f aca="false">ROUND(K875+L875,0)</f>
        <v>0</v>
      </c>
      <c r="N875" s="99" t="str">
        <f aca="false">IF((J875-M875)&gt;0,ROUND(J875-M875,0),"")</f>
        <v/>
      </c>
      <c r="O875" s="99" t="str">
        <f aca="false">IF((J875-M875)&lt;0,ROUND(M875-J875,0),"")</f>
        <v/>
      </c>
      <c r="P875" s="106"/>
    </row>
    <row r="876" customFormat="false" ht="12.75" hidden="false" customHeight="false" outlineLevel="0" collapsed="false">
      <c r="A876" s="0" t="s">
        <v>928</v>
      </c>
      <c r="B876" s="48" t="n">
        <v>6127004</v>
      </c>
      <c r="C876" s="100" t="n">
        <f aca="false">'Schedule 3'!L876</f>
        <v>0</v>
      </c>
      <c r="D876" s="99" t="n">
        <f aca="false">ROUND(C876*OhioNetIncome,0)</f>
        <v>0</v>
      </c>
      <c r="E876" s="98"/>
      <c r="F876" s="99" t="n">
        <f aca="false">ROUND(D876-E876,0)</f>
        <v>0</v>
      </c>
      <c r="G876" s="104" t="n">
        <v>0.015</v>
      </c>
      <c r="H876" s="99" t="n">
        <f aca="false">IF(F876&gt;0,ROUND(F876*G876,0),0)</f>
        <v>0</v>
      </c>
      <c r="I876" s="98"/>
      <c r="J876" s="99" t="n">
        <f aca="false">IF((H876-I876)&gt;0,ROUND(H876-I876,0),0)</f>
        <v>0</v>
      </c>
      <c r="K876" s="98"/>
      <c r="L876" s="105" t="n">
        <f aca="false">ROUND('1st Qtr ES'!D876+'2nd Qtr ES'!D876+'3rd Qtr ES'!D876+'4th Qtr ES'!D876+Extension!D876,0)</f>
        <v>0</v>
      </c>
      <c r="M876" s="99" t="n">
        <f aca="false">ROUND(K876+L876,0)</f>
        <v>0</v>
      </c>
      <c r="N876" s="99" t="str">
        <f aca="false">IF((J876-M876)&gt;0,ROUND(J876-M876,0),"")</f>
        <v/>
      </c>
      <c r="O876" s="99" t="str">
        <f aca="false">IF((J876-M876)&lt;0,ROUND(M876-J876,0),"")</f>
        <v/>
      </c>
      <c r="P876" s="106"/>
    </row>
    <row r="877" customFormat="false" ht="12.75" hidden="false" customHeight="false" outlineLevel="0" collapsed="false">
      <c r="A877" s="0" t="s">
        <v>929</v>
      </c>
      <c r="B877" s="48" t="n">
        <v>78128004</v>
      </c>
      <c r="C877" s="100" t="n">
        <f aca="false">'Schedule 3'!L877</f>
        <v>0</v>
      </c>
      <c r="D877" s="99" t="n">
        <f aca="false">ROUND(C877*OhioNetIncome,0)</f>
        <v>0</v>
      </c>
      <c r="E877" s="98"/>
      <c r="F877" s="99" t="n">
        <f aca="false">ROUND(D877-E877,0)</f>
        <v>0</v>
      </c>
      <c r="G877" s="104" t="n">
        <v>0.025</v>
      </c>
      <c r="H877" s="99" t="n">
        <f aca="false">IF(F877&gt;0,ROUND(F877*G877,0),0)</f>
        <v>0</v>
      </c>
      <c r="I877" s="98"/>
      <c r="J877" s="99" t="n">
        <f aca="false">IF((H877-I877)&gt;0,ROUND(H877-I877,0),0)</f>
        <v>0</v>
      </c>
      <c r="K877" s="98"/>
      <c r="L877" s="105" t="n">
        <f aca="false">ROUND('1st Qtr ES'!D877+'2nd Qtr ES'!D877+'3rd Qtr ES'!D877+'4th Qtr ES'!D877+Extension!D877,0)</f>
        <v>0</v>
      </c>
      <c r="M877" s="99" t="n">
        <f aca="false">ROUND(K877+L877,0)</f>
        <v>0</v>
      </c>
      <c r="N877" s="99" t="str">
        <f aca="false">IF((J877-M877)&gt;0,ROUND(J877-M877,0),"")</f>
        <v/>
      </c>
      <c r="O877" s="99" t="str">
        <f aca="false">IF((J877-M877)&lt;0,ROUND(M877-J877,0),"")</f>
        <v/>
      </c>
      <c r="P877" s="106"/>
    </row>
    <row r="878" customFormat="false" ht="12.75" hidden="false" customHeight="false" outlineLevel="0" collapsed="false">
      <c r="A878" s="0" t="s">
        <v>930</v>
      </c>
      <c r="B878" s="48" t="n">
        <v>18128504</v>
      </c>
      <c r="C878" s="100" t="n">
        <f aca="false">'Schedule 3'!L878</f>
        <v>0</v>
      </c>
      <c r="D878" s="99" t="n">
        <f aca="false">ROUND(C878*OhioNetIncome,0)</f>
        <v>0</v>
      </c>
      <c r="E878" s="98"/>
      <c r="F878" s="99" t="n">
        <f aca="false">ROUND(D878-E878,0)</f>
        <v>0</v>
      </c>
      <c r="G878" s="104" t="n">
        <v>0.026</v>
      </c>
      <c r="H878" s="99" t="n">
        <f aca="false">IF(F878&gt;0,ROUND(F878*G878,0),0)</f>
        <v>0</v>
      </c>
      <c r="I878" s="98"/>
      <c r="J878" s="99" t="n">
        <f aca="false">IF((H878-I878)&gt;0,ROUND(H878-I878,0),0)</f>
        <v>0</v>
      </c>
      <c r="K878" s="98"/>
      <c r="L878" s="105" t="n">
        <f aca="false">ROUND('1st Qtr ES'!D878+'2nd Qtr ES'!D878+'3rd Qtr ES'!D878+'4th Qtr ES'!D878+Extension!D878,0)</f>
        <v>0</v>
      </c>
      <c r="M878" s="99" t="n">
        <f aca="false">ROUND(K878+L878,0)</f>
        <v>0</v>
      </c>
      <c r="N878" s="99" t="str">
        <f aca="false">IF((J878-M878)&gt;0,ROUND(J878-M878,0),"")</f>
        <v/>
      </c>
      <c r="O878" s="99" t="str">
        <f aca="false">IF((J878-M878)&lt;0,ROUND(M878-J878,0),"")</f>
        <v/>
      </c>
      <c r="P878" s="106"/>
    </row>
    <row r="879" customFormat="false" ht="12.75" hidden="false" customHeight="false" outlineLevel="0" collapsed="false">
      <c r="A879" s="0" t="s">
        <v>931</v>
      </c>
      <c r="B879" s="48" t="n">
        <v>16404005</v>
      </c>
      <c r="C879" s="100" t="n">
        <f aca="false">'Schedule 3'!L879</f>
        <v>0</v>
      </c>
      <c r="D879" s="99" t="n">
        <f aca="false">ROUND(C879*OhioNetIncome,0)</f>
        <v>0</v>
      </c>
      <c r="E879" s="98"/>
      <c r="F879" s="99" t="n">
        <f aca="false">ROUND(D879-E879,0)</f>
        <v>0</v>
      </c>
      <c r="G879" s="104"/>
      <c r="H879" s="99" t="n">
        <f aca="false">IF(F879&gt;0,ROUND(F879*G879,0),0)</f>
        <v>0</v>
      </c>
      <c r="I879" s="98"/>
      <c r="J879" s="99" t="n">
        <f aca="false">IF((H879-I879)&gt;0,ROUND(H879-I879,0),0)</f>
        <v>0</v>
      </c>
      <c r="K879" s="98"/>
      <c r="L879" s="105" t="n">
        <f aca="false">ROUND('1st Qtr ES'!D879+'2nd Qtr ES'!D879+'3rd Qtr ES'!D879+'4th Qtr ES'!D879+Extension!D879,0)</f>
        <v>0</v>
      </c>
      <c r="M879" s="99" t="n">
        <f aca="false">ROUND(K879+L879,0)</f>
        <v>0</v>
      </c>
      <c r="N879" s="99" t="str">
        <f aca="false">IF((J879-M879)&gt;0,ROUND(J879-M879,0),"")</f>
        <v/>
      </c>
      <c r="O879" s="99" t="str">
        <f aca="false">IF((J879-M879)&lt;0,ROUND(M879-J879,0),"")</f>
        <v/>
      </c>
      <c r="P879" s="106"/>
    </row>
    <row r="880" customFormat="false" ht="12.75" hidden="false" customHeight="false" outlineLevel="0" collapsed="false">
      <c r="A880" s="0" t="s">
        <v>932</v>
      </c>
      <c r="B880" s="48" t="n">
        <v>24129004</v>
      </c>
      <c r="C880" s="100" t="n">
        <f aca="false">'Schedule 3'!L880</f>
        <v>0</v>
      </c>
      <c r="D880" s="99" t="n">
        <f aca="false">ROUND(C880*OhioNetIncome,0)</f>
        <v>0</v>
      </c>
      <c r="E880" s="98"/>
      <c r="F880" s="99" t="n">
        <f aca="false">ROUND(D880-E880,0)</f>
        <v>0</v>
      </c>
      <c r="G880" s="104" t="n">
        <v>0.0195</v>
      </c>
      <c r="H880" s="99" t="n">
        <f aca="false">IF(F880&gt;0,ROUND(F880*G880,0),0)</f>
        <v>0</v>
      </c>
      <c r="I880" s="98"/>
      <c r="J880" s="99" t="n">
        <f aca="false">IF((H880-I880)&gt;0,ROUND(H880-I880,0),0)</f>
        <v>0</v>
      </c>
      <c r="K880" s="98"/>
      <c r="L880" s="105" t="n">
        <f aca="false">ROUND('1st Qtr ES'!D880+'2nd Qtr ES'!D880+'3rd Qtr ES'!D880+'4th Qtr ES'!D880+Extension!D880,0)</f>
        <v>0</v>
      </c>
      <c r="M880" s="99" t="n">
        <f aca="false">ROUND(K880+L880,0)</f>
        <v>0</v>
      </c>
      <c r="N880" s="99" t="str">
        <f aca="false">IF((J880-M880)&gt;0,ROUND(J880-M880,0),"")</f>
        <v/>
      </c>
      <c r="O880" s="99" t="str">
        <f aca="false">IF((J880-M880)&lt;0,ROUND(M880-J880,0),"")</f>
        <v/>
      </c>
      <c r="P880" s="106"/>
    </row>
    <row r="881" customFormat="false" ht="12.75" hidden="false" customHeight="false" outlineLevel="0" collapsed="false">
      <c r="A881" s="0" t="s">
        <v>933</v>
      </c>
      <c r="B881" s="48" t="n">
        <v>15409005</v>
      </c>
      <c r="C881" s="100" t="n">
        <f aca="false">'Schedule 3'!L881</f>
        <v>0</v>
      </c>
      <c r="D881" s="99" t="n">
        <f aca="false">ROUND(C881*OhioNetIncome,0)</f>
        <v>0</v>
      </c>
      <c r="E881" s="98"/>
      <c r="F881" s="99" t="n">
        <f aca="false">ROUND(D881-E881,0)</f>
        <v>0</v>
      </c>
      <c r="G881" s="104" t="n">
        <v>0.005</v>
      </c>
      <c r="H881" s="99" t="n">
        <f aca="false">IF(F881&gt;0,ROUND(F881*G881,0),0)</f>
        <v>0</v>
      </c>
      <c r="I881" s="98"/>
      <c r="J881" s="99" t="n">
        <f aca="false">IF((H881-I881)&gt;0,ROUND(H881-I881,0),0)</f>
        <v>0</v>
      </c>
      <c r="K881" s="98"/>
      <c r="L881" s="105" t="n">
        <f aca="false">ROUND('1st Qtr ES'!D881+'2nd Qtr ES'!D881+'3rd Qtr ES'!D881+'4th Qtr ES'!D881+Extension!D881,0)</f>
        <v>0</v>
      </c>
      <c r="M881" s="99" t="n">
        <f aca="false">ROUND(K881+L881,0)</f>
        <v>0</v>
      </c>
      <c r="N881" s="99" t="str">
        <f aca="false">IF((J881-M881)&gt;0,ROUND(J881-M881,0),"")</f>
        <v/>
      </c>
      <c r="O881" s="99" t="str">
        <f aca="false">IF((J881-M881)&lt;0,ROUND(M881-J881,0),"")</f>
        <v/>
      </c>
      <c r="P881" s="106"/>
    </row>
    <row r="882" customFormat="false" ht="12.75" hidden="false" customHeight="false" outlineLevel="0" collapsed="false">
      <c r="A882" s="0" t="s">
        <v>934</v>
      </c>
      <c r="B882" s="48" t="n">
        <v>48405005</v>
      </c>
      <c r="C882" s="100" t="n">
        <f aca="false">'Schedule 3'!L882</f>
        <v>0</v>
      </c>
      <c r="D882" s="99" t="n">
        <f aca="false">ROUND(C882*OhioNetIncome,0)</f>
        <v>0</v>
      </c>
      <c r="E882" s="98"/>
      <c r="F882" s="99" t="n">
        <f aca="false">ROUND(D882-E882,0)</f>
        <v>0</v>
      </c>
      <c r="G882" s="104" t="n">
        <v>0.02</v>
      </c>
      <c r="H882" s="99" t="n">
        <f aca="false">IF(F882&gt;0,ROUND(F882*G882,0),0)</f>
        <v>0</v>
      </c>
      <c r="I882" s="98"/>
      <c r="J882" s="99" t="n">
        <f aca="false">IF((H882-I882)&gt;0,ROUND(H882-I882,0),0)</f>
        <v>0</v>
      </c>
      <c r="K882" s="98"/>
      <c r="L882" s="105" t="n">
        <f aca="false">ROUND('1st Qtr ES'!D882+'2nd Qtr ES'!D882+'3rd Qtr ES'!D882+'4th Qtr ES'!D882+Extension!D882,0)</f>
        <v>0</v>
      </c>
      <c r="M882" s="99" t="n">
        <f aca="false">ROUND(K882+L882,0)</f>
        <v>0</v>
      </c>
      <c r="N882" s="99" t="str">
        <f aca="false">IF((J882-M882)&gt;0,ROUND(J882-M882,0),"")</f>
        <v/>
      </c>
      <c r="O882" s="99" t="str">
        <f aca="false">IF((J882-M882)&lt;0,ROUND(M882-J882,0),"")</f>
        <v/>
      </c>
      <c r="P882" s="106"/>
    </row>
    <row r="883" customFormat="false" ht="12.75" hidden="false" customHeight="false" outlineLevel="0" collapsed="false">
      <c r="A883" s="0" t="s">
        <v>935</v>
      </c>
      <c r="B883" s="48" t="n">
        <v>26129304</v>
      </c>
      <c r="C883" s="100" t="n">
        <f aca="false">'Schedule 3'!L883</f>
        <v>0</v>
      </c>
      <c r="D883" s="99" t="n">
        <f aca="false">ROUND(C883*OhioNetIncome,0)</f>
        <v>0</v>
      </c>
      <c r="E883" s="98"/>
      <c r="F883" s="99" t="n">
        <f aca="false">ROUND(D883-E883,0)</f>
        <v>0</v>
      </c>
      <c r="G883" s="104" t="n">
        <v>0.015</v>
      </c>
      <c r="H883" s="99" t="n">
        <f aca="false">IF(F883&gt;0,ROUND(F883*G883,0),0)</f>
        <v>0</v>
      </c>
      <c r="I883" s="98"/>
      <c r="J883" s="99" t="n">
        <f aca="false">IF((H883-I883)&gt;0,ROUND(H883-I883,0),0)</f>
        <v>0</v>
      </c>
      <c r="K883" s="98"/>
      <c r="L883" s="105" t="n">
        <f aca="false">ROUND('1st Qtr ES'!D883+'2nd Qtr ES'!D883+'3rd Qtr ES'!D883+'4th Qtr ES'!D883+Extension!D883,0)</f>
        <v>0</v>
      </c>
      <c r="M883" s="99" t="n">
        <f aca="false">ROUND(K883+L883,0)</f>
        <v>0</v>
      </c>
      <c r="N883" s="99" t="str">
        <f aca="false">IF((J883-M883)&gt;0,ROUND(J883-M883,0),"")</f>
        <v/>
      </c>
      <c r="O883" s="99" t="str">
        <f aca="false">IF((J883-M883)&lt;0,ROUND(M883-J883,0),"")</f>
        <v/>
      </c>
      <c r="P883" s="106"/>
    </row>
    <row r="884" customFormat="false" ht="12.75" hidden="false" customHeight="false" outlineLevel="0" collapsed="false">
      <c r="A884" s="0" t="s">
        <v>936</v>
      </c>
      <c r="B884" s="48" t="n">
        <v>66129404</v>
      </c>
      <c r="C884" s="100" t="n">
        <f aca="false">'Schedule 3'!L884</f>
        <v>0</v>
      </c>
      <c r="D884" s="99" t="n">
        <f aca="false">ROUND(C884*OhioNetIncome,0)</f>
        <v>0</v>
      </c>
      <c r="E884" s="98"/>
      <c r="F884" s="99" t="n">
        <f aca="false">ROUND(D884-E884,0)</f>
        <v>0</v>
      </c>
      <c r="G884" s="104" t="n">
        <v>0.01</v>
      </c>
      <c r="H884" s="99" t="n">
        <f aca="false">IF(F884&gt;0,ROUND(F884*G884,0),0)</f>
        <v>0</v>
      </c>
      <c r="I884" s="98"/>
      <c r="J884" s="99" t="n">
        <f aca="false">IF((H884-I884)&gt;0,ROUND(H884-I884,0),0)</f>
        <v>0</v>
      </c>
      <c r="K884" s="98"/>
      <c r="L884" s="105" t="n">
        <f aca="false">ROUND('1st Qtr ES'!D884+'2nd Qtr ES'!D884+'3rd Qtr ES'!D884+'4th Qtr ES'!D884+Extension!D884,0)</f>
        <v>0</v>
      </c>
      <c r="M884" s="99" t="n">
        <f aca="false">ROUND(K884+L884,0)</f>
        <v>0</v>
      </c>
      <c r="N884" s="99" t="str">
        <f aca="false">IF((J884-M884)&gt;0,ROUND(J884-M884,0),"")</f>
        <v/>
      </c>
      <c r="O884" s="99" t="str">
        <f aca="false">IF((J884-M884)&lt;0,ROUND(M884-J884,0),"")</f>
        <v/>
      </c>
      <c r="P884" s="106"/>
    </row>
    <row r="885" customFormat="false" ht="12.75" hidden="false" customHeight="false" outlineLevel="0" collapsed="false">
      <c r="A885" s="0" t="s">
        <v>937</v>
      </c>
      <c r="B885" s="48" t="n">
        <v>87421005</v>
      </c>
      <c r="C885" s="100" t="n">
        <f aca="false">'Schedule 3'!L885</f>
        <v>0</v>
      </c>
      <c r="D885" s="99" t="n">
        <f aca="false">ROUND(C885*OhioNetIncome,0)</f>
        <v>0</v>
      </c>
      <c r="E885" s="98"/>
      <c r="F885" s="99" t="n">
        <f aca="false">ROUND(D885-E885,0)</f>
        <v>0</v>
      </c>
      <c r="G885" s="104" t="n">
        <v>0.0075</v>
      </c>
      <c r="H885" s="99" t="n">
        <f aca="false">IF(F885&gt;0,ROUND(F885*G885,0),0)</f>
        <v>0</v>
      </c>
      <c r="I885" s="98"/>
      <c r="J885" s="99" t="n">
        <f aca="false">IF((H885-I885)&gt;0,ROUND(H885-I885,0),0)</f>
        <v>0</v>
      </c>
      <c r="K885" s="98"/>
      <c r="L885" s="105" t="n">
        <f aca="false">ROUND('1st Qtr ES'!D885+'2nd Qtr ES'!D885+'3rd Qtr ES'!D885+'4th Qtr ES'!D885+Extension!D885,0)</f>
        <v>0</v>
      </c>
      <c r="M885" s="99" t="n">
        <f aca="false">ROUND(K885+L885,0)</f>
        <v>0</v>
      </c>
      <c r="N885" s="99" t="str">
        <f aca="false">IF((J885-M885)&gt;0,ROUND(J885-M885,0),"")</f>
        <v/>
      </c>
      <c r="O885" s="99" t="str">
        <f aca="false">IF((J885-M885)&lt;0,ROUND(M885-J885,0),"")</f>
        <v/>
      </c>
      <c r="P885" s="106"/>
    </row>
    <row r="886" customFormat="false" ht="12.75" hidden="false" customHeight="false" outlineLevel="0" collapsed="false">
      <c r="A886" s="0" t="s">
        <v>938</v>
      </c>
      <c r="B886" s="48" t="n">
        <v>19418505</v>
      </c>
      <c r="C886" s="100" t="n">
        <f aca="false">'Schedule 3'!L886</f>
        <v>0</v>
      </c>
      <c r="D886" s="99" t="n">
        <f aca="false">ROUND(C886*OhioNetIncome,0)</f>
        <v>0</v>
      </c>
      <c r="E886" s="98"/>
      <c r="F886" s="99" t="n">
        <f aca="false">ROUND(D886-E886,0)</f>
        <v>0</v>
      </c>
      <c r="G886" s="104"/>
      <c r="H886" s="99" t="n">
        <f aca="false">IF(F886&gt;0,ROUND(F886*G886,0),0)</f>
        <v>0</v>
      </c>
      <c r="I886" s="98"/>
      <c r="J886" s="99" t="n">
        <f aca="false">IF((H886-I886)&gt;0,ROUND(H886-I886,0),0)</f>
        <v>0</v>
      </c>
      <c r="K886" s="98"/>
      <c r="L886" s="105" t="n">
        <f aca="false">ROUND('1st Qtr ES'!D886+'2nd Qtr ES'!D886+'3rd Qtr ES'!D886+'4th Qtr ES'!D886+Extension!D886,0)</f>
        <v>0</v>
      </c>
      <c r="M886" s="99" t="n">
        <f aca="false">ROUND(K886+L886,0)</f>
        <v>0</v>
      </c>
      <c r="N886" s="99" t="str">
        <f aca="false">IF((J886-M886)&gt;0,ROUND(J886-M886,0),"")</f>
        <v/>
      </c>
      <c r="O886" s="99" t="str">
        <f aca="false">IF((J886-M886)&lt;0,ROUND(M886-J886,0),"")</f>
        <v/>
      </c>
      <c r="P886" s="106"/>
    </row>
    <row r="887" customFormat="false" ht="12.75" hidden="false" customHeight="false" outlineLevel="0" collapsed="false">
      <c r="A887" s="0" t="s">
        <v>939</v>
      </c>
      <c r="B887" s="48" t="n">
        <v>76413005</v>
      </c>
      <c r="C887" s="100" t="n">
        <f aca="false">'Schedule 3'!L887</f>
        <v>0</v>
      </c>
      <c r="D887" s="99" t="n">
        <f aca="false">ROUND(C887*OhioNetIncome,0)</f>
        <v>0</v>
      </c>
      <c r="E887" s="98"/>
      <c r="F887" s="99" t="n">
        <f aca="false">ROUND(D887-E887,0)</f>
        <v>0</v>
      </c>
      <c r="G887" s="104"/>
      <c r="H887" s="99" t="n">
        <f aca="false">IF(F887&gt;0,ROUND(F887*G887,0),0)</f>
        <v>0</v>
      </c>
      <c r="I887" s="98"/>
      <c r="J887" s="99" t="n">
        <f aca="false">IF((H887-I887)&gt;0,ROUND(H887-I887,0),0)</f>
        <v>0</v>
      </c>
      <c r="K887" s="98"/>
      <c r="L887" s="105" t="n">
        <f aca="false">ROUND('1st Qtr ES'!D887+'2nd Qtr ES'!D887+'3rd Qtr ES'!D887+'4th Qtr ES'!D887+Extension!D887,0)</f>
        <v>0</v>
      </c>
      <c r="M887" s="99" t="n">
        <f aca="false">ROUND(K887+L887,0)</f>
        <v>0</v>
      </c>
      <c r="N887" s="99" t="str">
        <f aca="false">IF((J887-M887)&gt;0,ROUND(J887-M887,0),"")</f>
        <v/>
      </c>
      <c r="O887" s="99" t="str">
        <f aca="false">IF((J887-M887)&lt;0,ROUND(M887-J887,0),"")</f>
        <v/>
      </c>
      <c r="P887" s="106"/>
    </row>
    <row r="888" customFormat="false" ht="12.75" hidden="false" customHeight="false" outlineLevel="0" collapsed="false">
      <c r="A888" s="0" t="s">
        <v>940</v>
      </c>
      <c r="B888" s="48" t="n">
        <v>6407005</v>
      </c>
      <c r="C888" s="100" t="n">
        <f aca="false">'Schedule 3'!L888</f>
        <v>0</v>
      </c>
      <c r="D888" s="99" t="n">
        <f aca="false">ROUND(C888*OhioNetIncome,0)</f>
        <v>0</v>
      </c>
      <c r="E888" s="98"/>
      <c r="F888" s="99" t="n">
        <f aca="false">ROUND(D888-E888,0)</f>
        <v>0</v>
      </c>
      <c r="G888" s="104" t="n">
        <v>0.01</v>
      </c>
      <c r="H888" s="99" t="n">
        <f aca="false">IF(F888&gt;0,ROUND(F888*G888,0),0)</f>
        <v>0</v>
      </c>
      <c r="I888" s="98"/>
      <c r="J888" s="99" t="n">
        <f aca="false">IF((H888-I888)&gt;0,ROUND(H888-I888,0),0)</f>
        <v>0</v>
      </c>
      <c r="K888" s="98"/>
      <c r="L888" s="105" t="n">
        <f aca="false">ROUND('1st Qtr ES'!D888+'2nd Qtr ES'!D888+'3rd Qtr ES'!D888+'4th Qtr ES'!D888+Extension!D888,0)</f>
        <v>0</v>
      </c>
      <c r="M888" s="99" t="n">
        <f aca="false">ROUND(K888+L888,0)</f>
        <v>0</v>
      </c>
      <c r="N888" s="99" t="str">
        <f aca="false">IF((J888-M888)&gt;0,ROUND(J888-M888,0),"")</f>
        <v/>
      </c>
      <c r="O888" s="99" t="str">
        <f aca="false">IF((J888-M888)&lt;0,ROUND(M888-J888,0),"")</f>
        <v/>
      </c>
      <c r="P888" s="106"/>
    </row>
    <row r="889" customFormat="false" ht="12.75" hidden="false" customHeight="false" outlineLevel="0" collapsed="false">
      <c r="A889" s="0" t="s">
        <v>941</v>
      </c>
      <c r="B889" s="48" t="n">
        <v>83411005</v>
      </c>
      <c r="C889" s="100" t="n">
        <f aca="false">'Schedule 3'!L889</f>
        <v>0</v>
      </c>
      <c r="D889" s="99" t="n">
        <f aca="false">ROUND(C889*OhioNetIncome,0)</f>
        <v>0</v>
      </c>
      <c r="E889" s="98"/>
      <c r="F889" s="99" t="n">
        <f aca="false">ROUND(D889-E889,0)</f>
        <v>0</v>
      </c>
      <c r="G889" s="104" t="n">
        <v>0.005</v>
      </c>
      <c r="H889" s="99" t="n">
        <f aca="false">IF(F889&gt;0,ROUND(F889*G889,0),0)</f>
        <v>0</v>
      </c>
      <c r="I889" s="98"/>
      <c r="J889" s="99" t="n">
        <f aca="false">IF((H889-I889)&gt;0,ROUND(H889-I889,0),0)</f>
        <v>0</v>
      </c>
      <c r="K889" s="98"/>
      <c r="L889" s="105" t="n">
        <f aca="false">ROUND('1st Qtr ES'!D889+'2nd Qtr ES'!D889+'3rd Qtr ES'!D889+'4th Qtr ES'!D889+Extension!D889,0)</f>
        <v>0</v>
      </c>
      <c r="M889" s="99" t="n">
        <f aca="false">ROUND(K889+L889,0)</f>
        <v>0</v>
      </c>
      <c r="N889" s="99" t="str">
        <f aca="false">IF((J889-M889)&gt;0,ROUND(J889-M889,0),"")</f>
        <v/>
      </c>
      <c r="O889" s="99" t="str">
        <f aca="false">IF((J889-M889)&lt;0,ROUND(M889-J889,0),"")</f>
        <v/>
      </c>
      <c r="P889" s="106"/>
    </row>
    <row r="890" customFormat="false" ht="12.75" hidden="false" customHeight="false" outlineLevel="0" collapsed="false">
      <c r="A890" s="0" t="s">
        <v>942</v>
      </c>
      <c r="B890" s="48" t="n">
        <v>47407005</v>
      </c>
      <c r="C890" s="100" t="n">
        <f aca="false">'Schedule 3'!L890</f>
        <v>0</v>
      </c>
      <c r="D890" s="99" t="n">
        <f aca="false">ROUND(C890*OhioNetIncome,0)</f>
        <v>0</v>
      </c>
      <c r="E890" s="98"/>
      <c r="F890" s="99" t="n">
        <f aca="false">ROUND(D890-E890,0)</f>
        <v>0</v>
      </c>
      <c r="G890" s="104" t="n">
        <v>0.01</v>
      </c>
      <c r="H890" s="99" t="n">
        <f aca="false">IF(F890&gt;0,ROUND(F890*G890,0),0)</f>
        <v>0</v>
      </c>
      <c r="I890" s="98"/>
      <c r="J890" s="99" t="n">
        <f aca="false">IF((H890-I890)&gt;0,ROUND(H890-I890,0),0)</f>
        <v>0</v>
      </c>
      <c r="K890" s="98"/>
      <c r="L890" s="105" t="n">
        <f aca="false">ROUND('1st Qtr ES'!D890+'2nd Qtr ES'!D890+'3rd Qtr ES'!D890+'4th Qtr ES'!D890+Extension!D890,0)</f>
        <v>0</v>
      </c>
      <c r="M890" s="99" t="n">
        <f aca="false">ROUND(K890+L890,0)</f>
        <v>0</v>
      </c>
      <c r="N890" s="99" t="str">
        <f aca="false">IF((J890-M890)&gt;0,ROUND(J890-M890,0),"")</f>
        <v/>
      </c>
      <c r="O890" s="99" t="str">
        <f aca="false">IF((J890-M890)&lt;0,ROUND(M890-J890,0),"")</f>
        <v/>
      </c>
      <c r="P890" s="106"/>
    </row>
    <row r="891" customFormat="false" ht="12.75" hidden="false" customHeight="false" outlineLevel="0" collapsed="false">
      <c r="A891" s="0" t="s">
        <v>943</v>
      </c>
      <c r="B891" s="48" t="n">
        <v>40130004</v>
      </c>
      <c r="C891" s="100" t="n">
        <f aca="false">'Schedule 3'!L891</f>
        <v>0</v>
      </c>
      <c r="D891" s="99" t="n">
        <f aca="false">ROUND(C891*OhioNetIncome,0)</f>
        <v>0</v>
      </c>
      <c r="E891" s="98"/>
      <c r="F891" s="99" t="n">
        <f aca="false">ROUND(D891-E891,0)</f>
        <v>0</v>
      </c>
      <c r="G891" s="104" t="n">
        <v>0.01</v>
      </c>
      <c r="H891" s="99" t="n">
        <f aca="false">IF(F891&gt;0,ROUND(F891*G891,0),0)</f>
        <v>0</v>
      </c>
      <c r="I891" s="98"/>
      <c r="J891" s="99" t="n">
        <f aca="false">IF((H891-I891)&gt;0,ROUND(H891-I891,0),0)</f>
        <v>0</v>
      </c>
      <c r="K891" s="98"/>
      <c r="L891" s="105" t="n">
        <f aca="false">ROUND('1st Qtr ES'!D891+'2nd Qtr ES'!D891+'3rd Qtr ES'!D891+'4th Qtr ES'!D891+Extension!D891,0)</f>
        <v>0</v>
      </c>
      <c r="M891" s="99" t="n">
        <f aca="false">ROUND(K891+L891,0)</f>
        <v>0</v>
      </c>
      <c r="N891" s="99" t="str">
        <f aca="false">IF((J891-M891)&gt;0,ROUND(J891-M891,0),"")</f>
        <v/>
      </c>
      <c r="O891" s="99" t="str">
        <f aca="false">IF((J891-M891)&lt;0,ROUND(M891-J891,0),"")</f>
        <v/>
      </c>
      <c r="P891" s="106"/>
    </row>
    <row r="892" customFormat="false" ht="12.75" hidden="false" customHeight="false" outlineLevel="0" collapsed="false">
      <c r="A892" s="0" t="s">
        <v>944</v>
      </c>
      <c r="B892" s="48" t="n">
        <v>15410005</v>
      </c>
      <c r="C892" s="100" t="n">
        <f aca="false">'Schedule 3'!L892</f>
        <v>0</v>
      </c>
      <c r="D892" s="99" t="n">
        <f aca="false">ROUND(C892*OhioNetIncome,0)</f>
        <v>0</v>
      </c>
      <c r="E892" s="98"/>
      <c r="F892" s="99" t="n">
        <f aca="false">ROUND(D892-E892,0)</f>
        <v>0</v>
      </c>
      <c r="G892" s="104" t="n">
        <v>0.015</v>
      </c>
      <c r="H892" s="99" t="n">
        <f aca="false">IF(F892&gt;0,ROUND(F892*G892,0),0)</f>
        <v>0</v>
      </c>
      <c r="I892" s="98"/>
      <c r="J892" s="99" t="n">
        <f aca="false">IF((H892-I892)&gt;0,ROUND(H892-I892,0),0)</f>
        <v>0</v>
      </c>
      <c r="K892" s="98"/>
      <c r="L892" s="105" t="n">
        <f aca="false">ROUND('1st Qtr ES'!D892+'2nd Qtr ES'!D892+'3rd Qtr ES'!D892+'4th Qtr ES'!D892+Extension!D892,0)</f>
        <v>0</v>
      </c>
      <c r="M892" s="99" t="n">
        <f aca="false">ROUND(K892+L892,0)</f>
        <v>0</v>
      </c>
      <c r="N892" s="99" t="str">
        <f aca="false">IF((J892-M892)&gt;0,ROUND(J892-M892,0),"")</f>
        <v/>
      </c>
      <c r="O892" s="99" t="str">
        <f aca="false">IF((J892-M892)&lt;0,ROUND(M892-J892,0),"")</f>
        <v/>
      </c>
      <c r="P892" s="106"/>
    </row>
    <row r="893" customFormat="false" ht="12.75" hidden="false" customHeight="false" outlineLevel="0" collapsed="false">
      <c r="A893" s="0" t="s">
        <v>945</v>
      </c>
      <c r="B893" s="48" t="n">
        <v>68408005</v>
      </c>
      <c r="C893" s="100" t="n">
        <f aca="false">'Schedule 3'!L893</f>
        <v>0</v>
      </c>
      <c r="D893" s="99" t="n">
        <f aca="false">ROUND(C893*OhioNetIncome,0)</f>
        <v>0</v>
      </c>
      <c r="E893" s="98"/>
      <c r="F893" s="99" t="n">
        <f aca="false">ROUND(D893-E893,0)</f>
        <v>0</v>
      </c>
      <c r="G893" s="104" t="n">
        <v>0.01</v>
      </c>
      <c r="H893" s="99" t="n">
        <f aca="false">IF(F893&gt;0,ROUND(F893*G893,0),0)</f>
        <v>0</v>
      </c>
      <c r="I893" s="98"/>
      <c r="J893" s="99" t="n">
        <f aca="false">IF((H893-I893)&gt;0,ROUND(H893-I893,0),0)</f>
        <v>0</v>
      </c>
      <c r="K893" s="98"/>
      <c r="L893" s="105" t="n">
        <f aca="false">ROUND('1st Qtr ES'!D893+'2nd Qtr ES'!D893+'3rd Qtr ES'!D893+'4th Qtr ES'!D893+Extension!D893,0)</f>
        <v>0</v>
      </c>
      <c r="M893" s="99" t="n">
        <f aca="false">ROUND(K893+L893,0)</f>
        <v>0</v>
      </c>
      <c r="N893" s="99" t="str">
        <f aca="false">IF((J893-M893)&gt;0,ROUND(J893-M893,0),"")</f>
        <v/>
      </c>
      <c r="O893" s="99" t="str">
        <f aca="false">IF((J893-M893)&lt;0,ROUND(M893-J893,0),"")</f>
        <v/>
      </c>
      <c r="P893" s="106"/>
    </row>
    <row r="894" customFormat="false" ht="12.75" hidden="false" customHeight="false" outlineLevel="0" collapsed="false">
      <c r="A894" s="0" t="s">
        <v>946</v>
      </c>
      <c r="B894" s="48" t="n">
        <v>57131204</v>
      </c>
      <c r="C894" s="100" t="n">
        <f aca="false">'Schedule 3'!L894</f>
        <v>0</v>
      </c>
      <c r="D894" s="99" t="n">
        <f aca="false">ROUND(C894*OhioNetIncome,0)</f>
        <v>0</v>
      </c>
      <c r="E894" s="98"/>
      <c r="F894" s="99" t="n">
        <f aca="false">ROUND(D894-E894,0)</f>
        <v>0</v>
      </c>
      <c r="G894" s="104" t="n">
        <v>0.0225</v>
      </c>
      <c r="H894" s="99" t="n">
        <f aca="false">IF(F894&gt;0,ROUND(F894*G894,0),0)</f>
        <v>0</v>
      </c>
      <c r="I894" s="98"/>
      <c r="J894" s="99" t="n">
        <f aca="false">IF((H894-I894)&gt;0,ROUND(H894-I894,0),0)</f>
        <v>0</v>
      </c>
      <c r="K894" s="98"/>
      <c r="L894" s="105" t="n">
        <f aca="false">ROUND('1st Qtr ES'!D894+'2nd Qtr ES'!D894+'3rd Qtr ES'!D894+'4th Qtr ES'!D894+Extension!D894,0)</f>
        <v>0</v>
      </c>
      <c r="M894" s="99" t="n">
        <f aca="false">ROUND(K894+L894,0)</f>
        <v>0</v>
      </c>
      <c r="N894" s="99" t="str">
        <f aca="false">IF((J894-M894)&gt;0,ROUND(J894-M894,0),"")</f>
        <v/>
      </c>
      <c r="O894" s="99" t="str">
        <f aca="false">IF((J894-M894)&lt;0,ROUND(M894-J894,0),"")</f>
        <v/>
      </c>
      <c r="P894" s="106"/>
    </row>
    <row r="895" customFormat="false" ht="12.75" hidden="false" customHeight="false" outlineLevel="0" collapsed="false">
      <c r="A895" s="0" t="s">
        <v>947</v>
      </c>
      <c r="B895" s="48" t="n">
        <v>68409005</v>
      </c>
      <c r="C895" s="100" t="n">
        <f aca="false">'Schedule 3'!L895</f>
        <v>0</v>
      </c>
      <c r="D895" s="99" t="n">
        <f aca="false">ROUND(C895*OhioNetIncome,0)</f>
        <v>0</v>
      </c>
      <c r="E895" s="98"/>
      <c r="F895" s="99" t="n">
        <f aca="false">ROUND(D895-E895,0)</f>
        <v>0</v>
      </c>
      <c r="G895" s="104" t="n">
        <v>0.01</v>
      </c>
      <c r="H895" s="99" t="n">
        <f aca="false">IF(F895&gt;0,ROUND(F895*G895,0),0)</f>
        <v>0</v>
      </c>
      <c r="I895" s="98"/>
      <c r="J895" s="99" t="n">
        <f aca="false">IF((H895-I895)&gt;0,ROUND(H895-I895,0),0)</f>
        <v>0</v>
      </c>
      <c r="K895" s="98"/>
      <c r="L895" s="105" t="n">
        <f aca="false">ROUND('1st Qtr ES'!D895+'2nd Qtr ES'!D895+'3rd Qtr ES'!D895+'4th Qtr ES'!D895+Extension!D895,0)</f>
        <v>0</v>
      </c>
      <c r="M895" s="99" t="n">
        <f aca="false">ROUND(K895+L895,0)</f>
        <v>0</v>
      </c>
      <c r="N895" s="99" t="str">
        <f aca="false">IF((J895-M895)&gt;0,ROUND(J895-M895,0),"")</f>
        <v/>
      </c>
      <c r="O895" s="99" t="str">
        <f aca="false">IF((J895-M895)&lt;0,ROUND(M895-J895,0),"")</f>
        <v/>
      </c>
      <c r="P895" s="106"/>
    </row>
    <row r="896" customFormat="false" ht="12.75" hidden="false" customHeight="false" outlineLevel="0" collapsed="false">
      <c r="A896" s="0" t="s">
        <v>948</v>
      </c>
      <c r="B896" s="48" t="n">
        <v>78404005</v>
      </c>
      <c r="C896" s="100" t="n">
        <f aca="false">'Schedule 3'!L896</f>
        <v>0</v>
      </c>
      <c r="D896" s="99" t="n">
        <f aca="false">ROUND(C896*OhioNetIncome,0)</f>
        <v>0</v>
      </c>
      <c r="E896" s="98"/>
      <c r="F896" s="99" t="n">
        <f aca="false">ROUND(D896-E896,0)</f>
        <v>0</v>
      </c>
      <c r="G896" s="104"/>
      <c r="H896" s="99" t="n">
        <f aca="false">IF(F896&gt;0,ROUND(F896*G896,0),0)</f>
        <v>0</v>
      </c>
      <c r="I896" s="98"/>
      <c r="J896" s="99" t="n">
        <f aca="false">IF((H896-I896)&gt;0,ROUND(H896-I896,0),0)</f>
        <v>0</v>
      </c>
      <c r="K896" s="98"/>
      <c r="L896" s="105" t="n">
        <f aca="false">ROUND('1st Qtr ES'!D896+'2nd Qtr ES'!D896+'3rd Qtr ES'!D896+'4th Qtr ES'!D896+Extension!D896,0)</f>
        <v>0</v>
      </c>
      <c r="M896" s="99" t="n">
        <f aca="false">ROUND(K896+L896,0)</f>
        <v>0</v>
      </c>
      <c r="N896" s="99" t="str">
        <f aca="false">IF((J896-M896)&gt;0,ROUND(J896-M896,0),"")</f>
        <v/>
      </c>
      <c r="O896" s="99" t="str">
        <f aca="false">IF((J896-M896)&lt;0,ROUND(M896-J896,0),"")</f>
        <v/>
      </c>
      <c r="P896" s="106"/>
    </row>
    <row r="897" customFormat="false" ht="12.75" hidden="false" customHeight="false" outlineLevel="0" collapsed="false">
      <c r="A897" s="0" t="s">
        <v>949</v>
      </c>
      <c r="B897" s="48" t="n">
        <v>49401005</v>
      </c>
      <c r="C897" s="100" t="n">
        <f aca="false">'Schedule 3'!L897</f>
        <v>0</v>
      </c>
      <c r="D897" s="99" t="n">
        <f aca="false">ROUND(C897*OhioNetIncome,0)</f>
        <v>0</v>
      </c>
      <c r="E897" s="98"/>
      <c r="F897" s="99" t="n">
        <f aca="false">ROUND(D897-E897,0)</f>
        <v>0</v>
      </c>
      <c r="G897" s="104" t="n">
        <v>0.01</v>
      </c>
      <c r="H897" s="99" t="n">
        <f aca="false">IF(F897&gt;0,ROUND(F897*G897,0),0)</f>
        <v>0</v>
      </c>
      <c r="I897" s="98"/>
      <c r="J897" s="99" t="n">
        <f aca="false">IF((H897-I897)&gt;0,ROUND(H897-I897,0),0)</f>
        <v>0</v>
      </c>
      <c r="K897" s="98"/>
      <c r="L897" s="105" t="n">
        <f aca="false">ROUND('1st Qtr ES'!D897+'2nd Qtr ES'!D897+'3rd Qtr ES'!D897+'4th Qtr ES'!D897+Extension!D897,0)</f>
        <v>0</v>
      </c>
      <c r="M897" s="99" t="n">
        <f aca="false">ROUND(K897+L897,0)</f>
        <v>0</v>
      </c>
      <c r="N897" s="99" t="str">
        <f aca="false">IF((J897-M897)&gt;0,ROUND(J897-M897,0),"")</f>
        <v/>
      </c>
      <c r="O897" s="99" t="str">
        <f aca="false">IF((J897-M897)&lt;0,ROUND(M897-J897,0),"")</f>
        <v/>
      </c>
      <c r="P897" s="106"/>
    </row>
    <row r="898" customFormat="false" ht="12.75" hidden="false" customHeight="false" outlineLevel="0" collapsed="false">
      <c r="A898" s="0" t="s">
        <v>950</v>
      </c>
      <c r="B898" s="48" t="n">
        <v>16405005</v>
      </c>
      <c r="C898" s="100" t="n">
        <f aca="false">'Schedule 3'!L898</f>
        <v>0</v>
      </c>
      <c r="D898" s="99" t="n">
        <f aca="false">ROUND(C898*OhioNetIncome,0)</f>
        <v>0</v>
      </c>
      <c r="E898" s="98"/>
      <c r="F898" s="99" t="n">
        <f aca="false">ROUND(D898-E898,0)</f>
        <v>0</v>
      </c>
      <c r="G898" s="104" t="n">
        <v>0.015</v>
      </c>
      <c r="H898" s="99" t="n">
        <f aca="false">IF(F898&gt;0,ROUND(F898*G898,0),0)</f>
        <v>0</v>
      </c>
      <c r="I898" s="98"/>
      <c r="J898" s="99" t="n">
        <f aca="false">IF((H898-I898)&gt;0,ROUND(H898-I898,0),0)</f>
        <v>0</v>
      </c>
      <c r="K898" s="98"/>
      <c r="L898" s="105" t="n">
        <f aca="false">ROUND('1st Qtr ES'!D898+'2nd Qtr ES'!D898+'3rd Qtr ES'!D898+'4th Qtr ES'!D898+Extension!D898,0)</f>
        <v>0</v>
      </c>
      <c r="M898" s="99" t="n">
        <f aca="false">ROUND(K898+L898,0)</f>
        <v>0</v>
      </c>
      <c r="N898" s="99" t="str">
        <f aca="false">IF((J898-M898)&gt;0,ROUND(J898-M898,0),"")</f>
        <v/>
      </c>
      <c r="O898" s="99" t="str">
        <f aca="false">IF((J898-M898)&lt;0,ROUND(M898-J898,0),"")</f>
        <v/>
      </c>
      <c r="P898" s="106"/>
    </row>
    <row r="899" customFormat="false" ht="12.75" hidden="false" customHeight="false" outlineLevel="0" collapsed="false">
      <c r="A899" s="0" t="s">
        <v>951</v>
      </c>
      <c r="B899" s="48" t="n">
        <v>69415005</v>
      </c>
      <c r="C899" s="100" t="n">
        <f aca="false">'Schedule 3'!L899</f>
        <v>0</v>
      </c>
      <c r="D899" s="99" t="n">
        <f aca="false">ROUND(C899*OhioNetIncome,0)</f>
        <v>0</v>
      </c>
      <c r="E899" s="98"/>
      <c r="F899" s="99" t="n">
        <f aca="false">ROUND(D899-E899,0)</f>
        <v>0</v>
      </c>
      <c r="G899" s="104"/>
      <c r="H899" s="99" t="n">
        <f aca="false">IF(F899&gt;0,ROUND(F899*G899,0),0)</f>
        <v>0</v>
      </c>
      <c r="I899" s="98"/>
      <c r="J899" s="99" t="n">
        <f aca="false">IF((H899-I899)&gt;0,ROUND(H899-I899,0),0)</f>
        <v>0</v>
      </c>
      <c r="K899" s="98"/>
      <c r="L899" s="105" t="n">
        <f aca="false">ROUND('1st Qtr ES'!D899+'2nd Qtr ES'!D899+'3rd Qtr ES'!D899+'4th Qtr ES'!D899+Extension!D899,0)</f>
        <v>0</v>
      </c>
      <c r="M899" s="99" t="n">
        <f aca="false">ROUND(K899+L899,0)</f>
        <v>0</v>
      </c>
      <c r="N899" s="99" t="str">
        <f aca="false">IF((J899-M899)&gt;0,ROUND(J899-M899,0),"")</f>
        <v/>
      </c>
      <c r="O899" s="99" t="str">
        <f aca="false">IF((J899-M899)&lt;0,ROUND(M899-J899,0),"")</f>
        <v/>
      </c>
      <c r="P899" s="106"/>
    </row>
    <row r="900" customFormat="false" ht="12.75" hidden="false" customHeight="false" outlineLevel="0" collapsed="false">
      <c r="A900" s="0" t="s">
        <v>952</v>
      </c>
      <c r="B900" s="48" t="n">
        <v>46409005</v>
      </c>
      <c r="C900" s="100" t="n">
        <f aca="false">'Schedule 3'!L900</f>
        <v>0</v>
      </c>
      <c r="D900" s="99" t="n">
        <f aca="false">ROUND(C900*OhioNetIncome,0)</f>
        <v>0</v>
      </c>
      <c r="E900" s="98"/>
      <c r="F900" s="99" t="n">
        <f aca="false">ROUND(D900-E900,0)</f>
        <v>0</v>
      </c>
      <c r="G900" s="104" t="n">
        <v>0.01</v>
      </c>
      <c r="H900" s="99" t="n">
        <f aca="false">IF(F900&gt;0,ROUND(F900*G900,0),0)</f>
        <v>0</v>
      </c>
      <c r="I900" s="98"/>
      <c r="J900" s="99" t="n">
        <f aca="false">IF((H900-I900)&gt;0,ROUND(H900-I900,0),0)</f>
        <v>0</v>
      </c>
      <c r="K900" s="98"/>
      <c r="L900" s="105" t="n">
        <f aca="false">ROUND('1st Qtr ES'!D900+'2nd Qtr ES'!D900+'3rd Qtr ES'!D900+'4th Qtr ES'!D900+Extension!D900,0)</f>
        <v>0</v>
      </c>
      <c r="M900" s="99" t="n">
        <f aca="false">ROUND(K900+L900,0)</f>
        <v>0</v>
      </c>
      <c r="N900" s="99" t="str">
        <f aca="false">IF((J900-M900)&gt;0,ROUND(J900-M900,0),"")</f>
        <v/>
      </c>
      <c r="O900" s="99" t="str">
        <f aca="false">IF((J900-M900)&lt;0,ROUND(M900-J900,0),"")</f>
        <v/>
      </c>
      <c r="P900" s="106"/>
    </row>
    <row r="901" customFormat="false" ht="12.75" hidden="false" customHeight="false" outlineLevel="0" collapsed="false">
      <c r="A901" s="0" t="s">
        <v>953</v>
      </c>
      <c r="B901" s="48" t="n">
        <v>68410005</v>
      </c>
      <c r="C901" s="100" t="n">
        <f aca="false">'Schedule 3'!L901</f>
        <v>0</v>
      </c>
      <c r="D901" s="99" t="n">
        <f aca="false">ROUND(C901*OhioNetIncome,0)</f>
        <v>0</v>
      </c>
      <c r="E901" s="98"/>
      <c r="F901" s="99" t="n">
        <f aca="false">ROUND(D901-E901,0)</f>
        <v>0</v>
      </c>
      <c r="G901" s="104"/>
      <c r="H901" s="99" t="n">
        <f aca="false">IF(F901&gt;0,ROUND(F901*G901,0),0)</f>
        <v>0</v>
      </c>
      <c r="I901" s="98"/>
      <c r="J901" s="99" t="n">
        <f aca="false">IF((H901-I901)&gt;0,ROUND(H901-I901,0),0)</f>
        <v>0</v>
      </c>
      <c r="K901" s="98"/>
      <c r="L901" s="105" t="n">
        <f aca="false">ROUND('1st Qtr ES'!D901+'2nd Qtr ES'!D901+'3rd Qtr ES'!D901+'4th Qtr ES'!D901+Extension!D901,0)</f>
        <v>0</v>
      </c>
      <c r="M901" s="99" t="n">
        <f aca="false">ROUND(K901+L901,0)</f>
        <v>0</v>
      </c>
      <c r="N901" s="99" t="str">
        <f aca="false">IF((J901-M901)&gt;0,ROUND(J901-M901,0),"")</f>
        <v/>
      </c>
      <c r="O901" s="99" t="str">
        <f aca="false">IF((J901-M901)&lt;0,ROUND(M901-J901,0),"")</f>
        <v/>
      </c>
      <c r="P901" s="106"/>
    </row>
    <row r="902" customFormat="false" ht="12.75" hidden="false" customHeight="false" outlineLevel="0" collapsed="false">
      <c r="A902" s="0" t="s">
        <v>954</v>
      </c>
      <c r="B902" s="48" t="n">
        <v>46410005</v>
      </c>
      <c r="C902" s="100" t="n">
        <f aca="false">'Schedule 3'!L902</f>
        <v>0</v>
      </c>
      <c r="D902" s="99" t="n">
        <f aca="false">ROUND(C902*OhioNetIncome,0)</f>
        <v>0</v>
      </c>
      <c r="E902" s="98"/>
      <c r="F902" s="99" t="n">
        <f aca="false">ROUND(D902-E902,0)</f>
        <v>0</v>
      </c>
      <c r="G902" s="104" t="n">
        <v>0.01</v>
      </c>
      <c r="H902" s="99" t="n">
        <f aca="false">IF(F902&gt;0,ROUND(F902*G902,0),0)</f>
        <v>0</v>
      </c>
      <c r="I902" s="98"/>
      <c r="J902" s="99" t="n">
        <f aca="false">IF((H902-I902)&gt;0,ROUND(H902-I902,0),0)</f>
        <v>0</v>
      </c>
      <c r="K902" s="98"/>
      <c r="L902" s="105" t="n">
        <f aca="false">ROUND('1st Qtr ES'!D902+'2nd Qtr ES'!D902+'3rd Qtr ES'!D902+'4th Qtr ES'!D902+Extension!D902,0)</f>
        <v>0</v>
      </c>
      <c r="M902" s="99" t="n">
        <f aca="false">ROUND(K902+L902,0)</f>
        <v>0</v>
      </c>
      <c r="N902" s="99" t="str">
        <f aca="false">IF((J902-M902)&gt;0,ROUND(J902-M902,0),"")</f>
        <v/>
      </c>
      <c r="O902" s="99" t="str">
        <f aca="false">IF((J902-M902)&lt;0,ROUND(M902-J902,0),"")</f>
        <v/>
      </c>
      <c r="P902" s="106"/>
    </row>
    <row r="903" customFormat="false" ht="12.75" hidden="false" customHeight="false" outlineLevel="0" collapsed="false">
      <c r="A903" s="0" t="s">
        <v>955</v>
      </c>
      <c r="B903" s="48" t="n">
        <v>55410005</v>
      </c>
      <c r="C903" s="100" t="n">
        <f aca="false">'Schedule 3'!L903</f>
        <v>0</v>
      </c>
      <c r="D903" s="99" t="n">
        <f aca="false">ROUND(C903*OhioNetIncome,0)</f>
        <v>0</v>
      </c>
      <c r="E903" s="98"/>
      <c r="F903" s="99" t="n">
        <f aca="false">ROUND(D903-E903,0)</f>
        <v>0</v>
      </c>
      <c r="G903" s="104" t="n">
        <v>0.015</v>
      </c>
      <c r="H903" s="99" t="n">
        <f aca="false">IF(F903&gt;0,ROUND(F903*G903,0),0)</f>
        <v>0</v>
      </c>
      <c r="I903" s="98"/>
      <c r="J903" s="99" t="n">
        <f aca="false">IF((H903-I903)&gt;0,ROUND(H903-I903,0),0)</f>
        <v>0</v>
      </c>
      <c r="K903" s="98"/>
      <c r="L903" s="105" t="n">
        <f aca="false">ROUND('1st Qtr ES'!D903+'2nd Qtr ES'!D903+'3rd Qtr ES'!D903+'4th Qtr ES'!D903+Extension!D903,0)</f>
        <v>0</v>
      </c>
      <c r="M903" s="99" t="n">
        <f aca="false">ROUND(K903+L903,0)</f>
        <v>0</v>
      </c>
      <c r="N903" s="99" t="str">
        <f aca="false">IF((J903-M903)&gt;0,ROUND(J903-M903,0),"")</f>
        <v/>
      </c>
      <c r="O903" s="99" t="str">
        <f aca="false">IF((J903-M903)&lt;0,ROUND(M903-J903,0),"")</f>
        <v/>
      </c>
      <c r="P903" s="106"/>
    </row>
    <row r="904" customFormat="false" ht="12.75" hidden="false" customHeight="false" outlineLevel="0" collapsed="false">
      <c r="A904" s="0" t="s">
        <v>956</v>
      </c>
      <c r="B904" s="48" t="n">
        <v>23413005</v>
      </c>
      <c r="C904" s="100" t="n">
        <f aca="false">'Schedule 3'!L904</f>
        <v>0</v>
      </c>
      <c r="D904" s="99" t="n">
        <f aca="false">ROUND(C904*OhioNetIncome,0)</f>
        <v>0</v>
      </c>
      <c r="E904" s="98"/>
      <c r="F904" s="99" t="n">
        <f aca="false">ROUND(D904-E904,0)</f>
        <v>0</v>
      </c>
      <c r="G904" s="104"/>
      <c r="H904" s="99" t="n">
        <f aca="false">IF(F904&gt;0,ROUND(F904*G904,0),0)</f>
        <v>0</v>
      </c>
      <c r="I904" s="98"/>
      <c r="J904" s="99" t="n">
        <f aca="false">IF((H904-I904)&gt;0,ROUND(H904-I904,0),0)</f>
        <v>0</v>
      </c>
      <c r="K904" s="98"/>
      <c r="L904" s="105" t="n">
        <f aca="false">ROUND('1st Qtr ES'!D904+'2nd Qtr ES'!D904+'3rd Qtr ES'!D904+'4th Qtr ES'!D904+Extension!D904,0)</f>
        <v>0</v>
      </c>
      <c r="M904" s="99" t="n">
        <f aca="false">ROUND(K904+L904,0)</f>
        <v>0</v>
      </c>
      <c r="N904" s="99" t="str">
        <f aca="false">IF((J904-M904)&gt;0,ROUND(J904-M904,0),"")</f>
        <v/>
      </c>
      <c r="O904" s="99" t="str">
        <f aca="false">IF((J904-M904)&lt;0,ROUND(M904-J904,0),"")</f>
        <v/>
      </c>
      <c r="P904" s="106"/>
    </row>
    <row r="905" customFormat="false" ht="12.75" hidden="false" customHeight="false" outlineLevel="0" collapsed="false">
      <c r="A905" s="0" t="s">
        <v>957</v>
      </c>
      <c r="B905" s="48" t="n">
        <v>85412005</v>
      </c>
      <c r="C905" s="100" t="n">
        <f aca="false">'Schedule 3'!L905</f>
        <v>0</v>
      </c>
      <c r="D905" s="99" t="n">
        <f aca="false">ROUND(C905*OhioNetIncome,0)</f>
        <v>0</v>
      </c>
      <c r="E905" s="98"/>
      <c r="F905" s="99" t="n">
        <f aca="false">ROUND(D905-E905,0)</f>
        <v>0</v>
      </c>
      <c r="G905" s="104" t="n">
        <v>0.01</v>
      </c>
      <c r="H905" s="99" t="n">
        <f aca="false">IF(F905&gt;0,ROUND(F905*G905,0),0)</f>
        <v>0</v>
      </c>
      <c r="I905" s="98"/>
      <c r="J905" s="99" t="n">
        <f aca="false">IF((H905-I905)&gt;0,ROUND(H905-I905,0),0)</f>
        <v>0</v>
      </c>
      <c r="K905" s="98"/>
      <c r="L905" s="105" t="n">
        <f aca="false">ROUND('1st Qtr ES'!D905+'2nd Qtr ES'!D905+'3rd Qtr ES'!D905+'4th Qtr ES'!D905+Extension!D905,0)</f>
        <v>0</v>
      </c>
      <c r="M905" s="99" t="n">
        <f aca="false">ROUND(K905+L905,0)</f>
        <v>0</v>
      </c>
      <c r="N905" s="99" t="str">
        <f aca="false">IF((J905-M905)&gt;0,ROUND(J905-M905,0),"")</f>
        <v/>
      </c>
      <c r="O905" s="99" t="str">
        <f aca="false">IF((J905-M905)&lt;0,ROUND(M905-J905,0),"")</f>
        <v/>
      </c>
      <c r="P905" s="106"/>
    </row>
    <row r="906" customFormat="false" ht="12.75" hidden="false" customHeight="false" outlineLevel="0" collapsed="false">
      <c r="A906" s="0" t="s">
        <v>958</v>
      </c>
      <c r="B906" s="48" t="n">
        <v>1406005</v>
      </c>
      <c r="C906" s="100" t="n">
        <f aca="false">'Schedule 3'!L906</f>
        <v>0</v>
      </c>
      <c r="D906" s="99" t="n">
        <f aca="false">ROUND(C906*OhioNetIncome,0)</f>
        <v>0</v>
      </c>
      <c r="E906" s="98"/>
      <c r="F906" s="99" t="n">
        <f aca="false">ROUND(D906-E906,0)</f>
        <v>0</v>
      </c>
      <c r="G906" s="104" t="n">
        <v>0.01</v>
      </c>
      <c r="H906" s="99" t="n">
        <f aca="false">IF(F906&gt;0,ROUND(F906*G906,0),0)</f>
        <v>0</v>
      </c>
      <c r="I906" s="98"/>
      <c r="J906" s="99" t="n">
        <f aca="false">IF((H906-I906)&gt;0,ROUND(H906-I906,0),0)</f>
        <v>0</v>
      </c>
      <c r="K906" s="98"/>
      <c r="L906" s="105" t="n">
        <f aca="false">ROUND('1st Qtr ES'!D906+'2nd Qtr ES'!D906+'3rd Qtr ES'!D906+'4th Qtr ES'!D906+Extension!D906,0)</f>
        <v>0</v>
      </c>
      <c r="M906" s="99" t="n">
        <f aca="false">ROUND(K906+L906,0)</f>
        <v>0</v>
      </c>
      <c r="N906" s="99" t="str">
        <f aca="false">IF((J906-M906)&gt;0,ROUND(J906-M906,0),"")</f>
        <v/>
      </c>
      <c r="O906" s="99" t="str">
        <f aca="false">IF((J906-M906)&lt;0,ROUND(M906-J906,0),"")</f>
        <v/>
      </c>
      <c r="P906" s="106"/>
    </row>
    <row r="907" customFormat="false" ht="12.75" hidden="false" customHeight="false" outlineLevel="0" collapsed="false">
      <c r="A907" s="0" t="s">
        <v>959</v>
      </c>
      <c r="B907" s="48" t="n">
        <v>25131304</v>
      </c>
      <c r="C907" s="100" t="n">
        <f aca="false">'Schedule 3'!L907</f>
        <v>0</v>
      </c>
      <c r="D907" s="99" t="n">
        <f aca="false">ROUND(C907*OhioNetIncome,0)</f>
        <v>0</v>
      </c>
      <c r="E907" s="98"/>
      <c r="F907" s="99" t="n">
        <f aca="false">ROUND(D907-E907,0)</f>
        <v>0</v>
      </c>
      <c r="G907" s="104" t="n">
        <v>0.02</v>
      </c>
      <c r="H907" s="99" t="n">
        <f aca="false">IF(F907&gt;0,ROUND(F907*G907,0),0)</f>
        <v>0</v>
      </c>
      <c r="I907" s="98"/>
      <c r="J907" s="99" t="n">
        <f aca="false">IF((H907-I907)&gt;0,ROUND(H907-I907,0),0)</f>
        <v>0</v>
      </c>
      <c r="K907" s="98"/>
      <c r="L907" s="105" t="n">
        <f aca="false">ROUND('1st Qtr ES'!D907+'2nd Qtr ES'!D907+'3rd Qtr ES'!D907+'4th Qtr ES'!D907+Extension!D907,0)</f>
        <v>0</v>
      </c>
      <c r="M907" s="99" t="n">
        <f aca="false">ROUND(K907+L907,0)</f>
        <v>0</v>
      </c>
      <c r="N907" s="99" t="str">
        <f aca="false">IF((J907-M907)&gt;0,ROUND(J907-M907,0),"")</f>
        <v/>
      </c>
      <c r="O907" s="99" t="str">
        <f aca="false">IF((J907-M907)&lt;0,ROUND(M907-J907,0),"")</f>
        <v/>
      </c>
      <c r="P907" s="106"/>
    </row>
    <row r="908" customFormat="false" ht="12.75" hidden="false" customHeight="false" outlineLevel="0" collapsed="false">
      <c r="A908" s="0" t="s">
        <v>960</v>
      </c>
      <c r="B908" s="48" t="n">
        <v>52404005</v>
      </c>
      <c r="C908" s="100" t="n">
        <f aca="false">'Schedule 3'!L908</f>
        <v>0</v>
      </c>
      <c r="D908" s="99" t="n">
        <f aca="false">ROUND(C908*OhioNetIncome,0)</f>
        <v>0</v>
      </c>
      <c r="E908" s="98"/>
      <c r="F908" s="99" t="n">
        <f aca="false">ROUND(D908-E908,0)</f>
        <v>0</v>
      </c>
      <c r="G908" s="104" t="n">
        <v>0.01</v>
      </c>
      <c r="H908" s="99" t="n">
        <f aca="false">IF(F908&gt;0,ROUND(F908*G908,0),0)</f>
        <v>0</v>
      </c>
      <c r="I908" s="98"/>
      <c r="J908" s="99" t="n">
        <f aca="false">IF((H908-I908)&gt;0,ROUND(H908-I908,0),0)</f>
        <v>0</v>
      </c>
      <c r="K908" s="98"/>
      <c r="L908" s="105" t="n">
        <f aca="false">ROUND('1st Qtr ES'!D908+'2nd Qtr ES'!D908+'3rd Qtr ES'!D908+'4th Qtr ES'!D908+Extension!D908,0)</f>
        <v>0</v>
      </c>
      <c r="M908" s="99" t="n">
        <f aca="false">ROUND(K908+L908,0)</f>
        <v>0</v>
      </c>
      <c r="N908" s="99" t="str">
        <f aca="false">IF((J908-M908)&gt;0,ROUND(J908-M908,0),"")</f>
        <v/>
      </c>
      <c r="O908" s="99" t="str">
        <f aca="false">IF((J908-M908)&lt;0,ROUND(M908-J908,0),"")</f>
        <v/>
      </c>
      <c r="P908" s="106"/>
    </row>
    <row r="909" customFormat="false" ht="12.75" hidden="false" customHeight="false" outlineLevel="0" collapsed="false">
      <c r="A909" s="0" t="s">
        <v>961</v>
      </c>
      <c r="B909" s="48" t="n">
        <v>18131504</v>
      </c>
      <c r="C909" s="100" t="n">
        <f aca="false">'Schedule 3'!L909</f>
        <v>0</v>
      </c>
      <c r="D909" s="99" t="n">
        <f aca="false">ROUND(C909*OhioNetIncome,0)</f>
        <v>0</v>
      </c>
      <c r="E909" s="98"/>
      <c r="F909" s="99" t="n">
        <f aca="false">ROUND(D909-E909,0)</f>
        <v>0</v>
      </c>
      <c r="G909" s="104" t="n">
        <v>0.015</v>
      </c>
      <c r="H909" s="99" t="n">
        <f aca="false">IF(F909&gt;0,ROUND(F909*G909,0),0)</f>
        <v>0</v>
      </c>
      <c r="I909" s="98"/>
      <c r="J909" s="99" t="n">
        <f aca="false">IF((H909-I909)&gt;0,ROUND(H909-I909,0),0)</f>
        <v>0</v>
      </c>
      <c r="K909" s="98"/>
      <c r="L909" s="105" t="n">
        <f aca="false">ROUND('1st Qtr ES'!D909+'2nd Qtr ES'!D909+'3rd Qtr ES'!D909+'4th Qtr ES'!D909+Extension!D909,0)</f>
        <v>0</v>
      </c>
      <c r="M909" s="99" t="n">
        <f aca="false">ROUND(K909+L909,0)</f>
        <v>0</v>
      </c>
      <c r="N909" s="99" t="str">
        <f aca="false">IF((J909-M909)&gt;0,ROUND(J909-M909,0),"")</f>
        <v/>
      </c>
      <c r="O909" s="99" t="str">
        <f aca="false">IF((J909-M909)&lt;0,ROUND(M909-J909,0),"")</f>
        <v/>
      </c>
      <c r="P909" s="106"/>
    </row>
    <row r="910" customFormat="false" ht="12.75" hidden="false" customHeight="false" outlineLevel="0" collapsed="false">
      <c r="A910" s="0" t="s">
        <v>962</v>
      </c>
      <c r="B910" s="48" t="n">
        <v>87423005</v>
      </c>
      <c r="C910" s="100" t="n">
        <f aca="false">'Schedule 3'!L910</f>
        <v>0</v>
      </c>
      <c r="D910" s="99" t="n">
        <f aca="false">ROUND(C910*OhioNetIncome,0)</f>
        <v>0</v>
      </c>
      <c r="E910" s="98"/>
      <c r="F910" s="99" t="n">
        <f aca="false">ROUND(D910-E910,0)</f>
        <v>0</v>
      </c>
      <c r="G910" s="104" t="n">
        <v>0.01</v>
      </c>
      <c r="H910" s="99" t="n">
        <f aca="false">IF(F910&gt;0,ROUND(F910*G910,0),0)</f>
        <v>0</v>
      </c>
      <c r="I910" s="98"/>
      <c r="J910" s="99" t="n">
        <f aca="false">IF((H910-I910)&gt;0,ROUND(H910-I910,0),0)</f>
        <v>0</v>
      </c>
      <c r="K910" s="98"/>
      <c r="L910" s="105" t="n">
        <f aca="false">ROUND('1st Qtr ES'!D910+'2nd Qtr ES'!D910+'3rd Qtr ES'!D910+'4th Qtr ES'!D910+Extension!D910,0)</f>
        <v>0</v>
      </c>
      <c r="M910" s="99" t="n">
        <f aca="false">ROUND(K910+L910,0)</f>
        <v>0</v>
      </c>
      <c r="N910" s="99" t="str">
        <f aca="false">IF((J910-M910)&gt;0,ROUND(J910-M910,0),"")</f>
        <v/>
      </c>
      <c r="O910" s="99" t="str">
        <f aca="false">IF((J910-M910)&lt;0,ROUND(M910-J910,0),"")</f>
        <v/>
      </c>
      <c r="P910" s="106"/>
    </row>
    <row r="911" customFormat="false" ht="12.75" hidden="false" customHeight="false" outlineLevel="0" collapsed="false">
      <c r="A911" s="0" t="s">
        <v>963</v>
      </c>
      <c r="B911" s="48" t="n">
        <v>88408005</v>
      </c>
      <c r="C911" s="100" t="n">
        <f aca="false">'Schedule 3'!L911</f>
        <v>0</v>
      </c>
      <c r="D911" s="99" t="n">
        <f aca="false">ROUND(C911*OhioNetIncome,0)</f>
        <v>0</v>
      </c>
      <c r="E911" s="98"/>
      <c r="F911" s="99" t="n">
        <f aca="false">ROUND(D911-E911,0)</f>
        <v>0</v>
      </c>
      <c r="G911" s="104"/>
      <c r="H911" s="99" t="n">
        <f aca="false">IF(F911&gt;0,ROUND(F911*G911,0),0)</f>
        <v>0</v>
      </c>
      <c r="I911" s="98"/>
      <c r="J911" s="99" t="n">
        <f aca="false">IF((H911-I911)&gt;0,ROUND(H911-I911,0),0)</f>
        <v>0</v>
      </c>
      <c r="K911" s="98"/>
      <c r="L911" s="105" t="n">
        <f aca="false">ROUND('1st Qtr ES'!D911+'2nd Qtr ES'!D911+'3rd Qtr ES'!D911+'4th Qtr ES'!D911+Extension!D911,0)</f>
        <v>0</v>
      </c>
      <c r="M911" s="99" t="n">
        <f aca="false">ROUND(K911+L911,0)</f>
        <v>0</v>
      </c>
      <c r="N911" s="99" t="str">
        <f aca="false">IF((J911-M911)&gt;0,ROUND(J911-M911,0),"")</f>
        <v/>
      </c>
      <c r="O911" s="99" t="str">
        <f aca="false">IF((J911-M911)&lt;0,ROUND(M911-J911,0),"")</f>
        <v/>
      </c>
      <c r="P911" s="106"/>
    </row>
    <row r="912" customFormat="false" ht="12.75" hidden="false" customHeight="false" outlineLevel="0" collapsed="false">
      <c r="A912" s="0" t="s">
        <v>964</v>
      </c>
      <c r="B912" s="48" t="n">
        <v>25132004</v>
      </c>
      <c r="C912" s="100" t="n">
        <f aca="false">'Schedule 3'!L912</f>
        <v>0</v>
      </c>
      <c r="D912" s="99" t="n">
        <f aca="false">ROUND(C912*OhioNetIncome,0)</f>
        <v>0</v>
      </c>
      <c r="E912" s="98"/>
      <c r="F912" s="99" t="n">
        <f aca="false">ROUND(D912-E912,0)</f>
        <v>0</v>
      </c>
      <c r="G912" s="104" t="n">
        <v>0.025</v>
      </c>
      <c r="H912" s="99" t="n">
        <f aca="false">IF(F912&gt;0,ROUND(F912*G912,0),0)</f>
        <v>0</v>
      </c>
      <c r="I912" s="98"/>
      <c r="J912" s="99" t="n">
        <f aca="false">IF((H912-I912)&gt;0,ROUND(H912-I912,0),0)</f>
        <v>0</v>
      </c>
      <c r="K912" s="98"/>
      <c r="L912" s="105" t="n">
        <f aca="false">ROUND('1st Qtr ES'!D912+'2nd Qtr ES'!D912+'3rd Qtr ES'!D912+'4th Qtr ES'!D912+Extension!D912,0)</f>
        <v>0</v>
      </c>
      <c r="M912" s="99" t="n">
        <f aca="false">ROUND(K912+L912,0)</f>
        <v>0</v>
      </c>
      <c r="N912" s="99" t="str">
        <f aca="false">IF((J912-M912)&gt;0,ROUND(J912-M912,0),"")</f>
        <v/>
      </c>
      <c r="O912" s="99" t="str">
        <f aca="false">IF((J912-M912)&lt;0,ROUND(M912-J912,0),"")</f>
        <v/>
      </c>
      <c r="P912" s="106"/>
    </row>
    <row r="913" customFormat="false" ht="12.75" hidden="false" customHeight="false" outlineLevel="0" collapsed="false">
      <c r="A913" s="0" t="s">
        <v>965</v>
      </c>
      <c r="B913" s="48" t="n">
        <v>48406005</v>
      </c>
      <c r="C913" s="100" t="n">
        <f aca="false">'Schedule 3'!L913</f>
        <v>0</v>
      </c>
      <c r="D913" s="99" t="n">
        <f aca="false">ROUND(C913*OhioNetIncome,0)</f>
        <v>0</v>
      </c>
      <c r="E913" s="98"/>
      <c r="F913" s="99" t="n">
        <f aca="false">ROUND(D913-E913,0)</f>
        <v>0</v>
      </c>
      <c r="G913" s="104" t="n">
        <v>0.015</v>
      </c>
      <c r="H913" s="99" t="n">
        <f aca="false">IF(F913&gt;0,ROUND(F913*G913,0),0)</f>
        <v>0</v>
      </c>
      <c r="I913" s="98"/>
      <c r="J913" s="99" t="n">
        <f aca="false">IF((H913-I913)&gt;0,ROUND(H913-I913,0),0)</f>
        <v>0</v>
      </c>
      <c r="K913" s="98"/>
      <c r="L913" s="105" t="n">
        <f aca="false">ROUND('1st Qtr ES'!D913+'2nd Qtr ES'!D913+'3rd Qtr ES'!D913+'4th Qtr ES'!D913+Extension!D913,0)</f>
        <v>0</v>
      </c>
      <c r="M913" s="99" t="n">
        <f aca="false">ROUND(K913+L913,0)</f>
        <v>0</v>
      </c>
      <c r="N913" s="99" t="str">
        <f aca="false">IF((J913-M913)&gt;0,ROUND(J913-M913,0),"")</f>
        <v/>
      </c>
      <c r="O913" s="99" t="str">
        <f aca="false">IF((J913-M913)&lt;0,ROUND(M913-J913,0),"")</f>
        <v/>
      </c>
      <c r="P913" s="106"/>
    </row>
    <row r="914" customFormat="false" ht="12.75" hidden="false" customHeight="false" outlineLevel="0" collapsed="false">
      <c r="A914" s="0" t="s">
        <v>966</v>
      </c>
      <c r="B914" s="48" t="n">
        <v>43133004</v>
      </c>
      <c r="C914" s="100" t="n">
        <f aca="false">'Schedule 3'!L914</f>
        <v>0</v>
      </c>
      <c r="D914" s="99" t="n">
        <f aca="false">ROUND(C914*OhioNetIncome,0)</f>
        <v>0</v>
      </c>
      <c r="E914" s="98"/>
      <c r="F914" s="99" t="n">
        <f aca="false">ROUND(D914-E914,0)</f>
        <v>0</v>
      </c>
      <c r="G914" s="104" t="n">
        <v>0.02</v>
      </c>
      <c r="H914" s="99" t="n">
        <f aca="false">IF(F914&gt;0,ROUND(F914*G914,0),0)</f>
        <v>0</v>
      </c>
      <c r="I914" s="98"/>
      <c r="J914" s="99" t="n">
        <f aca="false">IF((H914-I914)&gt;0,ROUND(H914-I914,0),0)</f>
        <v>0</v>
      </c>
      <c r="K914" s="98"/>
      <c r="L914" s="105" t="n">
        <f aca="false">ROUND('1st Qtr ES'!D914+'2nd Qtr ES'!D914+'3rd Qtr ES'!D914+'4th Qtr ES'!D914+Extension!D914,0)</f>
        <v>0</v>
      </c>
      <c r="M914" s="99" t="n">
        <f aca="false">ROUND(K914+L914,0)</f>
        <v>0</v>
      </c>
      <c r="N914" s="99" t="str">
        <f aca="false">IF((J914-M914)&gt;0,ROUND(J914-M914,0),"")</f>
        <v/>
      </c>
      <c r="O914" s="99" t="str">
        <f aca="false">IF((J914-M914)&lt;0,ROUND(M914-J914,0),"")</f>
        <v/>
      </c>
      <c r="P914" s="106"/>
    </row>
    <row r="915" customFormat="false" ht="12.75" hidden="false" customHeight="false" outlineLevel="0" collapsed="false">
      <c r="A915" s="0" t="s">
        <v>967</v>
      </c>
      <c r="B915" s="48" t="n">
        <v>82403005</v>
      </c>
      <c r="C915" s="100" t="n">
        <f aca="false">'Schedule 3'!L915</f>
        <v>0</v>
      </c>
      <c r="D915" s="99" t="n">
        <f aca="false">ROUND(C915*OhioNetIncome,0)</f>
        <v>0</v>
      </c>
      <c r="E915" s="98"/>
      <c r="F915" s="99" t="n">
        <f aca="false">ROUND(D915-E915,0)</f>
        <v>0</v>
      </c>
      <c r="G915" s="104"/>
      <c r="H915" s="99" t="n">
        <f aca="false">IF(F915&gt;0,ROUND(F915*G915,0),0)</f>
        <v>0</v>
      </c>
      <c r="I915" s="98"/>
      <c r="J915" s="99" t="n">
        <f aca="false">IF((H915-I915)&gt;0,ROUND(H915-I915,0),0)</f>
        <v>0</v>
      </c>
      <c r="K915" s="98"/>
      <c r="L915" s="105" t="n">
        <f aca="false">ROUND('1st Qtr ES'!D915+'2nd Qtr ES'!D915+'3rd Qtr ES'!D915+'4th Qtr ES'!D915+Extension!D915,0)</f>
        <v>0</v>
      </c>
      <c r="M915" s="99" t="n">
        <f aca="false">ROUND(K915+L915,0)</f>
        <v>0</v>
      </c>
      <c r="N915" s="99" t="str">
        <f aca="false">IF((J915-M915)&gt;0,ROUND(J915-M915,0),"")</f>
        <v/>
      </c>
      <c r="O915" s="99" t="str">
        <f aca="false">IF((J915-M915)&lt;0,ROUND(M915-J915,0),"")</f>
        <v/>
      </c>
      <c r="P915" s="106"/>
    </row>
    <row r="916" customFormat="false" ht="12.75" hidden="false" customHeight="false" outlineLevel="0" collapsed="false">
      <c r="A916" s="0" t="s">
        <v>968</v>
      </c>
      <c r="B916" s="48" t="n">
        <v>39133504</v>
      </c>
      <c r="C916" s="100" t="n">
        <f aca="false">'Schedule 3'!L916</f>
        <v>0</v>
      </c>
      <c r="D916" s="99" t="n">
        <f aca="false">ROUND(C916*OhioNetIncome,0)</f>
        <v>0</v>
      </c>
      <c r="E916" s="98"/>
      <c r="F916" s="99" t="n">
        <f aca="false">ROUND(D916-E916,0)</f>
        <v>0</v>
      </c>
      <c r="G916" s="104" t="n">
        <v>0.01375</v>
      </c>
      <c r="H916" s="99" t="n">
        <f aca="false">IF(F916&gt;0,ROUND(F916*G916,0),0)</f>
        <v>0</v>
      </c>
      <c r="I916" s="98"/>
      <c r="J916" s="99" t="n">
        <f aca="false">IF((H916-I916)&gt;0,ROUND(H916-I916,0),0)</f>
        <v>0</v>
      </c>
      <c r="K916" s="98"/>
      <c r="L916" s="105" t="n">
        <f aca="false">ROUND('1st Qtr ES'!D916+'2nd Qtr ES'!D916+'3rd Qtr ES'!D916+'4th Qtr ES'!D916+Extension!D916,0)</f>
        <v>0</v>
      </c>
      <c r="M916" s="99" t="n">
        <f aca="false">ROUND(K916+L916,0)</f>
        <v>0</v>
      </c>
      <c r="N916" s="99" t="str">
        <f aca="false">IF((J916-M916)&gt;0,ROUND(J916-M916,0),"")</f>
        <v/>
      </c>
      <c r="O916" s="99" t="str">
        <f aca="false">IF((J916-M916)&lt;0,ROUND(M916-J916,0),"")</f>
        <v/>
      </c>
      <c r="P916" s="106"/>
    </row>
    <row r="917" customFormat="false" ht="12.75" hidden="false" customHeight="false" outlineLevel="0" collapsed="false">
      <c r="A917" s="0" t="s">
        <v>969</v>
      </c>
      <c r="B917" s="48" t="n">
        <v>13412005</v>
      </c>
      <c r="C917" s="100" t="n">
        <f aca="false">'Schedule 3'!L917</f>
        <v>0</v>
      </c>
      <c r="D917" s="99" t="n">
        <f aca="false">ROUND(C917*OhioNetIncome,0)</f>
        <v>0</v>
      </c>
      <c r="E917" s="98"/>
      <c r="F917" s="99" t="n">
        <f aca="false">ROUND(D917-E917,0)</f>
        <v>0</v>
      </c>
      <c r="G917" s="104" t="n">
        <v>0.01</v>
      </c>
      <c r="H917" s="99" t="n">
        <f aca="false">IF(F917&gt;0,ROUND(F917*G917,0),0)</f>
        <v>0</v>
      </c>
      <c r="I917" s="98"/>
      <c r="J917" s="99" t="n">
        <f aca="false">IF((H917-I917)&gt;0,ROUND(H917-I917,0),0)</f>
        <v>0</v>
      </c>
      <c r="K917" s="98"/>
      <c r="L917" s="105" t="n">
        <f aca="false">ROUND('1st Qtr ES'!D917+'2nd Qtr ES'!D917+'3rd Qtr ES'!D917+'4th Qtr ES'!D917+Extension!D917,0)</f>
        <v>0</v>
      </c>
      <c r="M917" s="99" t="n">
        <f aca="false">ROUND(K917+L917,0)</f>
        <v>0</v>
      </c>
      <c r="N917" s="99" t="str">
        <f aca="false">IF((J917-M917)&gt;0,ROUND(J917-M917,0),"")</f>
        <v/>
      </c>
      <c r="O917" s="99" t="str">
        <f aca="false">IF((J917-M917)&lt;0,ROUND(M917-J917,0),"")</f>
        <v/>
      </c>
      <c r="P917" s="106"/>
    </row>
    <row r="918" customFormat="false" ht="12.75" hidden="false" customHeight="false" outlineLevel="0" collapsed="false">
      <c r="A918" s="0" t="s">
        <v>970</v>
      </c>
      <c r="B918" s="48" t="n">
        <v>65409005</v>
      </c>
      <c r="C918" s="100" t="n">
        <f aca="false">'Schedule 3'!L918</f>
        <v>0</v>
      </c>
      <c r="D918" s="99" t="n">
        <f aca="false">ROUND(C918*OhioNetIncome,0)</f>
        <v>0</v>
      </c>
      <c r="E918" s="98"/>
      <c r="F918" s="99" t="n">
        <f aca="false">ROUND(D918-E918,0)</f>
        <v>0</v>
      </c>
      <c r="G918" s="104" t="n">
        <v>0.005</v>
      </c>
      <c r="H918" s="99" t="n">
        <f aca="false">IF(F918&gt;0,ROUND(F918*G918,0),0)</f>
        <v>0</v>
      </c>
      <c r="I918" s="98"/>
      <c r="J918" s="99" t="n">
        <f aca="false">IF((H918-I918)&gt;0,ROUND(H918-I918,0),0)</f>
        <v>0</v>
      </c>
      <c r="K918" s="98"/>
      <c r="L918" s="105" t="n">
        <f aca="false">ROUND('1st Qtr ES'!D918+'2nd Qtr ES'!D918+'3rd Qtr ES'!D918+'4th Qtr ES'!D918+Extension!D918,0)</f>
        <v>0</v>
      </c>
      <c r="M918" s="99" t="n">
        <f aca="false">ROUND(K918+L918,0)</f>
        <v>0</v>
      </c>
      <c r="N918" s="99" t="str">
        <f aca="false">IF((J918-M918)&gt;0,ROUND(J918-M918,0),"")</f>
        <v/>
      </c>
      <c r="O918" s="99" t="str">
        <f aca="false">IF((J918-M918)&lt;0,ROUND(M918-J918,0),"")</f>
        <v/>
      </c>
      <c r="P918" s="106"/>
    </row>
    <row r="919" customFormat="false" ht="12.75" hidden="false" customHeight="false" outlineLevel="0" collapsed="false">
      <c r="A919" s="0" t="s">
        <v>971</v>
      </c>
      <c r="B919" s="48" t="n">
        <v>43133704</v>
      </c>
      <c r="C919" s="100" t="n">
        <f aca="false">'Schedule 3'!L919</f>
        <v>0</v>
      </c>
      <c r="D919" s="99" t="n">
        <f aca="false">ROUND(C919*OhioNetIncome,0)</f>
        <v>0</v>
      </c>
      <c r="E919" s="98"/>
      <c r="F919" s="99" t="n">
        <f aca="false">ROUND(D919-E919,0)</f>
        <v>0</v>
      </c>
      <c r="G919" s="104" t="n">
        <v>0.02</v>
      </c>
      <c r="H919" s="99" t="n">
        <f aca="false">IF(F919&gt;0,ROUND(F919*G919,0),0)</f>
        <v>0</v>
      </c>
      <c r="I919" s="98"/>
      <c r="J919" s="99" t="n">
        <f aca="false">IF((H919-I919)&gt;0,ROUND(H919-I919,0),0)</f>
        <v>0</v>
      </c>
      <c r="K919" s="98"/>
      <c r="L919" s="105" t="n">
        <f aca="false">ROUND('1st Qtr ES'!D919+'2nd Qtr ES'!D919+'3rd Qtr ES'!D919+'4th Qtr ES'!D919+Extension!D919,0)</f>
        <v>0</v>
      </c>
      <c r="M919" s="99" t="n">
        <f aca="false">ROUND(K919+L919,0)</f>
        <v>0</v>
      </c>
      <c r="N919" s="99" t="str">
        <f aca="false">IF((J919-M919)&gt;0,ROUND(J919-M919,0),"")</f>
        <v/>
      </c>
      <c r="O919" s="99" t="str">
        <f aca="false">IF((J919-M919)&lt;0,ROUND(M919-J919,0),"")</f>
        <v/>
      </c>
      <c r="P919" s="106"/>
    </row>
    <row r="920" customFormat="false" ht="12.75" hidden="false" customHeight="false" outlineLevel="0" collapsed="false">
      <c r="A920" s="0" t="s">
        <v>972</v>
      </c>
      <c r="B920" s="48" t="n">
        <v>43133804</v>
      </c>
      <c r="C920" s="100" t="n">
        <f aca="false">'Schedule 3'!L920</f>
        <v>0</v>
      </c>
      <c r="D920" s="99" t="n">
        <f aca="false">ROUND(C920*OhioNetIncome,0)</f>
        <v>0</v>
      </c>
      <c r="E920" s="98"/>
      <c r="F920" s="99" t="n">
        <f aca="false">ROUND(D920-E920,0)</f>
        <v>0</v>
      </c>
      <c r="G920" s="104" t="n">
        <v>0.02</v>
      </c>
      <c r="H920" s="99" t="n">
        <f aca="false">IF(F920&gt;0,ROUND(F920*G920,0),0)</f>
        <v>0</v>
      </c>
      <c r="I920" s="98"/>
      <c r="J920" s="99" t="n">
        <f aca="false">IF((H920-I920)&gt;0,ROUND(H920-I920,0),0)</f>
        <v>0</v>
      </c>
      <c r="K920" s="98"/>
      <c r="L920" s="105" t="n">
        <f aca="false">ROUND('1st Qtr ES'!D920+'2nd Qtr ES'!D920+'3rd Qtr ES'!D920+'4th Qtr ES'!D920+Extension!D920,0)</f>
        <v>0</v>
      </c>
      <c r="M920" s="99" t="n">
        <f aca="false">ROUND(K920+L920,0)</f>
        <v>0</v>
      </c>
      <c r="N920" s="99" t="str">
        <f aca="false">IF((J920-M920)&gt;0,ROUND(J920-M920,0),"")</f>
        <v/>
      </c>
      <c r="O920" s="99" t="str">
        <f aca="false">IF((J920-M920)&lt;0,ROUND(M920-J920,0),"")</f>
        <v/>
      </c>
      <c r="P920" s="106"/>
    </row>
    <row r="921" customFormat="false" ht="12.75" hidden="false" customHeight="false" outlineLevel="0" collapsed="false">
      <c r="A921" s="0" t="s">
        <v>973</v>
      </c>
      <c r="B921" s="48" t="n">
        <v>43134504</v>
      </c>
      <c r="C921" s="100" t="n">
        <f aca="false">'Schedule 3'!L921</f>
        <v>0</v>
      </c>
      <c r="D921" s="99" t="n">
        <f aca="false">ROUND(C921*OhioNetIncome,0)</f>
        <v>0</v>
      </c>
      <c r="E921" s="98"/>
      <c r="F921" s="99" t="n">
        <f aca="false">ROUND(D921-E921,0)</f>
        <v>0</v>
      </c>
      <c r="G921" s="104" t="n">
        <v>0.02</v>
      </c>
      <c r="H921" s="99" t="n">
        <f aca="false">IF(F921&gt;0,ROUND(F921*G921,0),0)</f>
        <v>0</v>
      </c>
      <c r="I921" s="98"/>
      <c r="J921" s="99" t="n">
        <f aca="false">IF((H921-I921)&gt;0,ROUND(H921-I921,0),0)</f>
        <v>0</v>
      </c>
      <c r="K921" s="98"/>
      <c r="L921" s="105" t="n">
        <f aca="false">ROUND('1st Qtr ES'!D921+'2nd Qtr ES'!D921+'3rd Qtr ES'!D921+'4th Qtr ES'!D921+Extension!D921,0)</f>
        <v>0</v>
      </c>
      <c r="M921" s="99" t="n">
        <f aca="false">ROUND(K921+L921,0)</f>
        <v>0</v>
      </c>
      <c r="N921" s="99" t="str">
        <f aca="false">IF((J921-M921)&gt;0,ROUND(J921-M921,0),"")</f>
        <v/>
      </c>
      <c r="O921" s="99" t="str">
        <f aca="false">IF((J921-M921)&lt;0,ROUND(M921-J921,0),"")</f>
        <v/>
      </c>
      <c r="P921" s="106"/>
    </row>
    <row r="922" customFormat="false" ht="12.75" hidden="false" customHeight="false" outlineLevel="0" collapsed="false">
      <c r="A922" s="0" t="s">
        <v>974</v>
      </c>
      <c r="B922" s="48" t="n">
        <v>81407005</v>
      </c>
      <c r="C922" s="100" t="n">
        <f aca="false">'Schedule 3'!L922</f>
        <v>0</v>
      </c>
      <c r="D922" s="99" t="n">
        <f aca="false">ROUND(C922*OhioNetIncome,0)</f>
        <v>0</v>
      </c>
      <c r="E922" s="98"/>
      <c r="F922" s="99" t="n">
        <f aca="false">ROUND(D922-E922,0)</f>
        <v>0</v>
      </c>
      <c r="G922" s="104" t="n">
        <v>0.01</v>
      </c>
      <c r="H922" s="99" t="n">
        <f aca="false">IF(F922&gt;0,ROUND(F922*G922,0),0)</f>
        <v>0</v>
      </c>
      <c r="I922" s="98"/>
      <c r="J922" s="99" t="n">
        <f aca="false">IF((H922-I922)&gt;0,ROUND(H922-I922,0),0)</f>
        <v>0</v>
      </c>
      <c r="K922" s="98"/>
      <c r="L922" s="105" t="n">
        <f aca="false">ROUND('1st Qtr ES'!D922+'2nd Qtr ES'!D922+'3rd Qtr ES'!D922+'4th Qtr ES'!D922+Extension!D922,0)</f>
        <v>0</v>
      </c>
      <c r="M922" s="99" t="n">
        <f aca="false">ROUND(K922+L922,0)</f>
        <v>0</v>
      </c>
      <c r="N922" s="99" t="str">
        <f aca="false">IF((J922-M922)&gt;0,ROUND(J922-M922,0),"")</f>
        <v/>
      </c>
      <c r="O922" s="99" t="str">
        <f aca="false">IF((J922-M922)&lt;0,ROUND(M922-J922,0),"")</f>
        <v/>
      </c>
      <c r="P922" s="106"/>
    </row>
    <row r="923" customFormat="false" ht="12.75" hidden="false" customHeight="false" outlineLevel="0" collapsed="false">
      <c r="A923" s="0" t="s">
        <v>975</v>
      </c>
      <c r="B923" s="48" t="n">
        <v>14135004</v>
      </c>
      <c r="C923" s="100" t="n">
        <f aca="false">'Schedule 3'!L923</f>
        <v>0</v>
      </c>
      <c r="D923" s="99" t="n">
        <f aca="false">ROUND(C923*OhioNetIncome,0)</f>
        <v>0</v>
      </c>
      <c r="E923" s="98"/>
      <c r="F923" s="99" t="n">
        <f aca="false">ROUND(D923-E923,0)</f>
        <v>0</v>
      </c>
      <c r="G923" s="104" t="n">
        <v>0.015</v>
      </c>
      <c r="H923" s="99" t="n">
        <f aca="false">IF(F923&gt;0,ROUND(F923*G923,0),0)</f>
        <v>0</v>
      </c>
      <c r="I923" s="98"/>
      <c r="J923" s="99" t="n">
        <f aca="false">IF((H923-I923)&gt;0,ROUND(H923-I923,0),0)</f>
        <v>0</v>
      </c>
      <c r="K923" s="98"/>
      <c r="L923" s="105" t="n">
        <f aca="false">ROUND('1st Qtr ES'!D923+'2nd Qtr ES'!D923+'3rd Qtr ES'!D923+'4th Qtr ES'!D923+Extension!D923,0)</f>
        <v>0</v>
      </c>
      <c r="M923" s="99" t="n">
        <f aca="false">ROUND(K923+L923,0)</f>
        <v>0</v>
      </c>
      <c r="N923" s="99" t="str">
        <f aca="false">IF((J923-M923)&gt;0,ROUND(J923-M923,0),"")</f>
        <v/>
      </c>
      <c r="O923" s="99" t="str">
        <f aca="false">IF((J923-M923)&lt;0,ROUND(M923-J923,0),"")</f>
        <v/>
      </c>
      <c r="P923" s="106"/>
    </row>
    <row r="924" customFormat="false" ht="12.75" hidden="false" customHeight="false" outlineLevel="0" collapsed="false">
      <c r="A924" s="0" t="s">
        <v>976</v>
      </c>
      <c r="B924" s="48" t="n">
        <v>76414005</v>
      </c>
      <c r="C924" s="100" t="n">
        <f aca="false">'Schedule 3'!L924</f>
        <v>0</v>
      </c>
      <c r="D924" s="99" t="n">
        <f aca="false">ROUND(C924*OhioNetIncome,0)</f>
        <v>0</v>
      </c>
      <c r="E924" s="98"/>
      <c r="F924" s="99" t="n">
        <f aca="false">ROUND(D924-E924,0)</f>
        <v>0</v>
      </c>
      <c r="G924" s="104" t="n">
        <v>0.0175</v>
      </c>
      <c r="H924" s="99" t="n">
        <f aca="false">IF(F924&gt;0,ROUND(F924*G924,0),0)</f>
        <v>0</v>
      </c>
      <c r="I924" s="98"/>
      <c r="J924" s="99" t="n">
        <f aca="false">IF((H924-I924)&gt;0,ROUND(H924-I924,0),0)</f>
        <v>0</v>
      </c>
      <c r="K924" s="98"/>
      <c r="L924" s="105" t="n">
        <f aca="false">ROUND('1st Qtr ES'!D924+'2nd Qtr ES'!D924+'3rd Qtr ES'!D924+'4th Qtr ES'!D924+Extension!D924,0)</f>
        <v>0</v>
      </c>
      <c r="M924" s="99" t="n">
        <f aca="false">ROUND(K924+L924,0)</f>
        <v>0</v>
      </c>
      <c r="N924" s="99" t="str">
        <f aca="false">IF((J924-M924)&gt;0,ROUND(J924-M924,0),"")</f>
        <v/>
      </c>
      <c r="O924" s="99" t="str">
        <f aca="false">IF((J924-M924)&lt;0,ROUND(M924-J924,0),"")</f>
        <v/>
      </c>
      <c r="P924" s="106"/>
    </row>
    <row r="925" customFormat="false" ht="12.75" hidden="false" customHeight="false" outlineLevel="0" collapsed="false">
      <c r="A925" s="0" t="s">
        <v>977</v>
      </c>
      <c r="B925" s="48" t="n">
        <v>56409005</v>
      </c>
      <c r="C925" s="100" t="n">
        <f aca="false">'Schedule 3'!L925</f>
        <v>0</v>
      </c>
      <c r="D925" s="99" t="n">
        <f aca="false">ROUND(C925*OhioNetIncome,0)</f>
        <v>0</v>
      </c>
      <c r="E925" s="98"/>
      <c r="F925" s="99" t="n">
        <f aca="false">ROUND(D925-E925,0)</f>
        <v>0</v>
      </c>
      <c r="G925" s="104"/>
      <c r="H925" s="99" t="n">
        <f aca="false">IF(F925&gt;0,ROUND(F925*G925,0),0)</f>
        <v>0</v>
      </c>
      <c r="I925" s="98"/>
      <c r="J925" s="99" t="n">
        <f aca="false">IF((H925-I925)&gt;0,ROUND(H925-I925,0),0)</f>
        <v>0</v>
      </c>
      <c r="K925" s="98"/>
      <c r="L925" s="105" t="n">
        <f aca="false">ROUND('1st Qtr ES'!D925+'2nd Qtr ES'!D925+'3rd Qtr ES'!D925+'4th Qtr ES'!D925+Extension!D925,0)</f>
        <v>0</v>
      </c>
      <c r="M925" s="99" t="n">
        <f aca="false">ROUND(K925+L925,0)</f>
        <v>0</v>
      </c>
      <c r="N925" s="99" t="str">
        <f aca="false">IF((J925-M925)&gt;0,ROUND(J925-M925,0),"")</f>
        <v/>
      </c>
      <c r="O925" s="99" t="str">
        <f aca="false">IF((J925-M925)&lt;0,ROUND(M925-J925,0),"")</f>
        <v/>
      </c>
      <c r="P925" s="106"/>
    </row>
    <row r="926" customFormat="false" ht="12.75" hidden="false" customHeight="false" outlineLevel="0" collapsed="false">
      <c r="A926" s="0" t="s">
        <v>978</v>
      </c>
      <c r="B926" s="48" t="n">
        <v>1407005</v>
      </c>
      <c r="C926" s="100" t="n">
        <f aca="false">'Schedule 3'!L926</f>
        <v>0</v>
      </c>
      <c r="D926" s="99" t="n">
        <f aca="false">ROUND(C926*OhioNetIncome,0)</f>
        <v>0</v>
      </c>
      <c r="E926" s="98"/>
      <c r="F926" s="99" t="n">
        <f aca="false">ROUND(D926-E926,0)</f>
        <v>0</v>
      </c>
      <c r="G926" s="104"/>
      <c r="H926" s="99" t="n">
        <f aca="false">IF(F926&gt;0,ROUND(F926*G926,0),0)</f>
        <v>0</v>
      </c>
      <c r="I926" s="98"/>
      <c r="J926" s="99" t="n">
        <f aca="false">IF((H926-I926)&gt;0,ROUND(H926-I926,0),0)</f>
        <v>0</v>
      </c>
      <c r="K926" s="98"/>
      <c r="L926" s="105" t="n">
        <f aca="false">ROUND('1st Qtr ES'!D926+'2nd Qtr ES'!D926+'3rd Qtr ES'!D926+'4th Qtr ES'!D926+Extension!D926,0)</f>
        <v>0</v>
      </c>
      <c r="M926" s="99" t="n">
        <f aca="false">ROUND(K926+L926,0)</f>
        <v>0</v>
      </c>
      <c r="N926" s="99" t="str">
        <f aca="false">IF((J926-M926)&gt;0,ROUND(J926-M926,0),"")</f>
        <v/>
      </c>
      <c r="O926" s="99" t="str">
        <f aca="false">IF((J926-M926)&lt;0,ROUND(M926-J926,0),"")</f>
        <v/>
      </c>
      <c r="P926" s="106"/>
    </row>
    <row r="927" customFormat="false" ht="12.75" hidden="false" customHeight="false" outlineLevel="0" collapsed="false">
      <c r="A927" s="0" t="s">
        <v>979</v>
      </c>
      <c r="B927" s="48" t="n">
        <v>67407005</v>
      </c>
      <c r="C927" s="100" t="n">
        <f aca="false">'Schedule 3'!L927</f>
        <v>0</v>
      </c>
      <c r="D927" s="99" t="n">
        <f aca="false">ROUND(C927*OhioNetIncome,0)</f>
        <v>0</v>
      </c>
      <c r="E927" s="98"/>
      <c r="F927" s="99" t="n">
        <f aca="false">ROUND(D927-E927,0)</f>
        <v>0</v>
      </c>
      <c r="G927" s="104" t="n">
        <v>0.015</v>
      </c>
      <c r="H927" s="99" t="n">
        <f aca="false">IF(F927&gt;0,ROUND(F927*G927,0),0)</f>
        <v>0</v>
      </c>
      <c r="I927" s="98"/>
      <c r="J927" s="99" t="n">
        <f aca="false">IF((H927-I927)&gt;0,ROUND(H927-I927,0),0)</f>
        <v>0</v>
      </c>
      <c r="K927" s="98"/>
      <c r="L927" s="105" t="n">
        <f aca="false">ROUND('1st Qtr ES'!D927+'2nd Qtr ES'!D927+'3rd Qtr ES'!D927+'4th Qtr ES'!D927+Extension!D927,0)</f>
        <v>0</v>
      </c>
      <c r="M927" s="99" t="n">
        <f aca="false">ROUND(K927+L927,0)</f>
        <v>0</v>
      </c>
      <c r="N927" s="99" t="str">
        <f aca="false">IF((J927-M927)&gt;0,ROUND(J927-M927,0),"")</f>
        <v/>
      </c>
      <c r="O927" s="99" t="str">
        <f aca="false">IF((J927-M927)&lt;0,ROUND(M927-J927,0),"")</f>
        <v/>
      </c>
      <c r="P927" s="106"/>
    </row>
    <row r="928" customFormat="false" ht="12.75" hidden="false" customHeight="false" outlineLevel="0" collapsed="false">
      <c r="A928" s="0" t="s">
        <v>980</v>
      </c>
      <c r="B928" s="48" t="n">
        <v>41417005</v>
      </c>
      <c r="C928" s="100" t="n">
        <f aca="false">'Schedule 3'!L928</f>
        <v>0</v>
      </c>
      <c r="D928" s="99" t="n">
        <f aca="false">ROUND(C928*OhioNetIncome,0)</f>
        <v>0</v>
      </c>
      <c r="E928" s="98"/>
      <c r="F928" s="99" t="n">
        <f aca="false">ROUND(D928-E928,0)</f>
        <v>0</v>
      </c>
      <c r="G928" s="104" t="n">
        <v>0.01</v>
      </c>
      <c r="H928" s="99" t="n">
        <f aca="false">IF(F928&gt;0,ROUND(F928*G928,0),0)</f>
        <v>0</v>
      </c>
      <c r="I928" s="98"/>
      <c r="J928" s="99" t="n">
        <f aca="false">IF((H928-I928)&gt;0,ROUND(H928-I928,0),0)</f>
        <v>0</v>
      </c>
      <c r="K928" s="98"/>
      <c r="L928" s="105" t="n">
        <f aca="false">ROUND('1st Qtr ES'!D928+'2nd Qtr ES'!D928+'3rd Qtr ES'!D928+'4th Qtr ES'!D928+Extension!D928,0)</f>
        <v>0</v>
      </c>
      <c r="M928" s="99" t="n">
        <f aca="false">ROUND(K928+L928,0)</f>
        <v>0</v>
      </c>
      <c r="N928" s="99" t="str">
        <f aca="false">IF((J928-M928)&gt;0,ROUND(J928-M928,0),"")</f>
        <v/>
      </c>
      <c r="O928" s="99" t="str">
        <f aca="false">IF((J928-M928)&lt;0,ROUND(M928-J928,0),"")</f>
        <v/>
      </c>
      <c r="P928" s="106"/>
    </row>
    <row r="929" customFormat="false" ht="12.75" hidden="false" customHeight="false" outlineLevel="0" collapsed="false">
      <c r="A929" s="0" t="s">
        <v>981</v>
      </c>
      <c r="B929" s="48" t="n">
        <v>31420005</v>
      </c>
      <c r="C929" s="100" t="n">
        <f aca="false">'Schedule 3'!L929</f>
        <v>0</v>
      </c>
      <c r="D929" s="99" t="n">
        <f aca="false">ROUND(C929*OhioNetIncome,0)</f>
        <v>0</v>
      </c>
      <c r="E929" s="98"/>
      <c r="F929" s="99" t="n">
        <f aca="false">ROUND(D929-E929,0)</f>
        <v>0</v>
      </c>
      <c r="G929" s="104" t="n">
        <v>0.02</v>
      </c>
      <c r="H929" s="99" t="n">
        <f aca="false">IF(F929&gt;0,ROUND(F929*G929,0),0)</f>
        <v>0</v>
      </c>
      <c r="I929" s="98"/>
      <c r="J929" s="99" t="n">
        <f aca="false">IF((H929-I929)&gt;0,ROUND(H929-I929,0),0)</f>
        <v>0</v>
      </c>
      <c r="K929" s="98"/>
      <c r="L929" s="105" t="n">
        <f aca="false">ROUND('1st Qtr ES'!D929+'2nd Qtr ES'!D929+'3rd Qtr ES'!D929+'4th Qtr ES'!D929+Extension!D929,0)</f>
        <v>0</v>
      </c>
      <c r="M929" s="99" t="n">
        <f aca="false">ROUND(K929+L929,0)</f>
        <v>0</v>
      </c>
      <c r="N929" s="99" t="str">
        <f aca="false">IF((J929-M929)&gt;0,ROUND(J929-M929,0),"")</f>
        <v/>
      </c>
      <c r="O929" s="99" t="str">
        <f aca="false">IF((J929-M929)&lt;0,ROUND(M929-J929,0),"")</f>
        <v/>
      </c>
      <c r="P929" s="106"/>
    </row>
    <row r="930" customFormat="false" ht="12.75" hidden="false" customHeight="false" outlineLevel="0" collapsed="false">
      <c r="A930" s="0" t="s">
        <v>982</v>
      </c>
      <c r="B930" s="48" t="n">
        <v>18423005</v>
      </c>
      <c r="C930" s="100" t="n">
        <f aca="false">'Schedule 3'!L930</f>
        <v>0</v>
      </c>
      <c r="D930" s="99" t="n">
        <f aca="false">ROUND(C930*OhioNetIncome,0)</f>
        <v>0</v>
      </c>
      <c r="E930" s="98"/>
      <c r="F930" s="99" t="n">
        <f aca="false">ROUND(D930-E930,0)</f>
        <v>0</v>
      </c>
      <c r="G930" s="104" t="n">
        <v>0.025</v>
      </c>
      <c r="H930" s="99" t="n">
        <f aca="false">IF(F930&gt;0,ROUND(F930*G930,0),0)</f>
        <v>0</v>
      </c>
      <c r="I930" s="98"/>
      <c r="J930" s="99" t="n">
        <f aca="false">IF((H930-I930)&gt;0,ROUND(H930-I930,0),0)</f>
        <v>0</v>
      </c>
      <c r="K930" s="98"/>
      <c r="L930" s="105" t="n">
        <f aca="false">ROUND('1st Qtr ES'!D930+'2nd Qtr ES'!D930+'3rd Qtr ES'!D930+'4th Qtr ES'!D930+Extension!D930,0)</f>
        <v>0</v>
      </c>
      <c r="M930" s="99" t="n">
        <f aca="false">ROUND(K930+L930,0)</f>
        <v>0</v>
      </c>
      <c r="N930" s="99" t="str">
        <f aca="false">IF((J930-M930)&gt;0,ROUND(J930-M930,0),"")</f>
        <v/>
      </c>
      <c r="O930" s="99" t="str">
        <f aca="false">IF((J930-M930)&lt;0,ROUND(M930-J930,0),"")</f>
        <v/>
      </c>
      <c r="P930" s="106"/>
    </row>
    <row r="931" customFormat="false" ht="12.75" hidden="false" customHeight="false" outlineLevel="0" collapsed="false">
      <c r="A931" s="0" t="s">
        <v>983</v>
      </c>
      <c r="B931" s="48" t="n">
        <v>56410005</v>
      </c>
      <c r="C931" s="100" t="n">
        <f aca="false">'Schedule 3'!L931</f>
        <v>0</v>
      </c>
      <c r="D931" s="99" t="n">
        <f aca="false">ROUND(C931*OhioNetIncome,0)</f>
        <v>0</v>
      </c>
      <c r="E931" s="98"/>
      <c r="F931" s="99" t="n">
        <f aca="false">ROUND(D931-E931,0)</f>
        <v>0</v>
      </c>
      <c r="G931" s="104" t="n">
        <v>0.01</v>
      </c>
      <c r="H931" s="99" t="n">
        <f aca="false">IF(F931&gt;0,ROUND(F931*G931,0),0)</f>
        <v>0</v>
      </c>
      <c r="I931" s="98"/>
      <c r="J931" s="99" t="n">
        <f aca="false">IF((H931-I931)&gt;0,ROUND(H931-I931,0),0)</f>
        <v>0</v>
      </c>
      <c r="K931" s="98"/>
      <c r="L931" s="105" t="n">
        <f aca="false">ROUND('1st Qtr ES'!D931+'2nd Qtr ES'!D931+'3rd Qtr ES'!D931+'4th Qtr ES'!D931+Extension!D931,0)</f>
        <v>0</v>
      </c>
      <c r="M931" s="99" t="n">
        <f aca="false">ROUND(K931+L931,0)</f>
        <v>0</v>
      </c>
      <c r="N931" s="99" t="str">
        <f aca="false">IF((J931-M931)&gt;0,ROUND(J931-M931,0),"")</f>
        <v/>
      </c>
      <c r="O931" s="99" t="str">
        <f aca="false">IF((J931-M931)&lt;0,ROUND(M931-J931,0),"")</f>
        <v/>
      </c>
      <c r="P931" s="106"/>
    </row>
    <row r="932" customFormat="false" ht="12.75" hidden="false" customHeight="false" outlineLevel="0" collapsed="false">
      <c r="A932" s="0" t="s">
        <v>984</v>
      </c>
      <c r="B932" s="48" t="n">
        <v>11406005</v>
      </c>
      <c r="C932" s="100" t="n">
        <f aca="false">'Schedule 3'!L932</f>
        <v>0</v>
      </c>
      <c r="D932" s="99" t="n">
        <f aca="false">ROUND(C932*OhioNetIncome,0)</f>
        <v>0</v>
      </c>
      <c r="E932" s="98"/>
      <c r="F932" s="99" t="n">
        <f aca="false">ROUND(D932-E932,0)</f>
        <v>0</v>
      </c>
      <c r="G932" s="104" t="n">
        <v>0.01</v>
      </c>
      <c r="H932" s="99" t="n">
        <f aca="false">IF(F932&gt;0,ROUND(F932*G932,0),0)</f>
        <v>0</v>
      </c>
      <c r="I932" s="98"/>
      <c r="J932" s="99" t="n">
        <f aca="false">IF((H932-I932)&gt;0,ROUND(H932-I932,0),0)</f>
        <v>0</v>
      </c>
      <c r="K932" s="98"/>
      <c r="L932" s="105" t="n">
        <f aca="false">ROUND('1st Qtr ES'!D932+'2nd Qtr ES'!D932+'3rd Qtr ES'!D932+'4th Qtr ES'!D932+Extension!D932,0)</f>
        <v>0</v>
      </c>
      <c r="M932" s="99" t="n">
        <f aca="false">ROUND(K932+L932,0)</f>
        <v>0</v>
      </c>
      <c r="N932" s="99" t="str">
        <f aca="false">IF((J932-M932)&gt;0,ROUND(J932-M932,0),"")</f>
        <v/>
      </c>
      <c r="O932" s="99" t="str">
        <f aca="false">IF((J932-M932)&lt;0,ROUND(M932-J932,0),"")</f>
        <v/>
      </c>
      <c r="P932" s="106"/>
    </row>
    <row r="933" customFormat="false" ht="12.75" hidden="false" customHeight="false" outlineLevel="0" collapsed="false">
      <c r="A933" s="0" t="s">
        <v>985</v>
      </c>
      <c r="B933" s="48" t="n">
        <v>72407005</v>
      </c>
      <c r="C933" s="100" t="n">
        <f aca="false">'Schedule 3'!L933</f>
        <v>0</v>
      </c>
      <c r="D933" s="99" t="n">
        <f aca="false">ROUND(C933*OhioNetIncome,0)</f>
        <v>0</v>
      </c>
      <c r="E933" s="98"/>
      <c r="F933" s="99" t="n">
        <f aca="false">ROUND(D933-E933,0)</f>
        <v>0</v>
      </c>
      <c r="G933" s="104"/>
      <c r="H933" s="99" t="n">
        <f aca="false">IF(F933&gt;0,ROUND(F933*G933,0),0)</f>
        <v>0</v>
      </c>
      <c r="I933" s="98"/>
      <c r="J933" s="99" t="n">
        <f aca="false">IF((H933-I933)&gt;0,ROUND(H933-I933,0),0)</f>
        <v>0</v>
      </c>
      <c r="K933" s="98"/>
      <c r="L933" s="105" t="n">
        <f aca="false">ROUND('1st Qtr ES'!D933+'2nd Qtr ES'!D933+'3rd Qtr ES'!D933+'4th Qtr ES'!D933+Extension!D933,0)</f>
        <v>0</v>
      </c>
      <c r="M933" s="99" t="n">
        <f aca="false">ROUND(K933+L933,0)</f>
        <v>0</v>
      </c>
      <c r="N933" s="99" t="str">
        <f aca="false">IF((J933-M933)&gt;0,ROUND(J933-M933,0),"")</f>
        <v/>
      </c>
      <c r="O933" s="99" t="str">
        <f aca="false">IF((J933-M933)&lt;0,ROUND(M933-J933,0),"")</f>
        <v/>
      </c>
      <c r="P933" s="106"/>
    </row>
    <row r="934" customFormat="false" ht="12.75" hidden="false" customHeight="false" outlineLevel="0" collapsed="false">
      <c r="A934" s="0" t="s">
        <v>986</v>
      </c>
      <c r="B934" s="48" t="n">
        <v>85136004</v>
      </c>
      <c r="C934" s="100" t="n">
        <f aca="false">'Schedule 3'!L934</f>
        <v>0</v>
      </c>
      <c r="D934" s="99" t="n">
        <f aca="false">ROUND(C934*OhioNetIncome,0)</f>
        <v>0</v>
      </c>
      <c r="E934" s="98"/>
      <c r="F934" s="99" t="n">
        <f aca="false">ROUND(D934-E934,0)</f>
        <v>0</v>
      </c>
      <c r="G934" s="104" t="n">
        <v>0.015</v>
      </c>
      <c r="H934" s="99" t="n">
        <f aca="false">IF(F934&gt;0,ROUND(F934*G934,0),0)</f>
        <v>0</v>
      </c>
      <c r="I934" s="98"/>
      <c r="J934" s="99" t="n">
        <f aca="false">IF((H934-I934)&gt;0,ROUND(H934-I934,0),0)</f>
        <v>0</v>
      </c>
      <c r="K934" s="98"/>
      <c r="L934" s="105" t="n">
        <f aca="false">ROUND('1st Qtr ES'!D934+'2nd Qtr ES'!D934+'3rd Qtr ES'!D934+'4th Qtr ES'!D934+Extension!D934,0)</f>
        <v>0</v>
      </c>
      <c r="M934" s="99" t="n">
        <f aca="false">ROUND(K934+L934,0)</f>
        <v>0</v>
      </c>
      <c r="N934" s="99" t="str">
        <f aca="false">IF((J934-M934)&gt;0,ROUND(J934-M934,0),"")</f>
        <v/>
      </c>
      <c r="O934" s="99" t="str">
        <f aca="false">IF((J934-M934)&lt;0,ROUND(M934-J934,0),"")</f>
        <v/>
      </c>
      <c r="P934" s="106"/>
    </row>
    <row r="935" customFormat="false" ht="12.75" hidden="false" customHeight="false" outlineLevel="0" collapsed="false">
      <c r="A935" s="0" t="s">
        <v>987</v>
      </c>
      <c r="B935" s="48" t="n">
        <v>25136504</v>
      </c>
      <c r="C935" s="100" t="n">
        <f aca="false">'Schedule 3'!L935</f>
        <v>0</v>
      </c>
      <c r="D935" s="99" t="n">
        <f aca="false">ROUND(C935*OhioNetIncome,0)</f>
        <v>0</v>
      </c>
      <c r="E935" s="98"/>
      <c r="F935" s="99" t="n">
        <f aca="false">ROUND(D935-E935,0)</f>
        <v>0</v>
      </c>
      <c r="G935" s="104" t="n">
        <v>0.025</v>
      </c>
      <c r="H935" s="99" t="n">
        <f aca="false">IF(F935&gt;0,ROUND(F935*G935,0),0)</f>
        <v>0</v>
      </c>
      <c r="I935" s="98"/>
      <c r="J935" s="99" t="n">
        <f aca="false">IF((H935-I935)&gt;0,ROUND(H935-I935,0),0)</f>
        <v>0</v>
      </c>
      <c r="K935" s="98"/>
      <c r="L935" s="105" t="n">
        <f aca="false">ROUND('1st Qtr ES'!D935+'2nd Qtr ES'!D935+'3rd Qtr ES'!D935+'4th Qtr ES'!D935+Extension!D935,0)</f>
        <v>0</v>
      </c>
      <c r="M935" s="99" t="n">
        <f aca="false">ROUND(K935+L935,0)</f>
        <v>0</v>
      </c>
      <c r="N935" s="99" t="str">
        <f aca="false">IF((J935-M935)&gt;0,ROUND(J935-M935,0),"")</f>
        <v/>
      </c>
      <c r="O935" s="99" t="str">
        <f aca="false">IF((J935-M935)&lt;0,ROUND(M935-J935,0),"")</f>
        <v/>
      </c>
      <c r="P935" s="106"/>
    </row>
    <row r="936" customFormat="false" ht="12.75" hidden="false" customHeight="false" outlineLevel="0" collapsed="false">
      <c r="A936" s="0" t="s">
        <v>988</v>
      </c>
      <c r="B936" s="48" t="n">
        <v>81408005</v>
      </c>
      <c r="C936" s="100" t="n">
        <f aca="false">'Schedule 3'!L936</f>
        <v>0</v>
      </c>
      <c r="D936" s="99" t="n">
        <f aca="false">ROUND(C936*OhioNetIncome,0)</f>
        <v>0</v>
      </c>
      <c r="E936" s="98"/>
      <c r="F936" s="99" t="n">
        <f aca="false">ROUND(D936-E936,0)</f>
        <v>0</v>
      </c>
      <c r="G936" s="104"/>
      <c r="H936" s="99" t="n">
        <f aca="false">IF(F936&gt;0,ROUND(F936*G936,0),0)</f>
        <v>0</v>
      </c>
      <c r="I936" s="98"/>
      <c r="J936" s="99" t="n">
        <f aca="false">IF((H936-I936)&gt;0,ROUND(H936-I936,0),0)</f>
        <v>0</v>
      </c>
      <c r="K936" s="98"/>
      <c r="L936" s="105" t="n">
        <f aca="false">ROUND('1st Qtr ES'!D936+'2nd Qtr ES'!D936+'3rd Qtr ES'!D936+'4th Qtr ES'!D936+Extension!D936,0)</f>
        <v>0</v>
      </c>
      <c r="M936" s="99" t="n">
        <f aca="false">ROUND(K936+L936,0)</f>
        <v>0</v>
      </c>
      <c r="N936" s="99" t="str">
        <f aca="false">IF((J936-M936)&gt;0,ROUND(J936-M936,0),"")</f>
        <v/>
      </c>
      <c r="O936" s="99" t="str">
        <f aca="false">IF((J936-M936)&lt;0,ROUND(M936-J936,0),"")</f>
        <v/>
      </c>
      <c r="P936" s="106"/>
    </row>
    <row r="937" customFormat="false" ht="12.75" hidden="false" customHeight="false" outlineLevel="0" collapsed="false">
      <c r="A937" s="0" t="s">
        <v>989</v>
      </c>
      <c r="B937" s="48" t="n">
        <v>31137004</v>
      </c>
      <c r="C937" s="100" t="n">
        <f aca="false">'Schedule 3'!L937</f>
        <v>0</v>
      </c>
      <c r="D937" s="99" t="n">
        <f aca="false">ROUND(C937*OhioNetIncome,0)</f>
        <v>0</v>
      </c>
      <c r="E937" s="98"/>
      <c r="F937" s="99" t="n">
        <f aca="false">ROUND(D937-E937,0)</f>
        <v>0</v>
      </c>
      <c r="G937" s="104" t="n">
        <v>0.01</v>
      </c>
      <c r="H937" s="99" t="n">
        <f aca="false">IF(F937&gt;0,ROUND(F937*G937,0),0)</f>
        <v>0</v>
      </c>
      <c r="I937" s="98"/>
      <c r="J937" s="99" t="n">
        <f aca="false">IF((H937-I937)&gt;0,ROUND(H937-I937,0),0)</f>
        <v>0</v>
      </c>
      <c r="K937" s="98"/>
      <c r="L937" s="105" t="n">
        <f aca="false">ROUND('1st Qtr ES'!D937+'2nd Qtr ES'!D937+'3rd Qtr ES'!D937+'4th Qtr ES'!D937+Extension!D937,0)</f>
        <v>0</v>
      </c>
      <c r="M937" s="99" t="n">
        <f aca="false">ROUND(K937+L937,0)</f>
        <v>0</v>
      </c>
      <c r="N937" s="99" t="str">
        <f aca="false">IF((J937-M937)&gt;0,ROUND(J937-M937,0),"")</f>
        <v/>
      </c>
      <c r="O937" s="99" t="str">
        <f aca="false">IF((J937-M937)&lt;0,ROUND(M937-J937,0),"")</f>
        <v/>
      </c>
      <c r="P937" s="106"/>
    </row>
    <row r="938" customFormat="false" ht="12.75" hidden="false" customHeight="false" outlineLevel="0" collapsed="false">
      <c r="A938" s="0" t="s">
        <v>990</v>
      </c>
      <c r="B938" s="48" t="n">
        <v>29138004</v>
      </c>
      <c r="C938" s="100" t="n">
        <f aca="false">'Schedule 3'!L938</f>
        <v>0</v>
      </c>
      <c r="D938" s="99" t="n">
        <f aca="false">ROUND(C938*OhioNetIncome,0)</f>
        <v>0</v>
      </c>
      <c r="E938" s="98"/>
      <c r="F938" s="99" t="n">
        <f aca="false">ROUND(D938-E938,0)</f>
        <v>0</v>
      </c>
      <c r="G938" s="104" t="n">
        <v>0.0225</v>
      </c>
      <c r="H938" s="99" t="n">
        <f aca="false">IF(F938&gt;0,ROUND(F938*G938,0),0)</f>
        <v>0</v>
      </c>
      <c r="I938" s="98"/>
      <c r="J938" s="99" t="n">
        <f aca="false">IF((H938-I938)&gt;0,ROUND(H938-I938,0),0)</f>
        <v>0</v>
      </c>
      <c r="K938" s="98"/>
      <c r="L938" s="105" t="n">
        <f aca="false">ROUND('1st Qtr ES'!D938+'2nd Qtr ES'!D938+'3rd Qtr ES'!D938+'4th Qtr ES'!D938+Extension!D938,0)</f>
        <v>0</v>
      </c>
      <c r="M938" s="99" t="n">
        <f aca="false">ROUND(K938+L938,0)</f>
        <v>0</v>
      </c>
      <c r="N938" s="99" t="str">
        <f aca="false">IF((J938-M938)&gt;0,ROUND(J938-M938,0),"")</f>
        <v/>
      </c>
      <c r="O938" s="99" t="str">
        <f aca="false">IF((J938-M938)&lt;0,ROUND(M938-J938,0),"")</f>
        <v/>
      </c>
      <c r="P938" s="106"/>
    </row>
    <row r="939" customFormat="false" ht="12.75" hidden="false" customHeight="false" outlineLevel="0" collapsed="false">
      <c r="A939" s="0" t="s">
        <v>991</v>
      </c>
      <c r="B939" s="48" t="n">
        <v>78405005</v>
      </c>
      <c r="C939" s="100" t="n">
        <f aca="false">'Schedule 3'!L939</f>
        <v>0</v>
      </c>
      <c r="D939" s="99" t="n">
        <f aca="false">ROUND(C939*OhioNetIncome,0)</f>
        <v>0</v>
      </c>
      <c r="E939" s="98"/>
      <c r="F939" s="99" t="n">
        <f aca="false">ROUND(D939-E939,0)</f>
        <v>0</v>
      </c>
      <c r="G939" s="104"/>
      <c r="H939" s="99" t="n">
        <f aca="false">IF(F939&gt;0,ROUND(F939*G939,0),0)</f>
        <v>0</v>
      </c>
      <c r="I939" s="98"/>
      <c r="J939" s="99" t="n">
        <f aca="false">IF((H939-I939)&gt;0,ROUND(H939-I939,0),0)</f>
        <v>0</v>
      </c>
      <c r="K939" s="98"/>
      <c r="L939" s="105" t="n">
        <f aca="false">ROUND('1st Qtr ES'!D939+'2nd Qtr ES'!D939+'3rd Qtr ES'!D939+'4th Qtr ES'!D939+Extension!D939,0)</f>
        <v>0</v>
      </c>
      <c r="M939" s="99" t="n">
        <f aca="false">ROUND(K939+L939,0)</f>
        <v>0</v>
      </c>
      <c r="N939" s="99" t="str">
        <f aca="false">IF((J939-M939)&gt;0,ROUND(J939-M939,0),"")</f>
        <v/>
      </c>
      <c r="O939" s="99" t="str">
        <f aca="false">IF((J939-M939)&lt;0,ROUND(M939-J939,0),"")</f>
        <v/>
      </c>
      <c r="P939" s="106"/>
    </row>
    <row r="940" customFormat="false" ht="12.75" hidden="false" customHeight="false" outlineLevel="0" collapsed="false">
      <c r="A940" s="0" t="s">
        <v>992</v>
      </c>
      <c r="B940" s="48" t="n">
        <v>29407005</v>
      </c>
      <c r="C940" s="100" t="n">
        <f aca="false">'Schedule 3'!L940</f>
        <v>0</v>
      </c>
      <c r="D940" s="99" t="n">
        <f aca="false">ROUND(C940*OhioNetIncome,0)</f>
        <v>0</v>
      </c>
      <c r="E940" s="98"/>
      <c r="F940" s="99" t="n">
        <f aca="false">ROUND(D940-E940,0)</f>
        <v>0</v>
      </c>
      <c r="G940" s="104" t="n">
        <v>0.015</v>
      </c>
      <c r="H940" s="99" t="n">
        <f aca="false">IF(F940&gt;0,ROUND(F940*G940,0),0)</f>
        <v>0</v>
      </c>
      <c r="I940" s="98"/>
      <c r="J940" s="99" t="n">
        <f aca="false">IF((H940-I940)&gt;0,ROUND(H940-I940,0),0)</f>
        <v>0</v>
      </c>
      <c r="K940" s="98"/>
      <c r="L940" s="105" t="n">
        <f aca="false">ROUND('1st Qtr ES'!D940+'2nd Qtr ES'!D940+'3rd Qtr ES'!D940+'4th Qtr ES'!D940+Extension!D940,0)</f>
        <v>0</v>
      </c>
      <c r="M940" s="99" t="n">
        <f aca="false">ROUND(K940+L940,0)</f>
        <v>0</v>
      </c>
      <c r="N940" s="99" t="str">
        <f aca="false">IF((J940-M940)&gt;0,ROUND(J940-M940,0),"")</f>
        <v/>
      </c>
      <c r="O940" s="99" t="str">
        <f aca="false">IF((J940-M940)&lt;0,ROUND(M940-J940,0),"")</f>
        <v/>
      </c>
      <c r="P940" s="106"/>
    </row>
    <row r="941" customFormat="false" ht="12.75" hidden="false" customHeight="false" outlineLevel="0" collapsed="false">
      <c r="A941" s="0" t="s">
        <v>993</v>
      </c>
      <c r="B941" s="48" t="n">
        <v>19419005</v>
      </c>
      <c r="C941" s="100" t="n">
        <f aca="false">'Schedule 3'!L941</f>
        <v>0</v>
      </c>
      <c r="D941" s="99" t="n">
        <f aca="false">ROUND(C941*OhioNetIncome,0)</f>
        <v>0</v>
      </c>
      <c r="E941" s="98"/>
      <c r="F941" s="99" t="n">
        <f aca="false">ROUND(D941-E941,0)</f>
        <v>0</v>
      </c>
      <c r="G941" s="104"/>
      <c r="H941" s="99" t="n">
        <f aca="false">IF(F941&gt;0,ROUND(F941*G941,0),0)</f>
        <v>0</v>
      </c>
      <c r="I941" s="98"/>
      <c r="J941" s="99" t="n">
        <f aca="false">IF((H941-I941)&gt;0,ROUND(H941-I941,0),0)</f>
        <v>0</v>
      </c>
      <c r="K941" s="98"/>
      <c r="L941" s="105" t="n">
        <f aca="false">ROUND('1st Qtr ES'!D941+'2nd Qtr ES'!D941+'3rd Qtr ES'!D941+'4th Qtr ES'!D941+Extension!D941,0)</f>
        <v>0</v>
      </c>
      <c r="M941" s="99" t="n">
        <f aca="false">ROUND(K941+L941,0)</f>
        <v>0</v>
      </c>
      <c r="N941" s="99" t="str">
        <f aca="false">IF((J941-M941)&gt;0,ROUND(J941-M941,0),"")</f>
        <v/>
      </c>
      <c r="O941" s="99" t="str">
        <f aca="false">IF((J941-M941)&lt;0,ROUND(M941-J941,0),"")</f>
        <v/>
      </c>
      <c r="P941" s="106"/>
    </row>
    <row r="942" customFormat="false" ht="12.75" hidden="false" customHeight="false" outlineLevel="0" collapsed="false">
      <c r="A942" s="0" t="s">
        <v>994</v>
      </c>
      <c r="B942" s="48" t="n">
        <v>41418005</v>
      </c>
      <c r="C942" s="100" t="n">
        <f aca="false">'Schedule 3'!L942</f>
        <v>0</v>
      </c>
      <c r="D942" s="99" t="n">
        <f aca="false">ROUND(C942*OhioNetIncome,0)</f>
        <v>0</v>
      </c>
      <c r="E942" s="98"/>
      <c r="F942" s="99" t="n">
        <f aca="false">ROUND(D942-E942,0)</f>
        <v>0</v>
      </c>
      <c r="G942" s="104"/>
      <c r="H942" s="99" t="n">
        <f aca="false">IF(F942&gt;0,ROUND(F942*G942,0),0)</f>
        <v>0</v>
      </c>
      <c r="I942" s="98"/>
      <c r="J942" s="99" t="n">
        <f aca="false">IF((H942-I942)&gt;0,ROUND(H942-I942,0),0)</f>
        <v>0</v>
      </c>
      <c r="K942" s="98"/>
      <c r="L942" s="105" t="n">
        <f aca="false">ROUND('1st Qtr ES'!D942+'2nd Qtr ES'!D942+'3rd Qtr ES'!D942+'4th Qtr ES'!D942+Extension!D942,0)</f>
        <v>0</v>
      </c>
      <c r="M942" s="99" t="n">
        <f aca="false">ROUND(K942+L942,0)</f>
        <v>0</v>
      </c>
      <c r="N942" s="99" t="str">
        <f aca="false">IF((J942-M942)&gt;0,ROUND(J942-M942,0),"")</f>
        <v/>
      </c>
      <c r="O942" s="99" t="str">
        <f aca="false">IF((J942-M942)&lt;0,ROUND(M942-J942,0),"")</f>
        <v/>
      </c>
      <c r="P942" s="106"/>
    </row>
    <row r="943" customFormat="false" ht="12.75" hidden="false" customHeight="false" outlineLevel="0" collapsed="false">
      <c r="A943" s="0" t="s">
        <v>995</v>
      </c>
      <c r="B943" s="48" t="n">
        <v>50139004</v>
      </c>
      <c r="C943" s="100" t="n">
        <f aca="false">'Schedule 3'!L943</f>
        <v>0</v>
      </c>
      <c r="D943" s="99" t="n">
        <f aca="false">ROUND(C943*OhioNetIncome,0)</f>
        <v>0</v>
      </c>
      <c r="E943" s="98"/>
      <c r="F943" s="99" t="n">
        <f aca="false">ROUND(D943-E943,0)</f>
        <v>0</v>
      </c>
      <c r="G943" s="104" t="n">
        <v>0.0275</v>
      </c>
      <c r="H943" s="99" t="n">
        <f aca="false">IF(F943&gt;0,ROUND(F943*G943,0),0)</f>
        <v>0</v>
      </c>
      <c r="I943" s="98"/>
      <c r="J943" s="99" t="n">
        <f aca="false">IF((H943-I943)&gt;0,ROUND(H943-I943,0),0)</f>
        <v>0</v>
      </c>
      <c r="K943" s="98"/>
      <c r="L943" s="105" t="n">
        <f aca="false">ROUND('1st Qtr ES'!D943+'2nd Qtr ES'!D943+'3rd Qtr ES'!D943+'4th Qtr ES'!D943+Extension!D943,0)</f>
        <v>0</v>
      </c>
      <c r="M943" s="99" t="n">
        <f aca="false">ROUND(K943+L943,0)</f>
        <v>0</v>
      </c>
      <c r="N943" s="99" t="str">
        <f aca="false">IF((J943-M943)&gt;0,ROUND(J943-M943,0),"")</f>
        <v/>
      </c>
      <c r="O943" s="99" t="str">
        <f aca="false">IF((J943-M943)&lt;0,ROUND(M943-J943,0),"")</f>
        <v/>
      </c>
      <c r="P943" s="106"/>
    </row>
    <row r="944" customFormat="false" ht="12.75" hidden="false" customHeight="false" outlineLevel="0" collapsed="false">
      <c r="A944" s="0" t="s">
        <v>996</v>
      </c>
      <c r="B944" s="48" t="n">
        <v>82404005</v>
      </c>
      <c r="C944" s="100" t="n">
        <f aca="false">'Schedule 3'!L944</f>
        <v>0</v>
      </c>
      <c r="D944" s="99" t="n">
        <f aca="false">ROUND(C944*OhioNetIncome,0)</f>
        <v>0</v>
      </c>
      <c r="E944" s="98"/>
      <c r="F944" s="99" t="n">
        <f aca="false">ROUND(D944-E944,0)</f>
        <v>0</v>
      </c>
      <c r="G944" s="104"/>
      <c r="H944" s="99" t="n">
        <f aca="false">IF(F944&gt;0,ROUND(F944*G944,0),0)</f>
        <v>0</v>
      </c>
      <c r="I944" s="98"/>
      <c r="J944" s="99" t="n">
        <f aca="false">IF((H944-I944)&gt;0,ROUND(H944-I944,0),0)</f>
        <v>0</v>
      </c>
      <c r="K944" s="98"/>
      <c r="L944" s="105" t="n">
        <f aca="false">ROUND('1st Qtr ES'!D944+'2nd Qtr ES'!D944+'3rd Qtr ES'!D944+'4th Qtr ES'!D944+Extension!D944,0)</f>
        <v>0</v>
      </c>
      <c r="M944" s="99" t="n">
        <f aca="false">ROUND(K944+L944,0)</f>
        <v>0</v>
      </c>
      <c r="N944" s="99" t="str">
        <f aca="false">IF((J944-M944)&gt;0,ROUND(J944-M944,0),"")</f>
        <v/>
      </c>
      <c r="O944" s="99" t="str">
        <f aca="false">IF((J944-M944)&lt;0,ROUND(M944-J944,0),"")</f>
        <v/>
      </c>
      <c r="P944" s="106"/>
    </row>
    <row r="945" customFormat="false" ht="12.75" hidden="false" customHeight="false" outlineLevel="0" collapsed="false">
      <c r="A945" s="0" t="s">
        <v>997</v>
      </c>
      <c r="B945" s="48" t="n">
        <v>46411005</v>
      </c>
      <c r="C945" s="100" t="n">
        <f aca="false">'Schedule 3'!L945</f>
        <v>0</v>
      </c>
      <c r="D945" s="99" t="n">
        <f aca="false">ROUND(C945*OhioNetIncome,0)</f>
        <v>0</v>
      </c>
      <c r="E945" s="98"/>
      <c r="F945" s="99" t="n">
        <f aca="false">ROUND(D945-E945,0)</f>
        <v>0</v>
      </c>
      <c r="G945" s="104"/>
      <c r="H945" s="99" t="n">
        <f aca="false">IF(F945&gt;0,ROUND(F945*G945,0),0)</f>
        <v>0</v>
      </c>
      <c r="I945" s="98"/>
      <c r="J945" s="99" t="n">
        <f aca="false">IF((H945-I945)&gt;0,ROUND(H945-I945,0),0)</f>
        <v>0</v>
      </c>
      <c r="K945" s="98"/>
      <c r="L945" s="105" t="n">
        <f aca="false">ROUND('1st Qtr ES'!D945+'2nd Qtr ES'!D945+'3rd Qtr ES'!D945+'4th Qtr ES'!D945+Extension!D945,0)</f>
        <v>0</v>
      </c>
      <c r="M945" s="99" t="n">
        <f aca="false">ROUND(K945+L945,0)</f>
        <v>0</v>
      </c>
      <c r="N945" s="99" t="str">
        <f aca="false">IF((J945-M945)&gt;0,ROUND(J945-M945,0),"")</f>
        <v/>
      </c>
      <c r="O945" s="99" t="str">
        <f aca="false">IF((J945-M945)&lt;0,ROUND(M945-J945,0),"")</f>
        <v/>
      </c>
      <c r="P945" s="106"/>
    </row>
    <row r="946" customFormat="false" ht="12.75" hidden="false" customHeight="false" outlineLevel="0" collapsed="false">
      <c r="A946" s="0" t="s">
        <v>998</v>
      </c>
      <c r="B946" s="48" t="n">
        <v>60140004</v>
      </c>
      <c r="C946" s="100" t="n">
        <f aca="false">'Schedule 3'!L946</f>
        <v>0</v>
      </c>
      <c r="D946" s="99" t="n">
        <f aca="false">ROUND(C946*OhioNetIncome,0)</f>
        <v>0</v>
      </c>
      <c r="E946" s="98"/>
      <c r="F946" s="99" t="n">
        <f aca="false">ROUND(D946-E946,0)</f>
        <v>0</v>
      </c>
      <c r="G946" s="104" t="n">
        <v>0.019</v>
      </c>
      <c r="H946" s="99" t="n">
        <f aca="false">IF(F946&gt;0,ROUND(F946*G946,0),0)</f>
        <v>0</v>
      </c>
      <c r="I946" s="98"/>
      <c r="J946" s="99" t="n">
        <f aca="false">IF((H946-I946)&gt;0,ROUND(H946-I946,0),0)</f>
        <v>0</v>
      </c>
      <c r="K946" s="98"/>
      <c r="L946" s="105" t="n">
        <f aca="false">ROUND('1st Qtr ES'!D946+'2nd Qtr ES'!D946+'3rd Qtr ES'!D946+'4th Qtr ES'!D946+Extension!D946,0)</f>
        <v>0</v>
      </c>
      <c r="M946" s="99" t="n">
        <f aca="false">ROUND(K946+L946,0)</f>
        <v>0</v>
      </c>
      <c r="N946" s="99" t="str">
        <f aca="false">IF((J946-M946)&gt;0,ROUND(J946-M946,0),"")</f>
        <v/>
      </c>
      <c r="O946" s="99" t="str">
        <f aca="false">IF((J946-M946)&lt;0,ROUND(M946-J946,0),"")</f>
        <v/>
      </c>
      <c r="P946" s="106"/>
    </row>
    <row r="947" customFormat="false" ht="12.75" hidden="false" customHeight="false" outlineLevel="0" collapsed="false">
      <c r="A947" s="0" t="s">
        <v>999</v>
      </c>
      <c r="B947" s="48" t="n">
        <v>79417005</v>
      </c>
      <c r="C947" s="100" t="n">
        <f aca="false">'Schedule 3'!L947</f>
        <v>0</v>
      </c>
      <c r="D947" s="99" t="n">
        <f aca="false">ROUND(C947*OhioNetIncome,0)</f>
        <v>0</v>
      </c>
      <c r="E947" s="98"/>
      <c r="F947" s="99" t="n">
        <f aca="false">ROUND(D947-E947,0)</f>
        <v>0</v>
      </c>
      <c r="G947" s="104"/>
      <c r="H947" s="99" t="n">
        <f aca="false">IF(F947&gt;0,ROUND(F947*G947,0),0)</f>
        <v>0</v>
      </c>
      <c r="I947" s="98"/>
      <c r="J947" s="99" t="n">
        <f aca="false">IF((H947-I947)&gt;0,ROUND(H947-I947,0),0)</f>
        <v>0</v>
      </c>
      <c r="K947" s="98"/>
      <c r="L947" s="105" t="n">
        <f aca="false">ROUND('1st Qtr ES'!D947+'2nd Qtr ES'!D947+'3rd Qtr ES'!D947+'4th Qtr ES'!D947+Extension!D947,0)</f>
        <v>0</v>
      </c>
      <c r="M947" s="99" t="n">
        <f aca="false">ROUND(K947+L947,0)</f>
        <v>0</v>
      </c>
      <c r="N947" s="99" t="str">
        <f aca="false">IF((J947-M947)&gt;0,ROUND(J947-M947,0),"")</f>
        <v/>
      </c>
      <c r="O947" s="99" t="str">
        <f aca="false">IF((J947-M947)&lt;0,ROUND(M947-J947,0),"")</f>
        <v/>
      </c>
      <c r="P947" s="106"/>
    </row>
    <row r="948" customFormat="false" ht="12.75" hidden="false" customHeight="false" outlineLevel="0" collapsed="false">
      <c r="H948" s="107"/>
      <c r="I948" s="107"/>
      <c r="J948" s="107"/>
      <c r="K948" s="107"/>
      <c r="L948" s="107"/>
      <c r="M948" s="107"/>
      <c r="N948" s="107"/>
      <c r="O948" s="107"/>
    </row>
    <row r="949" customFormat="false" ht="12.75" hidden="false" customHeight="false" outlineLevel="0" collapsed="false">
      <c r="G949" s="108"/>
    </row>
    <row r="950" customFormat="false" ht="12.75" hidden="false" customHeight="false" outlineLevel="0" collapsed="false">
      <c r="G950" s="108"/>
    </row>
  </sheetData>
  <sheetProtection sheet="true" password="f66f"/>
  <mergeCells count="17">
    <mergeCell ref="A1:O1"/>
    <mergeCell ref="B2:O2"/>
    <mergeCell ref="A3:B3"/>
    <mergeCell ref="A4:B4"/>
    <mergeCell ref="C4:C5"/>
    <mergeCell ref="D4:D5"/>
    <mergeCell ref="E4:E5"/>
    <mergeCell ref="F4:F5"/>
    <mergeCell ref="G4:G5"/>
    <mergeCell ref="H4:H5"/>
    <mergeCell ref="I4:I5"/>
    <mergeCell ref="J4:J5"/>
    <mergeCell ref="K4:K5"/>
    <mergeCell ref="L4:L5"/>
    <mergeCell ref="M4:M5"/>
    <mergeCell ref="N4:N5"/>
    <mergeCell ref="O4:O5"/>
  </mergeCells>
  <dataValidations count="3">
    <dataValidation allowBlank="true" error="Must be upper-case X or null." errorStyle="stop" operator="between" showDropDown="true" showErrorMessage="true" showInputMessage="false" sqref="A2" type="list">
      <formula1>"X"</formula1>
      <formula2>0</formula2>
    </dataValidation>
    <dataValidation allowBlank="true" errorStyle="stop" operator="between" showDropDown="false" showErrorMessage="true" showInputMessage="false" sqref="G6:G947" type="decimal">
      <formula1>0.001</formula1>
      <formula2>0.04</formula2>
    </dataValidation>
    <dataValidation allowBlank="true" errorStyle="stop" operator="between" showDropDown="false" showErrorMessage="true" showInputMessage="false" sqref="E6:E947 I6:I947 K6:K947" type="whole">
      <formula1>0</formula1>
      <formula2>999999999999</formula2>
    </dataValidation>
  </dataValidations>
  <printOptions headings="false" gridLines="tru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2" min="2" style="0" width="11.13"/>
  </cols>
  <sheetData>
    <row r="1" customFormat="false" ht="12.75" hidden="false" customHeight="true" outlineLevel="0" collapsed="false">
      <c r="A1" s="14" t="s">
        <v>1078</v>
      </c>
      <c r="B1" s="14"/>
    </row>
    <row r="2" customFormat="false" ht="12.75" hidden="false" customHeight="false" outlineLevel="0" collapsed="false">
      <c r="A2" s="109" t="s">
        <v>1057</v>
      </c>
      <c r="B2" s="109" t="s">
        <v>56</v>
      </c>
    </row>
    <row r="3" customFormat="false" ht="12.75" hidden="false" customHeight="false" outlineLevel="0" collapsed="false">
      <c r="A3" s="110" t="n">
        <v>1</v>
      </c>
      <c r="B3" s="0" t="s">
        <v>1079</v>
      </c>
    </row>
    <row r="4" customFormat="false" ht="12.75" hidden="false" customHeight="false" outlineLevel="0" collapsed="false">
      <c r="A4" s="110" t="n">
        <v>2</v>
      </c>
      <c r="B4" s="0" t="s">
        <v>1080</v>
      </c>
    </row>
    <row r="5" customFormat="false" ht="12.75" hidden="false" customHeight="false" outlineLevel="0" collapsed="false">
      <c r="A5" s="110" t="n">
        <v>3</v>
      </c>
      <c r="B5" s="0" t="s">
        <v>1081</v>
      </c>
    </row>
    <row r="6" customFormat="false" ht="12.75" hidden="false" customHeight="false" outlineLevel="0" collapsed="false">
      <c r="A6" s="110" t="n">
        <v>4</v>
      </c>
      <c r="B6" s="0" t="s">
        <v>1082</v>
      </c>
    </row>
    <row r="7" customFormat="false" ht="12.75" hidden="false" customHeight="false" outlineLevel="0" collapsed="false">
      <c r="A7" s="110" t="n">
        <v>5</v>
      </c>
      <c r="B7" s="0" t="s">
        <v>1083</v>
      </c>
    </row>
    <row r="8" customFormat="false" ht="12.75" hidden="false" customHeight="false" outlineLevel="0" collapsed="false">
      <c r="A8" s="110" t="n">
        <v>6</v>
      </c>
      <c r="B8" s="0" t="s">
        <v>1084</v>
      </c>
    </row>
    <row r="9" customFormat="false" ht="12.75" hidden="false" customHeight="false" outlineLevel="0" collapsed="false">
      <c r="A9" s="110" t="n">
        <v>7</v>
      </c>
      <c r="B9" s="0" t="s">
        <v>1085</v>
      </c>
    </row>
    <row r="10" customFormat="false" ht="12.75" hidden="false" customHeight="false" outlineLevel="0" collapsed="false">
      <c r="A10" s="110" t="n">
        <v>8</v>
      </c>
      <c r="B10" s="0" t="s">
        <v>1086</v>
      </c>
    </row>
    <row r="11" customFormat="false" ht="12.75" hidden="false" customHeight="false" outlineLevel="0" collapsed="false">
      <c r="A11" s="110" t="n">
        <v>9</v>
      </c>
      <c r="B11" s="0" t="s">
        <v>1087</v>
      </c>
    </row>
    <row r="12" customFormat="false" ht="12.75" hidden="false" customHeight="false" outlineLevel="0" collapsed="false">
      <c r="A12" s="110" t="n">
        <v>10</v>
      </c>
      <c r="B12" s="0" t="s">
        <v>1088</v>
      </c>
    </row>
    <row r="13" customFormat="false" ht="12.75" hidden="false" customHeight="false" outlineLevel="0" collapsed="false">
      <c r="A13" s="110" t="n">
        <v>11</v>
      </c>
      <c r="B13" s="0" t="s">
        <v>1089</v>
      </c>
    </row>
    <row r="14" customFormat="false" ht="12.75" hidden="false" customHeight="false" outlineLevel="0" collapsed="false">
      <c r="A14" s="110" t="n">
        <v>12</v>
      </c>
      <c r="B14" s="0" t="s">
        <v>1090</v>
      </c>
    </row>
    <row r="15" customFormat="false" ht="12.75" hidden="false" customHeight="false" outlineLevel="0" collapsed="false">
      <c r="A15" s="110" t="n">
        <v>13</v>
      </c>
      <c r="B15" s="0" t="s">
        <v>1091</v>
      </c>
    </row>
    <row r="16" customFormat="false" ht="12.75" hidden="false" customHeight="false" outlineLevel="0" collapsed="false">
      <c r="A16" s="110" t="n">
        <v>14</v>
      </c>
      <c r="B16" s="0" t="s">
        <v>1092</v>
      </c>
    </row>
    <row r="17" customFormat="false" ht="12.75" hidden="false" customHeight="false" outlineLevel="0" collapsed="false">
      <c r="A17" s="110" t="n">
        <v>15</v>
      </c>
      <c r="B17" s="0" t="s">
        <v>1093</v>
      </c>
    </row>
    <row r="18" customFormat="false" ht="12.75" hidden="false" customHeight="false" outlineLevel="0" collapsed="false">
      <c r="A18" s="110" t="n">
        <v>16</v>
      </c>
      <c r="B18" s="0" t="s">
        <v>1094</v>
      </c>
    </row>
    <row r="19" customFormat="false" ht="12.75" hidden="false" customHeight="false" outlineLevel="0" collapsed="false">
      <c r="A19" s="110" t="n">
        <v>17</v>
      </c>
      <c r="B19" s="0" t="s">
        <v>1095</v>
      </c>
    </row>
    <row r="20" customFormat="false" ht="12.75" hidden="false" customHeight="false" outlineLevel="0" collapsed="false">
      <c r="A20" s="110" t="n">
        <v>18</v>
      </c>
      <c r="B20" s="0" t="s">
        <v>1096</v>
      </c>
    </row>
    <row r="21" customFormat="false" ht="12.75" hidden="false" customHeight="false" outlineLevel="0" collapsed="false">
      <c r="A21" s="110" t="n">
        <v>19</v>
      </c>
      <c r="B21" s="0" t="s">
        <v>1097</v>
      </c>
    </row>
    <row r="22" customFormat="false" ht="12.75" hidden="false" customHeight="false" outlineLevel="0" collapsed="false">
      <c r="A22" s="110" t="n">
        <v>20</v>
      </c>
      <c r="B22" s="0" t="s">
        <v>1098</v>
      </c>
    </row>
    <row r="23" customFormat="false" ht="12.75" hidden="false" customHeight="false" outlineLevel="0" collapsed="false">
      <c r="A23" s="110" t="n">
        <v>21</v>
      </c>
      <c r="B23" s="0" t="s">
        <v>1099</v>
      </c>
    </row>
    <row r="24" customFormat="false" ht="12.75" hidden="false" customHeight="false" outlineLevel="0" collapsed="false">
      <c r="A24" s="110" t="n">
        <v>22</v>
      </c>
      <c r="B24" s="0" t="s">
        <v>1100</v>
      </c>
    </row>
    <row r="25" customFormat="false" ht="12.75" hidden="false" customHeight="false" outlineLevel="0" collapsed="false">
      <c r="A25" s="110" t="n">
        <v>23</v>
      </c>
      <c r="B25" s="0" t="s">
        <v>1101</v>
      </c>
    </row>
    <row r="26" customFormat="false" ht="12.75" hidden="false" customHeight="false" outlineLevel="0" collapsed="false">
      <c r="A26" s="110" t="n">
        <v>24</v>
      </c>
      <c r="B26" s="0" t="s">
        <v>1102</v>
      </c>
    </row>
    <row r="27" customFormat="false" ht="12.75" hidden="false" customHeight="false" outlineLevel="0" collapsed="false">
      <c r="A27" s="110" t="n">
        <v>25</v>
      </c>
      <c r="B27" s="0" t="s">
        <v>1103</v>
      </c>
    </row>
    <row r="28" customFormat="false" ht="12.75" hidden="false" customHeight="false" outlineLevel="0" collapsed="false">
      <c r="A28" s="110" t="n">
        <v>26</v>
      </c>
      <c r="B28" s="0" t="s">
        <v>1104</v>
      </c>
    </row>
    <row r="29" customFormat="false" ht="12.75" hidden="false" customHeight="false" outlineLevel="0" collapsed="false">
      <c r="A29" s="110" t="n">
        <v>27</v>
      </c>
      <c r="B29" s="0" t="s">
        <v>1105</v>
      </c>
    </row>
    <row r="30" customFormat="false" ht="12.75" hidden="false" customHeight="false" outlineLevel="0" collapsed="false">
      <c r="A30" s="110" t="n">
        <v>28</v>
      </c>
      <c r="B30" s="0" t="s">
        <v>1106</v>
      </c>
    </row>
    <row r="31" customFormat="false" ht="12.75" hidden="false" customHeight="false" outlineLevel="0" collapsed="false">
      <c r="A31" s="110" t="n">
        <v>29</v>
      </c>
      <c r="B31" s="0" t="s">
        <v>1107</v>
      </c>
    </row>
    <row r="32" customFormat="false" ht="12.75" hidden="false" customHeight="false" outlineLevel="0" collapsed="false">
      <c r="A32" s="110" t="n">
        <v>30</v>
      </c>
      <c r="B32" s="0" t="s">
        <v>1108</v>
      </c>
    </row>
    <row r="33" customFormat="false" ht="12.75" hidden="false" customHeight="false" outlineLevel="0" collapsed="false">
      <c r="A33" s="110" t="n">
        <v>31</v>
      </c>
      <c r="B33" s="0" t="s">
        <v>1109</v>
      </c>
    </row>
    <row r="34" customFormat="false" ht="12.75" hidden="false" customHeight="false" outlineLevel="0" collapsed="false">
      <c r="A34" s="110" t="n">
        <v>32</v>
      </c>
      <c r="B34" s="0" t="s">
        <v>1110</v>
      </c>
    </row>
    <row r="35" customFormat="false" ht="12.75" hidden="false" customHeight="false" outlineLevel="0" collapsed="false">
      <c r="A35" s="110" t="n">
        <v>33</v>
      </c>
      <c r="B35" s="0" t="s">
        <v>1111</v>
      </c>
    </row>
    <row r="36" customFormat="false" ht="12.75" hidden="false" customHeight="false" outlineLevel="0" collapsed="false">
      <c r="A36" s="110" t="n">
        <v>34</v>
      </c>
      <c r="B36" s="0" t="s">
        <v>1112</v>
      </c>
    </row>
    <row r="37" customFormat="false" ht="12.75" hidden="false" customHeight="false" outlineLevel="0" collapsed="false">
      <c r="A37" s="110" t="n">
        <v>35</v>
      </c>
      <c r="B37" s="0" t="s">
        <v>1113</v>
      </c>
    </row>
    <row r="38" customFormat="false" ht="12.75" hidden="false" customHeight="false" outlineLevel="0" collapsed="false">
      <c r="A38" s="110" t="n">
        <v>36</v>
      </c>
      <c r="B38" s="0" t="s">
        <v>1114</v>
      </c>
    </row>
    <row r="39" customFormat="false" ht="12.75" hidden="false" customHeight="false" outlineLevel="0" collapsed="false">
      <c r="A39" s="110" t="n">
        <v>37</v>
      </c>
      <c r="B39" s="0" t="s">
        <v>1115</v>
      </c>
    </row>
    <row r="40" customFormat="false" ht="12.75" hidden="false" customHeight="false" outlineLevel="0" collapsed="false">
      <c r="A40" s="110" t="n">
        <v>38</v>
      </c>
      <c r="B40" s="0" t="s">
        <v>1116</v>
      </c>
    </row>
    <row r="41" customFormat="false" ht="12.75" hidden="false" customHeight="false" outlineLevel="0" collapsed="false">
      <c r="A41" s="110" t="n">
        <v>39</v>
      </c>
      <c r="B41" s="0" t="s">
        <v>1117</v>
      </c>
    </row>
    <row r="42" customFormat="false" ht="12.75" hidden="false" customHeight="false" outlineLevel="0" collapsed="false">
      <c r="A42" s="110" t="n">
        <v>40</v>
      </c>
      <c r="B42" s="0" t="s">
        <v>1118</v>
      </c>
    </row>
    <row r="43" customFormat="false" ht="12.75" hidden="false" customHeight="false" outlineLevel="0" collapsed="false">
      <c r="A43" s="110" t="n">
        <v>41</v>
      </c>
      <c r="B43" s="0" t="s">
        <v>1119</v>
      </c>
    </row>
    <row r="44" customFormat="false" ht="12.75" hidden="false" customHeight="false" outlineLevel="0" collapsed="false">
      <c r="A44" s="110" t="n">
        <v>42</v>
      </c>
      <c r="B44" s="0" t="s">
        <v>1120</v>
      </c>
    </row>
    <row r="45" customFormat="false" ht="12.75" hidden="false" customHeight="false" outlineLevel="0" collapsed="false">
      <c r="A45" s="110" t="n">
        <v>43</v>
      </c>
      <c r="B45" s="0" t="s">
        <v>1121</v>
      </c>
    </row>
    <row r="46" customFormat="false" ht="12.75" hidden="false" customHeight="false" outlineLevel="0" collapsed="false">
      <c r="A46" s="110" t="n">
        <v>44</v>
      </c>
      <c r="B46" s="0" t="s">
        <v>1122</v>
      </c>
    </row>
    <row r="47" customFormat="false" ht="12.75" hidden="false" customHeight="false" outlineLevel="0" collapsed="false">
      <c r="A47" s="110" t="n">
        <v>45</v>
      </c>
      <c r="B47" s="0" t="s">
        <v>1123</v>
      </c>
    </row>
    <row r="48" customFormat="false" ht="12.75" hidden="false" customHeight="false" outlineLevel="0" collapsed="false">
      <c r="A48" s="110" t="n">
        <v>46</v>
      </c>
      <c r="B48" s="0" t="s">
        <v>1124</v>
      </c>
    </row>
    <row r="49" customFormat="false" ht="12.75" hidden="false" customHeight="false" outlineLevel="0" collapsed="false">
      <c r="A49" s="110" t="n">
        <v>47</v>
      </c>
      <c r="B49" s="0" t="s">
        <v>1125</v>
      </c>
    </row>
    <row r="50" customFormat="false" ht="12.75" hidden="false" customHeight="false" outlineLevel="0" collapsed="false">
      <c r="A50" s="110" t="n">
        <v>48</v>
      </c>
      <c r="B50" s="0" t="s">
        <v>1126</v>
      </c>
    </row>
    <row r="51" customFormat="false" ht="12.75" hidden="false" customHeight="false" outlineLevel="0" collapsed="false">
      <c r="A51" s="110" t="n">
        <v>49</v>
      </c>
      <c r="B51" s="0" t="s">
        <v>1127</v>
      </c>
    </row>
    <row r="52" customFormat="false" ht="12.75" hidden="false" customHeight="false" outlineLevel="0" collapsed="false">
      <c r="A52" s="110" t="n">
        <v>50</v>
      </c>
      <c r="B52" s="0" t="s">
        <v>1128</v>
      </c>
    </row>
    <row r="53" customFormat="false" ht="12.75" hidden="false" customHeight="false" outlineLevel="0" collapsed="false">
      <c r="A53" s="110" t="n">
        <v>51</v>
      </c>
      <c r="B53" s="0" t="s">
        <v>1129</v>
      </c>
    </row>
    <row r="54" customFormat="false" ht="12.75" hidden="false" customHeight="false" outlineLevel="0" collapsed="false">
      <c r="A54" s="110" t="n">
        <v>52</v>
      </c>
      <c r="B54" s="0" t="s">
        <v>1130</v>
      </c>
    </row>
    <row r="55" customFormat="false" ht="12.75" hidden="false" customHeight="false" outlineLevel="0" collapsed="false">
      <c r="A55" s="110" t="n">
        <v>53</v>
      </c>
      <c r="B55" s="0" t="s">
        <v>1131</v>
      </c>
    </row>
    <row r="56" customFormat="false" ht="12.75" hidden="false" customHeight="false" outlineLevel="0" collapsed="false">
      <c r="A56" s="110" t="n">
        <v>54</v>
      </c>
      <c r="B56" s="0" t="s">
        <v>1132</v>
      </c>
    </row>
    <row r="57" customFormat="false" ht="12.75" hidden="false" customHeight="false" outlineLevel="0" collapsed="false">
      <c r="A57" s="110" t="n">
        <v>55</v>
      </c>
      <c r="B57" s="0" t="s">
        <v>1133</v>
      </c>
    </row>
    <row r="58" customFormat="false" ht="12.75" hidden="false" customHeight="false" outlineLevel="0" collapsed="false">
      <c r="A58" s="110" t="n">
        <v>56</v>
      </c>
      <c r="B58" s="0" t="s">
        <v>1134</v>
      </c>
    </row>
    <row r="59" customFormat="false" ht="12.75" hidden="false" customHeight="false" outlineLevel="0" collapsed="false">
      <c r="A59" s="110" t="n">
        <v>57</v>
      </c>
      <c r="B59" s="0" t="s">
        <v>1135</v>
      </c>
    </row>
    <row r="60" customFormat="false" ht="12.75" hidden="false" customHeight="false" outlineLevel="0" collapsed="false">
      <c r="A60" s="110" t="n">
        <v>58</v>
      </c>
      <c r="B60" s="0" t="s">
        <v>1136</v>
      </c>
    </row>
    <row r="61" customFormat="false" ht="12.75" hidden="false" customHeight="false" outlineLevel="0" collapsed="false">
      <c r="A61" s="110" t="n">
        <v>59</v>
      </c>
      <c r="B61" s="0" t="s">
        <v>1137</v>
      </c>
    </row>
    <row r="62" customFormat="false" ht="12.75" hidden="false" customHeight="false" outlineLevel="0" collapsed="false">
      <c r="A62" s="110" t="n">
        <v>60</v>
      </c>
      <c r="B62" s="0" t="s">
        <v>1138</v>
      </c>
    </row>
    <row r="63" customFormat="false" ht="12.75" hidden="false" customHeight="false" outlineLevel="0" collapsed="false">
      <c r="A63" s="110" t="n">
        <v>61</v>
      </c>
      <c r="B63" s="0" t="s">
        <v>1139</v>
      </c>
    </row>
    <row r="64" customFormat="false" ht="12.75" hidden="false" customHeight="false" outlineLevel="0" collapsed="false">
      <c r="A64" s="110" t="n">
        <v>62</v>
      </c>
      <c r="B64" s="0" t="s">
        <v>1140</v>
      </c>
    </row>
    <row r="65" customFormat="false" ht="12.75" hidden="false" customHeight="false" outlineLevel="0" collapsed="false">
      <c r="A65" s="110" t="n">
        <v>63</v>
      </c>
      <c r="B65" s="0" t="s">
        <v>1141</v>
      </c>
    </row>
    <row r="66" customFormat="false" ht="12.75" hidden="false" customHeight="false" outlineLevel="0" collapsed="false">
      <c r="A66" s="110" t="n">
        <v>64</v>
      </c>
      <c r="B66" s="0" t="s">
        <v>1142</v>
      </c>
    </row>
    <row r="67" customFormat="false" ht="12.75" hidden="false" customHeight="false" outlineLevel="0" collapsed="false">
      <c r="A67" s="110" t="n">
        <v>65</v>
      </c>
      <c r="B67" s="0" t="s">
        <v>1143</v>
      </c>
    </row>
    <row r="68" customFormat="false" ht="12.75" hidden="false" customHeight="false" outlineLevel="0" collapsed="false">
      <c r="A68" s="110" t="n">
        <v>66</v>
      </c>
      <c r="B68" s="0" t="s">
        <v>1144</v>
      </c>
    </row>
    <row r="69" customFormat="false" ht="12.75" hidden="false" customHeight="false" outlineLevel="0" collapsed="false">
      <c r="A69" s="110" t="n">
        <v>67</v>
      </c>
      <c r="B69" s="0" t="s">
        <v>1145</v>
      </c>
    </row>
    <row r="70" customFormat="false" ht="12.75" hidden="false" customHeight="false" outlineLevel="0" collapsed="false">
      <c r="A70" s="110" t="n">
        <v>68</v>
      </c>
      <c r="B70" s="0" t="s">
        <v>1146</v>
      </c>
    </row>
    <row r="71" customFormat="false" ht="12.75" hidden="false" customHeight="false" outlineLevel="0" collapsed="false">
      <c r="A71" s="110" t="n">
        <v>69</v>
      </c>
      <c r="B71" s="0" t="s">
        <v>1147</v>
      </c>
    </row>
    <row r="72" customFormat="false" ht="12.75" hidden="false" customHeight="false" outlineLevel="0" collapsed="false">
      <c r="A72" s="110" t="n">
        <v>70</v>
      </c>
      <c r="B72" s="0" t="s">
        <v>1148</v>
      </c>
    </row>
    <row r="73" customFormat="false" ht="12.75" hidden="false" customHeight="false" outlineLevel="0" collapsed="false">
      <c r="A73" s="110" t="n">
        <v>71</v>
      </c>
      <c r="B73" s="0" t="s">
        <v>1149</v>
      </c>
    </row>
    <row r="74" customFormat="false" ht="12.75" hidden="false" customHeight="false" outlineLevel="0" collapsed="false">
      <c r="A74" s="110" t="n">
        <v>72</v>
      </c>
      <c r="B74" s="0" t="s">
        <v>1150</v>
      </c>
    </row>
    <row r="75" customFormat="false" ht="12.75" hidden="false" customHeight="false" outlineLevel="0" collapsed="false">
      <c r="A75" s="110" t="n">
        <v>73</v>
      </c>
      <c r="B75" s="0" t="s">
        <v>1151</v>
      </c>
    </row>
    <row r="76" customFormat="false" ht="12.75" hidden="false" customHeight="false" outlineLevel="0" collapsed="false">
      <c r="A76" s="110" t="n">
        <v>74</v>
      </c>
      <c r="B76" s="0" t="s">
        <v>1152</v>
      </c>
    </row>
    <row r="77" customFormat="false" ht="12.75" hidden="false" customHeight="false" outlineLevel="0" collapsed="false">
      <c r="A77" s="110" t="n">
        <v>75</v>
      </c>
      <c r="B77" s="0" t="s">
        <v>1153</v>
      </c>
    </row>
    <row r="78" customFormat="false" ht="12.75" hidden="false" customHeight="false" outlineLevel="0" collapsed="false">
      <c r="A78" s="110" t="n">
        <v>76</v>
      </c>
      <c r="B78" s="0" t="s">
        <v>1154</v>
      </c>
    </row>
    <row r="79" customFormat="false" ht="12.75" hidden="false" customHeight="false" outlineLevel="0" collapsed="false">
      <c r="A79" s="110" t="n">
        <v>77</v>
      </c>
      <c r="B79" s="0" t="s">
        <v>1155</v>
      </c>
    </row>
    <row r="80" customFormat="false" ht="12.75" hidden="false" customHeight="false" outlineLevel="0" collapsed="false">
      <c r="A80" s="110" t="n">
        <v>78</v>
      </c>
      <c r="B80" s="0" t="s">
        <v>1156</v>
      </c>
    </row>
    <row r="81" customFormat="false" ht="12.75" hidden="false" customHeight="false" outlineLevel="0" collapsed="false">
      <c r="A81" s="110" t="n">
        <v>79</v>
      </c>
      <c r="B81" s="0" t="s">
        <v>1157</v>
      </c>
    </row>
    <row r="82" customFormat="false" ht="12.75" hidden="false" customHeight="false" outlineLevel="0" collapsed="false">
      <c r="A82" s="110" t="n">
        <v>80</v>
      </c>
      <c r="B82" s="0" t="s">
        <v>1158</v>
      </c>
    </row>
    <row r="83" customFormat="false" ht="12.75" hidden="false" customHeight="false" outlineLevel="0" collapsed="false">
      <c r="A83" s="110" t="n">
        <v>81</v>
      </c>
      <c r="B83" s="0" t="s">
        <v>1159</v>
      </c>
    </row>
    <row r="84" customFormat="false" ht="12.75" hidden="false" customHeight="false" outlineLevel="0" collapsed="false">
      <c r="A84" s="110" t="n">
        <v>82</v>
      </c>
      <c r="B84" s="0" t="s">
        <v>1160</v>
      </c>
    </row>
    <row r="85" customFormat="false" ht="12.75" hidden="false" customHeight="false" outlineLevel="0" collapsed="false">
      <c r="A85" s="110" t="n">
        <v>83</v>
      </c>
      <c r="B85" s="0" t="s">
        <v>1161</v>
      </c>
    </row>
    <row r="86" customFormat="false" ht="12.75" hidden="false" customHeight="false" outlineLevel="0" collapsed="false">
      <c r="A86" s="110" t="n">
        <v>84</v>
      </c>
      <c r="B86" s="0" t="s">
        <v>1162</v>
      </c>
    </row>
    <row r="87" customFormat="false" ht="12.75" hidden="false" customHeight="false" outlineLevel="0" collapsed="false">
      <c r="A87" s="110" t="n">
        <v>85</v>
      </c>
      <c r="B87" s="0" t="s">
        <v>1163</v>
      </c>
    </row>
    <row r="88" customFormat="false" ht="12.75" hidden="false" customHeight="false" outlineLevel="0" collapsed="false">
      <c r="A88" s="110" t="n">
        <v>86</v>
      </c>
      <c r="B88" s="0" t="s">
        <v>1164</v>
      </c>
    </row>
    <row r="89" customFormat="false" ht="12.75" hidden="false" customHeight="false" outlineLevel="0" collapsed="false">
      <c r="A89" s="110" t="n">
        <v>87</v>
      </c>
      <c r="B89" s="0" t="s">
        <v>1165</v>
      </c>
    </row>
    <row r="90" customFormat="false" ht="12.75" hidden="false" customHeight="false" outlineLevel="0" collapsed="false">
      <c r="A90" s="110" t="n">
        <v>88</v>
      </c>
      <c r="B90" s="0" t="s">
        <v>1166</v>
      </c>
    </row>
  </sheetData>
  <sheetProtection sheet="true" password="f66f" objects="true" scenarios="true"/>
  <mergeCells count="1">
    <mergeCell ref="A1:B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D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20.7"/>
    <col collapsed="false" customWidth="true" hidden="false" outlineLevel="0" max="3" min="3" style="0" width="5.85"/>
    <col collapsed="false" customWidth="true" hidden="false" outlineLevel="0" max="4" min="4" style="0" width="20.7"/>
  </cols>
  <sheetData>
    <row r="1" s="13" customFormat="true" ht="15.75" hidden="false" customHeight="true" outlineLevel="0" collapsed="false">
      <c r="A1" s="12" t="s">
        <v>31</v>
      </c>
      <c r="B1" s="12"/>
      <c r="C1" s="12"/>
      <c r="D1" s="12"/>
    </row>
    <row r="2" s="15" customFormat="true" ht="12.75" hidden="false" customHeight="true" outlineLevel="0" collapsed="false">
      <c r="A2" s="14" t="s">
        <v>32</v>
      </c>
      <c r="B2" s="14"/>
      <c r="C2" s="14"/>
      <c r="D2" s="14"/>
    </row>
    <row r="3" customFormat="false" ht="12.75" hidden="false" customHeight="false" outlineLevel="0" collapsed="false">
      <c r="A3" s="16"/>
      <c r="B3" s="16"/>
      <c r="C3" s="16"/>
      <c r="D3" s="16"/>
    </row>
    <row r="4" customFormat="false" ht="12.75" hidden="false" customHeight="false" outlineLevel="0" collapsed="false">
      <c r="A4" s="17" t="s">
        <v>33</v>
      </c>
      <c r="B4" s="18"/>
      <c r="C4" s="18"/>
      <c r="D4" s="18"/>
    </row>
    <row r="5" customFormat="false" ht="12.75" hidden="false" customHeight="false" outlineLevel="0" collapsed="false">
      <c r="A5" s="19" t="s">
        <v>34</v>
      </c>
      <c r="B5" s="20"/>
      <c r="C5" s="20"/>
      <c r="D5" s="20"/>
    </row>
    <row r="6" customFormat="false" ht="12.75" hidden="false" customHeight="false" outlineLevel="0" collapsed="false">
      <c r="A6" s="19" t="s">
        <v>35</v>
      </c>
      <c r="B6" s="20"/>
      <c r="C6" s="20"/>
      <c r="D6" s="20"/>
    </row>
    <row r="7" customFormat="false" ht="12.75" hidden="false" customHeight="false" outlineLevel="0" collapsed="false">
      <c r="A7" s="19" t="s">
        <v>36</v>
      </c>
      <c r="B7" s="20"/>
      <c r="C7" s="20"/>
      <c r="D7" s="20"/>
    </row>
    <row r="8" customFormat="false" ht="12.75" hidden="false" customHeight="false" outlineLevel="0" collapsed="false">
      <c r="A8" s="21" t="s">
        <v>37</v>
      </c>
      <c r="B8" s="22"/>
      <c r="C8" s="22"/>
      <c r="D8" s="22"/>
    </row>
    <row r="9" customFormat="false" ht="12.75" hidden="false" customHeight="false" outlineLevel="0" collapsed="false">
      <c r="A9" s="23"/>
      <c r="B9" s="23"/>
      <c r="C9" s="23"/>
      <c r="D9" s="23"/>
    </row>
    <row r="10" customFormat="false" ht="12.75" hidden="false" customHeight="false" outlineLevel="0" collapsed="false">
      <c r="A10" s="17" t="s">
        <v>38</v>
      </c>
      <c r="B10" s="24"/>
      <c r="C10" s="24"/>
      <c r="D10" s="24"/>
    </row>
    <row r="11" customFormat="false" ht="12.75" hidden="false" customHeight="false" outlineLevel="0" collapsed="false">
      <c r="A11" s="19" t="s">
        <v>39</v>
      </c>
      <c r="B11" s="25"/>
      <c r="C11" s="25"/>
      <c r="D11" s="25"/>
    </row>
    <row r="12" customFormat="false" ht="12.75" hidden="false" customHeight="false" outlineLevel="0" collapsed="false">
      <c r="A12" s="19" t="s">
        <v>40</v>
      </c>
      <c r="B12" s="26"/>
      <c r="C12" s="26"/>
      <c r="D12" s="26"/>
    </row>
    <row r="13" customFormat="false" ht="12.75" hidden="false" customHeight="false" outlineLevel="0" collapsed="false">
      <c r="A13" s="19" t="s">
        <v>41</v>
      </c>
      <c r="B13" s="27"/>
      <c r="C13" s="27"/>
      <c r="D13" s="27"/>
    </row>
    <row r="14" customFormat="false" ht="12.75" hidden="false" customHeight="false" outlineLevel="0" collapsed="false">
      <c r="A14" s="21" t="str">
        <f aca="false">CONCATENATE("Taxable Period Begin - Year ",Instructions!A3)</f>
        <v>Taxable Period Begin - Year 2018</v>
      </c>
      <c r="B14" s="28"/>
      <c r="C14" s="28"/>
      <c r="D14" s="28"/>
    </row>
    <row r="15" customFormat="false" ht="12.75" hidden="false" customHeight="false" outlineLevel="0" collapsed="false">
      <c r="A15" s="29"/>
      <c r="B15" s="29"/>
      <c r="C15" s="29"/>
      <c r="D15" s="29"/>
    </row>
    <row r="16" customFormat="false" ht="12.75" hidden="false" customHeight="false" outlineLevel="0" collapsed="false">
      <c r="A16" s="17" t="s">
        <v>42</v>
      </c>
      <c r="B16" s="18"/>
      <c r="C16" s="18"/>
      <c r="D16" s="18"/>
    </row>
    <row r="17" customFormat="false" ht="12.75" hidden="false" customHeight="false" outlineLevel="0" collapsed="false">
      <c r="A17" s="19" t="s">
        <v>43</v>
      </c>
      <c r="B17" s="20"/>
      <c r="C17" s="20"/>
      <c r="D17" s="20"/>
    </row>
    <row r="18" customFormat="false" ht="12.75" hidden="false" customHeight="false" outlineLevel="0" collapsed="false">
      <c r="A18" s="19" t="s">
        <v>44</v>
      </c>
      <c r="B18" s="20"/>
      <c r="C18" s="20"/>
      <c r="D18" s="20"/>
    </row>
    <row r="19" customFormat="false" ht="12.75" hidden="false" customHeight="false" outlineLevel="0" collapsed="false">
      <c r="A19" s="21" t="s">
        <v>45</v>
      </c>
      <c r="B19" s="22"/>
      <c r="C19" s="22"/>
      <c r="D19" s="22"/>
    </row>
    <row r="20" customFormat="false" ht="12.75" hidden="false" customHeight="false" outlineLevel="0" collapsed="false">
      <c r="A20" s="30"/>
      <c r="B20" s="30"/>
      <c r="C20" s="30"/>
      <c r="D20" s="30"/>
    </row>
    <row r="21" customFormat="false" ht="12.75" hidden="false" customHeight="false" outlineLevel="0" collapsed="false">
      <c r="A21" s="17" t="s">
        <v>46</v>
      </c>
      <c r="B21" s="18"/>
      <c r="C21" s="18"/>
      <c r="D21" s="18"/>
    </row>
    <row r="22" customFormat="false" ht="12.75" hidden="false" customHeight="false" outlineLevel="0" collapsed="false">
      <c r="A22" s="19" t="s">
        <v>34</v>
      </c>
      <c r="B22" s="20"/>
      <c r="C22" s="20"/>
      <c r="D22" s="20"/>
    </row>
    <row r="23" customFormat="false" ht="12.75" hidden="false" customHeight="false" outlineLevel="0" collapsed="false">
      <c r="A23" s="19" t="s">
        <v>35</v>
      </c>
      <c r="B23" s="20"/>
      <c r="C23" s="20"/>
      <c r="D23" s="20"/>
    </row>
    <row r="24" customFormat="false" ht="12.75" hidden="false" customHeight="false" outlineLevel="0" collapsed="false">
      <c r="A24" s="19" t="s">
        <v>36</v>
      </c>
      <c r="B24" s="20"/>
      <c r="C24" s="20"/>
      <c r="D24" s="20"/>
    </row>
    <row r="25" customFormat="false" ht="12.75" hidden="false" customHeight="false" outlineLevel="0" collapsed="false">
      <c r="A25" s="21" t="s">
        <v>37</v>
      </c>
      <c r="B25" s="22"/>
      <c r="C25" s="22"/>
      <c r="D25" s="22"/>
    </row>
    <row r="26" customFormat="false" ht="12.75" hidden="false" customHeight="false" outlineLevel="0" collapsed="false">
      <c r="A26" s="23"/>
      <c r="B26" s="23"/>
      <c r="C26" s="23"/>
      <c r="D26" s="23"/>
    </row>
    <row r="27" customFormat="false" ht="12.75" hidden="false" customHeight="false" outlineLevel="0" collapsed="false">
      <c r="A27" s="17" t="s">
        <v>47</v>
      </c>
      <c r="B27" s="31" t="s">
        <v>48</v>
      </c>
      <c r="C27" s="31" t="s">
        <v>49</v>
      </c>
      <c r="D27" s="32" t="s">
        <v>50</v>
      </c>
    </row>
    <row r="28" customFormat="false" ht="12.75" hidden="false" customHeight="false" outlineLevel="0" collapsed="false">
      <c r="A28" s="19" t="s">
        <v>51</v>
      </c>
      <c r="B28" s="33"/>
      <c r="C28" s="33"/>
      <c r="D28" s="20"/>
    </row>
    <row r="29" customFormat="false" ht="12.75" hidden="false" customHeight="false" outlineLevel="0" collapsed="false">
      <c r="A29" s="19" t="s">
        <v>52</v>
      </c>
      <c r="B29" s="33"/>
      <c r="C29" s="33"/>
      <c r="D29" s="20"/>
    </row>
    <row r="30" customFormat="false" ht="12.75" hidden="false" customHeight="false" outlineLevel="0" collapsed="false">
      <c r="A30" s="21" t="s">
        <v>53</v>
      </c>
      <c r="B30" s="34"/>
      <c r="C30" s="34"/>
      <c r="D30" s="22"/>
    </row>
    <row r="31" customFormat="false" ht="12.75" hidden="false" customHeight="false" outlineLevel="0" collapsed="false">
      <c r="A31" s="35"/>
      <c r="B31" s="35"/>
      <c r="C31" s="35"/>
      <c r="D31" s="35"/>
    </row>
    <row r="32" customFormat="false" ht="12.75" hidden="false" customHeight="false" outlineLevel="0" collapsed="false">
      <c r="A32" s="17" t="s">
        <v>54</v>
      </c>
      <c r="B32" s="36" t="s">
        <v>55</v>
      </c>
      <c r="C32" s="36"/>
      <c r="D32" s="36"/>
    </row>
    <row r="33" customFormat="false" ht="12.75" hidden="false" customHeight="false" outlineLevel="0" collapsed="false">
      <c r="A33" s="19" t="s">
        <v>56</v>
      </c>
      <c r="B33" s="37"/>
      <c r="C33" s="37"/>
      <c r="D33" s="37"/>
    </row>
    <row r="34" customFormat="false" ht="12.75" hidden="false" customHeight="false" outlineLevel="0" collapsed="false">
      <c r="A34" s="21" t="s">
        <v>39</v>
      </c>
      <c r="B34" s="38"/>
      <c r="C34" s="38"/>
      <c r="D34" s="38"/>
    </row>
  </sheetData>
  <sheetProtection sheet="true" password="f66f" objects="true" scenarios="true"/>
  <mergeCells count="30">
    <mergeCell ref="A1:D1"/>
    <mergeCell ref="A2:D2"/>
    <mergeCell ref="A3:D3"/>
    <mergeCell ref="B4:D4"/>
    <mergeCell ref="B5:D5"/>
    <mergeCell ref="B6:D6"/>
    <mergeCell ref="B7:D7"/>
    <mergeCell ref="B8:D8"/>
    <mergeCell ref="A9:D9"/>
    <mergeCell ref="B10:D10"/>
    <mergeCell ref="B11:D11"/>
    <mergeCell ref="B12:D12"/>
    <mergeCell ref="B13:D13"/>
    <mergeCell ref="B14:D14"/>
    <mergeCell ref="A15:D15"/>
    <mergeCell ref="B16:D16"/>
    <mergeCell ref="B17:D17"/>
    <mergeCell ref="B18:D18"/>
    <mergeCell ref="B19:D19"/>
    <mergeCell ref="A20:D20"/>
    <mergeCell ref="B21:D21"/>
    <mergeCell ref="B22:D22"/>
    <mergeCell ref="B23:D23"/>
    <mergeCell ref="B24:D24"/>
    <mergeCell ref="B25:D25"/>
    <mergeCell ref="A26:D26"/>
    <mergeCell ref="A31:D31"/>
    <mergeCell ref="B32:D32"/>
    <mergeCell ref="B33:D33"/>
    <mergeCell ref="B34:D34"/>
  </mergeCells>
  <dataValidations count="6">
    <dataValidation allowBlank="true" error="The year must be 2018.  If other than that, the tax rates in Schedule 4 may not be valid." errorStyle="warning" operator="between" prompt="The year portion of this date must be 2018.  If you are entering data for a tax year different than that, go to Taxation's website and download the template for year desired." showDropDown="false" showErrorMessage="true" showInputMessage="true" sqref="B14:D14" type="date">
      <formula1>43101</formula1>
      <formula2>43435</formula2>
    </dataValidation>
    <dataValidation allowBlank="true" error="Tax ID must be numeric and 8 digits in length." errorStyle="stop" operator="between" prompt="Enter 8 digit Franchise Tax ID number without dashes or other separators." showDropDown="false" showErrorMessage="true" showInputMessage="true" sqref="B10:D10" type="whole">
      <formula1>1</formula1>
      <formula2>99999999</formula2>
    </dataValidation>
    <dataValidation allowBlank="true" error="FEIN must be numeric and 9 digits in length." errorStyle="stop" operator="between" prompt="Enter 9 digit Federal Employer ID without dashes or other separators.&#10;" showDropDown="false" showErrorMessage="true" showInputMessage="true" sqref="B11:D11" type="whole">
      <formula1>0</formula1>
      <formula2>999999999</formula2>
    </dataValidation>
    <dataValidation allowBlank="true" error="Charter Number must be numeric and 8 digits in length." errorStyle="stop" operator="between" prompt="Enter 8 digit numeric Ohio Charter number without dashes or other separators." showDropDown="false" showErrorMessage="true" showInputMessage="true" sqref="B12:D12" type="whole">
      <formula1>0</formula1>
      <formula2>99999999</formula2>
    </dataValidation>
    <dataValidation allowBlank="true" error="NAICS Business Code must be numeric and 6 digits in length." errorStyle="stop" operator="between" prompt="Enter a 6 digit numeric NAICS code without dashes or other separators." showDropDown="false" showErrorMessage="true" showInputMessage="true" sqref="B13:D13" type="whole">
      <formula1>0</formula1>
      <formula2>999999</formula2>
    </dataValidation>
    <dataValidation allowBlank="true" error="PTE FEIN, if entered, must be numeric and 9 digits in length." errorStyle="stop" operator="between" showDropDown="false" showErrorMessage="true" showInputMessage="false" sqref="B34:D34" type="whole">
      <formula1>0</formula1>
      <formula2>999999999</formula2>
    </dataValidation>
  </dataValidation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7"/>
  <sheetViews>
    <sheetView showFormulas="false" showGridLines="true" showRowColHeaders="true" showZeros="true" rightToLeft="false" tabSelected="false" showOutlineSymbols="true" defaultGridColor="true" view="normal" topLeftCell="A707" colorId="64" zoomScale="100" zoomScaleNormal="100" zoomScalePageLayoutView="100" workbookViewId="0">
      <selection pane="topLeft" activeCell="C749" activeCellId="0" sqref="C749"/>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39" width="9.14"/>
    <col collapsed="false" customWidth="true" hidden="false" outlineLevel="0" max="3" min="3" style="39" width="12.56"/>
    <col collapsed="false" customWidth="true" hidden="false" outlineLevel="0" max="4" min="4" style="40" width="18.28"/>
  </cols>
  <sheetData>
    <row r="1" s="42" customFormat="true" ht="25.5" hidden="false" customHeight="true" outlineLevel="0" collapsed="false">
      <c r="A1" s="41" t="s">
        <v>31</v>
      </c>
      <c r="B1" s="41"/>
      <c r="C1" s="41"/>
      <c r="D1" s="41"/>
    </row>
    <row r="2" s="42" customFormat="true" ht="22.5" hidden="false" customHeight="true" outlineLevel="0" collapsed="false">
      <c r="A2" s="43" t="str">
        <f aca="false">CONCATENATE("Estimated Payment for First Quarter, ",Instructions!A3)</f>
        <v>Estimated Payment for First Quarter, 2018</v>
      </c>
      <c r="B2" s="43"/>
      <c r="C2" s="43"/>
      <c r="D2" s="43"/>
    </row>
    <row r="3" s="42" customFormat="true" ht="28.5" hidden="false" customHeight="true" outlineLevel="0" collapsed="false">
      <c r="A3" s="44" t="str">
        <f aca="false">CONCATENATE("Total payment amount to be remitted by EFT is ",DOLLAR(SUM(D6:D947)))</f>
        <v>Total payment amount to be remitted by EFT is $0.00</v>
      </c>
      <c r="B3" s="44"/>
      <c r="C3" s="44"/>
      <c r="D3" s="44"/>
    </row>
    <row r="4" s="15" customFormat="true" ht="13.5" hidden="false" customHeight="false" outlineLevel="0" collapsed="false">
      <c r="A4" s="45" t="s">
        <v>57</v>
      </c>
      <c r="B4" s="46" t="s">
        <v>58</v>
      </c>
      <c r="C4" s="46" t="s">
        <v>59</v>
      </c>
      <c r="D4" s="47" t="s">
        <v>60</v>
      </c>
    </row>
    <row r="6" customFormat="false" ht="12.75" hidden="false" customHeight="false" outlineLevel="0" collapsed="false">
      <c r="A6" s="0" t="s">
        <v>61</v>
      </c>
      <c r="B6" s="39" t="n">
        <v>8</v>
      </c>
      <c r="C6" s="48" t="n">
        <v>8401005</v>
      </c>
      <c r="D6" s="49" t="n">
        <v>0</v>
      </c>
      <c r="F6" s="0" t="str">
        <f aca="false">IF('Schedule 4'!G6&gt;0,"Active","")</f>
        <v>Active</v>
      </c>
    </row>
    <row r="7" customFormat="false" ht="12.75" hidden="false" customHeight="false" outlineLevel="0" collapsed="false">
      <c r="A7" s="0" t="s">
        <v>62</v>
      </c>
      <c r="B7" s="39" t="n">
        <v>33</v>
      </c>
      <c r="C7" s="48" t="n">
        <v>33401005</v>
      </c>
      <c r="D7" s="49" t="n">
        <v>0</v>
      </c>
      <c r="F7" s="0" t="str">
        <f aca="false">IF('Schedule 4'!G7&gt;0,"Active","")</f>
        <v>Active</v>
      </c>
    </row>
    <row r="8" customFormat="false" ht="12.75" hidden="false" customHeight="false" outlineLevel="0" collapsed="false">
      <c r="A8" s="0" t="s">
        <v>63</v>
      </c>
      <c r="B8" s="39" t="n">
        <v>60</v>
      </c>
      <c r="C8" s="48" t="n">
        <v>60401005</v>
      </c>
      <c r="D8" s="49" t="n">
        <v>0</v>
      </c>
      <c r="F8" s="0" t="str">
        <f aca="false">IF('Schedule 4'!G8&gt;0,"Active","")</f>
        <v/>
      </c>
    </row>
    <row r="9" customFormat="false" ht="12.75" hidden="false" customHeight="false" outlineLevel="0" collapsed="false">
      <c r="A9" s="0" t="s">
        <v>64</v>
      </c>
      <c r="B9" s="39" t="n">
        <v>31</v>
      </c>
      <c r="C9" s="48" t="n">
        <v>31401005</v>
      </c>
      <c r="D9" s="49" t="n">
        <v>0</v>
      </c>
      <c r="F9" s="0" t="str">
        <f aca="false">IF('Schedule 4'!G9&gt;0,"Active","")</f>
        <v>Active</v>
      </c>
    </row>
    <row r="10" customFormat="false" ht="12.75" hidden="false" customHeight="false" outlineLevel="0" collapsed="false">
      <c r="A10" s="0" t="s">
        <v>65</v>
      </c>
      <c r="B10" s="39" t="n">
        <v>71</v>
      </c>
      <c r="C10" s="48" t="n">
        <v>71401005</v>
      </c>
      <c r="D10" s="49" t="n">
        <v>0</v>
      </c>
      <c r="F10" s="0" t="str">
        <f aca="false">IF('Schedule 4'!G10&gt;0,"Active","")</f>
        <v>Active</v>
      </c>
    </row>
    <row r="11" customFormat="false" ht="12.75" hidden="false" customHeight="false" outlineLevel="0" collapsed="false">
      <c r="A11" s="0" t="s">
        <v>66</v>
      </c>
      <c r="B11" s="39" t="n">
        <v>41</v>
      </c>
      <c r="C11" s="48" t="n">
        <v>41401005</v>
      </c>
      <c r="D11" s="49" t="n">
        <v>0</v>
      </c>
      <c r="F11" s="0" t="str">
        <f aca="false">IF('Schedule 4'!G11&gt;0,"Active","")</f>
        <v/>
      </c>
    </row>
    <row r="12" customFormat="false" ht="12.75" hidden="false" customHeight="false" outlineLevel="0" collapsed="false">
      <c r="A12" s="0" t="s">
        <v>67</v>
      </c>
      <c r="B12" s="39" t="n">
        <v>77</v>
      </c>
      <c r="C12" s="48" t="n">
        <v>77001004</v>
      </c>
      <c r="D12" s="49" t="n">
        <v>0</v>
      </c>
      <c r="F12" s="0" t="str">
        <f aca="false">IF('Schedule 4'!G12&gt;0,"Active","")</f>
        <v>Active</v>
      </c>
    </row>
    <row r="13" customFormat="false" ht="12.75" hidden="false" customHeight="false" outlineLevel="0" collapsed="false">
      <c r="A13" s="0" t="s">
        <v>68</v>
      </c>
      <c r="B13" s="39" t="n">
        <v>5</v>
      </c>
      <c r="C13" s="48" t="n">
        <v>5401005</v>
      </c>
      <c r="D13" s="49" t="n">
        <v>0</v>
      </c>
      <c r="F13" s="0" t="str">
        <f aca="false">IF('Schedule 4'!G13&gt;0,"Active","")</f>
        <v/>
      </c>
    </row>
    <row r="14" customFormat="false" ht="12.75" hidden="false" customHeight="false" outlineLevel="0" collapsed="false">
      <c r="A14" s="0" t="s">
        <v>69</v>
      </c>
      <c r="B14" s="39" t="n">
        <v>45</v>
      </c>
      <c r="C14" s="48" t="n">
        <v>45401005</v>
      </c>
      <c r="D14" s="49" t="n">
        <v>0</v>
      </c>
      <c r="F14" s="0" t="str">
        <f aca="false">IF('Schedule 4'!G14&gt;0,"Active","")</f>
        <v/>
      </c>
    </row>
    <row r="15" customFormat="false" ht="12.75" hidden="false" customHeight="false" outlineLevel="0" collapsed="false">
      <c r="A15" s="0" t="s">
        <v>70</v>
      </c>
      <c r="B15" s="39" t="n">
        <v>33</v>
      </c>
      <c r="C15" s="48" t="n">
        <v>33402005</v>
      </c>
      <c r="D15" s="49" t="n">
        <v>0</v>
      </c>
      <c r="F15" s="0" t="str">
        <f aca="false">IF('Schedule 4'!G15&gt;0,"Active","")</f>
        <v>Active</v>
      </c>
    </row>
    <row r="16" customFormat="false" ht="12.75" hidden="false" customHeight="false" outlineLevel="0" collapsed="false">
      <c r="A16" s="0" t="s">
        <v>71</v>
      </c>
      <c r="B16" s="39" t="n">
        <v>76</v>
      </c>
      <c r="C16" s="48" t="n">
        <v>76002004</v>
      </c>
      <c r="D16" s="49" t="n">
        <v>0</v>
      </c>
      <c r="F16" s="0" t="str">
        <f aca="false">IF('Schedule 4'!G16&gt;0,"Active","")</f>
        <v>Active</v>
      </c>
    </row>
    <row r="17" customFormat="false" ht="12.75" hidden="false" customHeight="false" outlineLevel="0" collapsed="false">
      <c r="A17" s="0" t="s">
        <v>72</v>
      </c>
      <c r="B17" s="39" t="n">
        <v>86</v>
      </c>
      <c r="C17" s="48" t="n">
        <v>86401005</v>
      </c>
      <c r="D17" s="49" t="n">
        <v>0</v>
      </c>
      <c r="F17" s="0" t="str">
        <f aca="false">IF('Schedule 4'!G17&gt;0,"Active","")</f>
        <v/>
      </c>
    </row>
    <row r="18" customFormat="false" ht="12.75" hidden="false" customHeight="false" outlineLevel="0" collapsed="false">
      <c r="A18" s="0" t="s">
        <v>73</v>
      </c>
      <c r="B18" s="39" t="n">
        <v>23</v>
      </c>
      <c r="C18" s="48" t="n">
        <v>23401005</v>
      </c>
      <c r="D18" s="49" t="n">
        <v>0</v>
      </c>
      <c r="F18" s="0" t="str">
        <f aca="false">IF('Schedule 4'!G18&gt;0,"Active","")</f>
        <v>Active</v>
      </c>
    </row>
    <row r="19" customFormat="false" ht="12.75" hidden="false" customHeight="false" outlineLevel="0" collapsed="false">
      <c r="A19" s="0" t="s">
        <v>74</v>
      </c>
      <c r="B19" s="39" t="n">
        <v>31</v>
      </c>
      <c r="C19" s="48" t="n">
        <v>31402005</v>
      </c>
      <c r="D19" s="49" t="n">
        <v>0</v>
      </c>
      <c r="F19" s="0" t="str">
        <f aca="false">IF('Schedule 4'!G19&gt;0,"Active","")</f>
        <v>Active</v>
      </c>
    </row>
    <row r="20" customFormat="false" ht="12.75" hidden="false" customHeight="false" outlineLevel="0" collapsed="false">
      <c r="A20" s="0" t="s">
        <v>75</v>
      </c>
      <c r="B20" s="39" t="n">
        <v>13</v>
      </c>
      <c r="C20" s="48" t="n">
        <v>13401005</v>
      </c>
      <c r="D20" s="49" t="n">
        <v>0</v>
      </c>
      <c r="F20" s="0" t="str">
        <f aca="false">IF('Schedule 4'!G20&gt;0,"Active","")</f>
        <v/>
      </c>
    </row>
    <row r="21" customFormat="false" ht="12.75" hidden="false" customHeight="false" outlineLevel="0" collapsed="false">
      <c r="A21" s="0" t="s">
        <v>76</v>
      </c>
      <c r="B21" s="39" t="n">
        <v>5</v>
      </c>
      <c r="C21" s="48" t="n">
        <v>5402005</v>
      </c>
      <c r="D21" s="49" t="n">
        <v>0</v>
      </c>
      <c r="F21" s="0" t="str">
        <f aca="false">IF('Schedule 4'!G21&gt;0,"Active","")</f>
        <v/>
      </c>
    </row>
    <row r="22" customFormat="false" ht="12.75" hidden="false" customHeight="false" outlineLevel="0" collapsed="false">
      <c r="A22" s="0" t="s">
        <v>77</v>
      </c>
      <c r="B22" s="39" t="n">
        <v>47</v>
      </c>
      <c r="C22" s="48" t="n">
        <v>47002504</v>
      </c>
      <c r="D22" s="49" t="n">
        <v>0</v>
      </c>
      <c r="F22" s="0" t="str">
        <f aca="false">IF('Schedule 4'!G22&gt;0,"Active","")</f>
        <v>Active</v>
      </c>
    </row>
    <row r="23" customFormat="false" ht="12.75" hidden="false" customHeight="false" outlineLevel="0" collapsed="false">
      <c r="A23" s="0" t="s">
        <v>78</v>
      </c>
      <c r="B23" s="39" t="n">
        <v>41</v>
      </c>
      <c r="C23" s="48" t="n">
        <v>41402005</v>
      </c>
      <c r="D23" s="49" t="n">
        <v>0</v>
      </c>
      <c r="F23" s="0" t="str">
        <f aca="false">IF('Schedule 4'!G23&gt;0,"Active","")</f>
        <v>Active</v>
      </c>
    </row>
    <row r="24" customFormat="false" ht="12.75" hidden="false" customHeight="false" outlineLevel="0" collapsed="false">
      <c r="A24" s="0" t="s">
        <v>79</v>
      </c>
      <c r="B24" s="39" t="n">
        <v>4</v>
      </c>
      <c r="C24" s="48" t="n">
        <v>4401005</v>
      </c>
      <c r="D24" s="49" t="n">
        <v>0</v>
      </c>
      <c r="F24" s="0" t="str">
        <f aca="false">IF('Schedule 4'!G24&gt;0,"Active","")</f>
        <v>Active</v>
      </c>
    </row>
    <row r="25" customFormat="false" ht="12.75" hidden="false" customHeight="false" outlineLevel="0" collapsed="false">
      <c r="A25" s="0" t="s">
        <v>80</v>
      </c>
      <c r="B25" s="39" t="n">
        <v>75</v>
      </c>
      <c r="C25" s="48" t="n">
        <v>75401005</v>
      </c>
      <c r="D25" s="49" t="n">
        <v>0</v>
      </c>
      <c r="F25" s="0" t="str">
        <f aca="false">IF('Schedule 4'!G25&gt;0,"Active","")</f>
        <v>Active</v>
      </c>
    </row>
    <row r="26" customFormat="false" ht="12.75" hidden="false" customHeight="false" outlineLevel="0" collapsed="false">
      <c r="A26" s="0" t="s">
        <v>81</v>
      </c>
      <c r="B26" s="39" t="n">
        <v>19</v>
      </c>
      <c r="C26" s="48" t="n">
        <v>19401005</v>
      </c>
      <c r="D26" s="49" t="n">
        <v>0</v>
      </c>
      <c r="F26" s="0" t="str">
        <f aca="false">IF('Schedule 4'!G26&gt;0,"Active","")</f>
        <v>Active</v>
      </c>
    </row>
    <row r="27" customFormat="false" ht="12.75" hidden="false" customHeight="false" outlineLevel="0" collapsed="false">
      <c r="A27" s="0" t="s">
        <v>82</v>
      </c>
      <c r="B27" s="39" t="n">
        <v>56</v>
      </c>
      <c r="C27" s="48" t="n">
        <v>56401005</v>
      </c>
      <c r="D27" s="49" t="n">
        <v>0</v>
      </c>
      <c r="F27" s="0" t="str">
        <f aca="false">IF('Schedule 4'!G27&gt;0,"Active","")</f>
        <v/>
      </c>
    </row>
    <row r="28" customFormat="false" ht="12.75" hidden="false" customHeight="false" outlineLevel="0" collapsed="false">
      <c r="A28" s="0" t="s">
        <v>83</v>
      </c>
      <c r="B28" s="39" t="n">
        <v>63</v>
      </c>
      <c r="C28" s="48" t="n">
        <v>63401005</v>
      </c>
      <c r="D28" s="49" t="n">
        <v>0</v>
      </c>
      <c r="F28" s="0" t="str">
        <f aca="false">IF('Schedule 4'!G28&gt;0,"Active","")</f>
        <v>Active</v>
      </c>
    </row>
    <row r="29" customFormat="false" ht="12.75" hidden="false" customHeight="false" outlineLevel="0" collapsed="false">
      <c r="A29" s="0" t="s">
        <v>84</v>
      </c>
      <c r="B29" s="39" t="n">
        <v>85</v>
      </c>
      <c r="C29" s="48" t="n">
        <v>85401005</v>
      </c>
      <c r="D29" s="49" t="n">
        <v>0</v>
      </c>
      <c r="F29" s="0" t="str">
        <f aca="false">IF('Schedule 4'!G29&gt;0,"Active","")</f>
        <v>Active</v>
      </c>
    </row>
    <row r="30" customFormat="false" ht="12.75" hidden="false" customHeight="false" outlineLevel="0" collapsed="false">
      <c r="A30" s="0" t="s">
        <v>85</v>
      </c>
      <c r="B30" s="39" t="n">
        <v>28</v>
      </c>
      <c r="C30" s="48" t="n">
        <v>28401005</v>
      </c>
      <c r="D30" s="49" t="n">
        <v>0</v>
      </c>
      <c r="F30" s="0" t="str">
        <f aca="false">IF('Schedule 4'!G30&gt;0,"Active","")</f>
        <v/>
      </c>
    </row>
    <row r="31" customFormat="false" ht="12.75" hidden="false" customHeight="false" outlineLevel="0" collapsed="false">
      <c r="A31" s="0" t="s">
        <v>86</v>
      </c>
      <c r="B31" s="39" t="n">
        <v>32</v>
      </c>
      <c r="C31" s="48" t="n">
        <v>32401005</v>
      </c>
      <c r="D31" s="49" t="n">
        <v>0</v>
      </c>
      <c r="F31" s="0" t="str">
        <f aca="false">IF('Schedule 4'!G31&gt;0,"Active","")</f>
        <v/>
      </c>
    </row>
    <row r="32" customFormat="false" ht="12.75" hidden="false" customHeight="false" outlineLevel="0" collapsed="false">
      <c r="A32" s="0" t="s">
        <v>87</v>
      </c>
      <c r="B32" s="39" t="n">
        <v>19</v>
      </c>
      <c r="C32" s="48" t="n">
        <v>19402005</v>
      </c>
      <c r="D32" s="49" t="n">
        <v>0</v>
      </c>
      <c r="F32" s="0" t="str">
        <f aca="false">IF('Schedule 4'!G32&gt;0,"Active","")</f>
        <v>Active</v>
      </c>
    </row>
    <row r="33" customFormat="false" ht="12.75" hidden="false" customHeight="false" outlineLevel="0" collapsed="false">
      <c r="A33" s="0" t="s">
        <v>88</v>
      </c>
      <c r="B33" s="39" t="n">
        <v>26</v>
      </c>
      <c r="C33" s="48" t="n">
        <v>26401005</v>
      </c>
      <c r="D33" s="49" t="n">
        <v>0</v>
      </c>
      <c r="F33" s="0" t="str">
        <f aca="false">IF('Schedule 4'!G33&gt;0,"Active","")</f>
        <v>Active</v>
      </c>
    </row>
    <row r="34" customFormat="false" ht="12.75" hidden="false" customHeight="false" outlineLevel="0" collapsed="false">
      <c r="A34" s="0" t="s">
        <v>89</v>
      </c>
      <c r="B34" s="39" t="n">
        <v>32</v>
      </c>
      <c r="C34" s="48" t="n">
        <v>32402005</v>
      </c>
      <c r="D34" s="49" t="n">
        <v>0</v>
      </c>
      <c r="F34" s="0" t="str">
        <f aca="false">IF('Schedule 4'!G34&gt;0,"Active","")</f>
        <v>Active</v>
      </c>
    </row>
    <row r="35" customFormat="false" ht="12.75" hidden="false" customHeight="false" outlineLevel="0" collapsed="false">
      <c r="A35" s="0" t="s">
        <v>90</v>
      </c>
      <c r="B35" s="39" t="n">
        <v>31</v>
      </c>
      <c r="C35" s="48" t="n">
        <v>31403005</v>
      </c>
      <c r="D35" s="49" t="n">
        <v>0</v>
      </c>
      <c r="F35" s="0" t="str">
        <f aca="false">IF('Schedule 4'!G35&gt;0,"Active","")</f>
        <v>Active</v>
      </c>
    </row>
    <row r="36" customFormat="false" ht="12.75" hidden="false" customHeight="false" outlineLevel="0" collapsed="false">
      <c r="A36" s="0" t="s">
        <v>91</v>
      </c>
      <c r="B36" s="39" t="n">
        <v>3</v>
      </c>
      <c r="C36" s="48" t="n">
        <v>3003004</v>
      </c>
      <c r="D36" s="49" t="n">
        <v>0</v>
      </c>
      <c r="F36" s="0" t="str">
        <f aca="false">IF('Schedule 4'!G36&gt;0,"Active","")</f>
        <v>Active</v>
      </c>
    </row>
    <row r="37" customFormat="false" ht="12.75" hidden="false" customHeight="false" outlineLevel="0" collapsed="false">
      <c r="A37" s="0" t="s">
        <v>92</v>
      </c>
      <c r="B37" s="39" t="n">
        <v>21</v>
      </c>
      <c r="C37" s="48" t="n">
        <v>21401005</v>
      </c>
      <c r="D37" s="49" t="n">
        <v>0</v>
      </c>
      <c r="F37" s="0" t="str">
        <f aca="false">IF('Schedule 4'!G37&gt;0,"Active","")</f>
        <v>Active</v>
      </c>
    </row>
    <row r="38" customFormat="false" ht="12.75" hidden="false" customHeight="false" outlineLevel="0" collapsed="false">
      <c r="A38" s="0" t="s">
        <v>93</v>
      </c>
      <c r="B38" s="39" t="n">
        <v>4</v>
      </c>
      <c r="C38" s="48" t="n">
        <v>4004004</v>
      </c>
      <c r="D38" s="49" t="n">
        <v>0</v>
      </c>
      <c r="F38" s="0" t="str">
        <f aca="false">IF('Schedule 4'!G38&gt;0,"Active","")</f>
        <v>Active</v>
      </c>
    </row>
    <row r="39" customFormat="false" ht="12.75" hidden="false" customHeight="false" outlineLevel="0" collapsed="false">
      <c r="A39" s="0" t="s">
        <v>94</v>
      </c>
      <c r="B39" s="39" t="n">
        <v>65</v>
      </c>
      <c r="C39" s="48" t="n">
        <v>65401005</v>
      </c>
      <c r="D39" s="49" t="n">
        <v>0</v>
      </c>
      <c r="F39" s="0" t="str">
        <f aca="false">IF('Schedule 4'!G39&gt;0,"Active","")</f>
        <v>Active</v>
      </c>
    </row>
    <row r="40" customFormat="false" ht="12.75" hidden="false" customHeight="false" outlineLevel="0" collapsed="false">
      <c r="A40" s="0" t="s">
        <v>95</v>
      </c>
      <c r="B40" s="39" t="n">
        <v>44</v>
      </c>
      <c r="C40" s="48" t="n">
        <v>44401005</v>
      </c>
      <c r="D40" s="49" t="n">
        <v>0</v>
      </c>
      <c r="F40" s="0" t="str">
        <f aca="false">IF('Schedule 4'!G40&gt;0,"Active","")</f>
        <v/>
      </c>
    </row>
    <row r="41" customFormat="false" ht="12.75" hidden="false" customHeight="false" outlineLevel="0" collapsed="false">
      <c r="A41" s="0" t="s">
        <v>96</v>
      </c>
      <c r="B41" s="39" t="n">
        <v>5</v>
      </c>
      <c r="C41" s="48" t="n">
        <v>5005004</v>
      </c>
      <c r="D41" s="49" t="n">
        <v>0</v>
      </c>
      <c r="F41" s="0" t="str">
        <f aca="false">IF('Schedule 4'!G41&gt;0,"Active","")</f>
        <v>Active</v>
      </c>
    </row>
    <row r="42" customFormat="false" ht="12.75" hidden="false" customHeight="false" outlineLevel="0" collapsed="false">
      <c r="A42" s="0" t="s">
        <v>97</v>
      </c>
      <c r="B42" s="39" t="n">
        <v>74</v>
      </c>
      <c r="C42" s="48" t="n">
        <v>74401005</v>
      </c>
      <c r="D42" s="49" t="n">
        <v>0</v>
      </c>
      <c r="F42" s="0" t="str">
        <f aca="false">IF('Schedule 4'!G42&gt;0,"Active","")</f>
        <v/>
      </c>
    </row>
    <row r="43" customFormat="false" ht="12.75" hidden="false" customHeight="false" outlineLevel="0" collapsed="false">
      <c r="A43" s="0" t="s">
        <v>98</v>
      </c>
      <c r="B43" s="39" t="n">
        <v>67</v>
      </c>
      <c r="C43" s="48" t="n">
        <v>67005304</v>
      </c>
      <c r="D43" s="49" t="n">
        <v>0</v>
      </c>
      <c r="F43" s="0" t="str">
        <f aca="false">IF('Schedule 4'!G43&gt;0,"Active","")</f>
        <v>Active</v>
      </c>
    </row>
    <row r="44" customFormat="false" ht="12.75" hidden="false" customHeight="false" outlineLevel="0" collapsed="false">
      <c r="A44" s="0" t="s">
        <v>99</v>
      </c>
      <c r="B44" s="39" t="n">
        <v>47</v>
      </c>
      <c r="C44" s="48" t="n">
        <v>47005504</v>
      </c>
      <c r="D44" s="49" t="n">
        <v>0</v>
      </c>
      <c r="F44" s="0" t="str">
        <f aca="false">IF('Schedule 4'!G44&gt;0,"Active","")</f>
        <v>Active</v>
      </c>
    </row>
    <row r="45" customFormat="false" ht="12.75" hidden="false" customHeight="false" outlineLevel="0" collapsed="false">
      <c r="A45" s="0" t="s">
        <v>100</v>
      </c>
      <c r="B45" s="39" t="n">
        <v>47</v>
      </c>
      <c r="C45" s="48" t="n">
        <v>47005604</v>
      </c>
      <c r="D45" s="49" t="n">
        <v>0</v>
      </c>
      <c r="F45" s="0" t="str">
        <f aca="false">IF('Schedule 4'!G45&gt;0,"Active","")</f>
        <v>Active</v>
      </c>
    </row>
    <row r="46" customFormat="false" ht="12.75" hidden="false" customHeight="false" outlineLevel="0" collapsed="false">
      <c r="A46" s="0" t="s">
        <v>101</v>
      </c>
      <c r="B46" s="39" t="n">
        <v>3</v>
      </c>
      <c r="C46" s="48" t="n">
        <v>3401005</v>
      </c>
      <c r="D46" s="49" t="n">
        <v>0</v>
      </c>
      <c r="F46" s="0" t="str">
        <f aca="false">IF('Schedule 4'!G46&gt;0,"Active","")</f>
        <v/>
      </c>
    </row>
    <row r="47" customFormat="false" ht="12.75" hidden="false" customHeight="false" outlineLevel="0" collapsed="false">
      <c r="A47" s="0" t="s">
        <v>102</v>
      </c>
      <c r="B47" s="39" t="n">
        <v>71</v>
      </c>
      <c r="C47" s="48" t="n">
        <v>71402005</v>
      </c>
      <c r="D47" s="49" t="n">
        <v>0</v>
      </c>
      <c r="F47" s="0" t="str">
        <f aca="false">IF('Schedule 4'!G47&gt;0,"Active","")</f>
        <v/>
      </c>
    </row>
    <row r="48" customFormat="false" ht="12.75" hidden="false" customHeight="false" outlineLevel="0" collapsed="false">
      <c r="A48" s="0" t="s">
        <v>103</v>
      </c>
      <c r="B48" s="39" t="n">
        <v>87</v>
      </c>
      <c r="C48" s="48" t="n">
        <v>87401005</v>
      </c>
      <c r="D48" s="49" t="n">
        <v>0</v>
      </c>
      <c r="F48" s="0" t="str">
        <f aca="false">IF('Schedule 4'!G48&gt;0,"Active","")</f>
        <v/>
      </c>
    </row>
    <row r="49" customFormat="false" ht="12.75" hidden="false" customHeight="false" outlineLevel="0" collapsed="false">
      <c r="A49" s="0" t="s">
        <v>104</v>
      </c>
      <c r="B49" s="39" t="n">
        <v>79</v>
      </c>
      <c r="C49" s="48" t="n">
        <v>79401005</v>
      </c>
      <c r="D49" s="49" t="n">
        <v>0</v>
      </c>
      <c r="F49" s="0" t="str">
        <f aca="false">IF('Schedule 4'!G49&gt;0,"Active","")</f>
        <v>Active</v>
      </c>
    </row>
    <row r="50" customFormat="false" ht="12.75" hidden="false" customHeight="false" outlineLevel="0" collapsed="false">
      <c r="A50" s="0" t="s">
        <v>105</v>
      </c>
      <c r="B50" s="39" t="n">
        <v>23</v>
      </c>
      <c r="C50" s="48" t="n">
        <v>23402005</v>
      </c>
      <c r="D50" s="49" t="n">
        <v>0</v>
      </c>
      <c r="F50" s="0" t="str">
        <f aca="false">IF('Schedule 4'!G50&gt;0,"Active","")</f>
        <v>Active</v>
      </c>
    </row>
    <row r="51" customFormat="false" ht="12.75" hidden="false" customHeight="false" outlineLevel="0" collapsed="false">
      <c r="A51" s="0" t="s">
        <v>106</v>
      </c>
      <c r="B51" s="39" t="n">
        <v>77</v>
      </c>
      <c r="C51" s="48" t="n">
        <v>77006004</v>
      </c>
      <c r="D51" s="49" t="n">
        <v>0</v>
      </c>
      <c r="F51" s="0" t="str">
        <f aca="false">IF('Schedule 4'!G51&gt;0,"Active","")</f>
        <v>Active</v>
      </c>
    </row>
    <row r="52" customFormat="false" ht="12.75" hidden="false" customHeight="false" outlineLevel="0" collapsed="false">
      <c r="A52" s="0" t="s">
        <v>107</v>
      </c>
      <c r="B52" s="39" t="n">
        <v>7</v>
      </c>
      <c r="C52" s="48" t="n">
        <v>7401005</v>
      </c>
      <c r="D52" s="49" t="n">
        <v>0</v>
      </c>
      <c r="F52" s="0" t="str">
        <f aca="false">IF('Schedule 4'!G52&gt;0,"Active","")</f>
        <v>Active</v>
      </c>
    </row>
    <row r="53" customFormat="false" ht="12.75" hidden="false" customHeight="false" outlineLevel="0" collapsed="false">
      <c r="A53" s="0" t="s">
        <v>108</v>
      </c>
      <c r="B53" s="39" t="n">
        <v>79</v>
      </c>
      <c r="C53" s="48" t="n">
        <v>79402005</v>
      </c>
      <c r="D53" s="49" t="n">
        <v>0</v>
      </c>
      <c r="F53" s="0" t="str">
        <f aca="false">IF('Schedule 4'!G53&gt;0,"Active","")</f>
        <v/>
      </c>
    </row>
    <row r="54" customFormat="false" ht="12.75" hidden="false" customHeight="false" outlineLevel="0" collapsed="false">
      <c r="A54" s="0" t="s">
        <v>109</v>
      </c>
      <c r="B54" s="39" t="n">
        <v>13</v>
      </c>
      <c r="C54" s="48" t="n">
        <v>13402005</v>
      </c>
      <c r="D54" s="49" t="n">
        <v>0</v>
      </c>
      <c r="F54" s="0" t="str">
        <f aca="false">IF('Schedule 4'!G54&gt;0,"Active","")</f>
        <v>Active</v>
      </c>
    </row>
    <row r="55" customFormat="false" ht="12.75" hidden="false" customHeight="false" outlineLevel="0" collapsed="false">
      <c r="A55" s="0" t="s">
        <v>110</v>
      </c>
      <c r="B55" s="39" t="n">
        <v>61</v>
      </c>
      <c r="C55" s="48" t="n">
        <v>61401005</v>
      </c>
      <c r="D55" s="49" t="n">
        <v>0</v>
      </c>
      <c r="F55" s="0" t="str">
        <f aca="false">IF('Schedule 4'!G55&gt;0,"Active","")</f>
        <v/>
      </c>
    </row>
    <row r="56" customFormat="false" ht="12.75" hidden="false" customHeight="false" outlineLevel="0" collapsed="false">
      <c r="A56" s="0" t="s">
        <v>111</v>
      </c>
      <c r="B56" s="39" t="n">
        <v>22</v>
      </c>
      <c r="C56" s="48" t="n">
        <v>22401005</v>
      </c>
      <c r="D56" s="49" t="n">
        <v>0</v>
      </c>
      <c r="F56" s="0" t="str">
        <f aca="false">IF('Schedule 4'!G56&gt;0,"Active","")</f>
        <v/>
      </c>
    </row>
    <row r="57" customFormat="false" ht="12.75" hidden="false" customHeight="false" outlineLevel="0" collapsed="false">
      <c r="A57" s="0" t="s">
        <v>112</v>
      </c>
      <c r="B57" s="39" t="n">
        <v>18</v>
      </c>
      <c r="C57" s="48" t="n">
        <v>18007004</v>
      </c>
      <c r="D57" s="49" t="n">
        <v>0</v>
      </c>
      <c r="F57" s="0" t="str">
        <f aca="false">IF('Schedule 4'!G57&gt;0,"Active","")</f>
        <v>Active</v>
      </c>
    </row>
    <row r="58" customFormat="false" ht="12.75" hidden="false" customHeight="false" outlineLevel="0" collapsed="false">
      <c r="A58" s="0" t="s">
        <v>113</v>
      </c>
      <c r="B58" s="39" t="n">
        <v>76</v>
      </c>
      <c r="C58" s="48" t="n">
        <v>76401005</v>
      </c>
      <c r="D58" s="49" t="n">
        <v>0</v>
      </c>
      <c r="F58" s="0" t="str">
        <f aca="false">IF('Schedule 4'!G58&gt;0,"Active","")</f>
        <v>Active</v>
      </c>
    </row>
    <row r="59" customFormat="false" ht="12.75" hidden="false" customHeight="false" outlineLevel="0" collapsed="false">
      <c r="A59" s="0" t="s">
        <v>114</v>
      </c>
      <c r="B59" s="39" t="n">
        <v>18</v>
      </c>
      <c r="C59" s="48" t="n">
        <v>18007304</v>
      </c>
      <c r="D59" s="49" t="n">
        <v>0</v>
      </c>
      <c r="F59" s="0" t="str">
        <f aca="false">IF('Schedule 4'!G59&gt;0,"Active","")</f>
        <v>Active</v>
      </c>
    </row>
    <row r="60" customFormat="false" ht="12.75" hidden="false" customHeight="false" outlineLevel="0" collapsed="false">
      <c r="A60" s="0" t="s">
        <v>115</v>
      </c>
      <c r="B60" s="39" t="n">
        <v>56</v>
      </c>
      <c r="C60" s="48" t="n">
        <v>56402005</v>
      </c>
      <c r="D60" s="49" t="n">
        <v>0</v>
      </c>
      <c r="F60" s="0" t="str">
        <f aca="false">IF('Schedule 4'!G60&gt;0,"Active","")</f>
        <v/>
      </c>
    </row>
    <row r="61" customFormat="false" ht="12.75" hidden="false" customHeight="false" outlineLevel="0" collapsed="false">
      <c r="A61" s="0" t="s">
        <v>116</v>
      </c>
      <c r="B61" s="39" t="n">
        <v>66</v>
      </c>
      <c r="C61" s="48" t="n">
        <v>66401005</v>
      </c>
      <c r="D61" s="49" t="n">
        <v>0</v>
      </c>
      <c r="F61" s="0" t="str">
        <f aca="false">IF('Schedule 4'!G61&gt;0,"Active","")</f>
        <v/>
      </c>
    </row>
    <row r="62" customFormat="false" ht="12.75" hidden="false" customHeight="false" outlineLevel="0" collapsed="false">
      <c r="A62" s="0" t="s">
        <v>117</v>
      </c>
      <c r="B62" s="39" t="n">
        <v>29</v>
      </c>
      <c r="C62" s="48" t="n">
        <v>29007604</v>
      </c>
      <c r="D62" s="49" t="n">
        <v>0</v>
      </c>
      <c r="F62" s="0" t="str">
        <f aca="false">IF('Schedule 4'!G62&gt;0,"Active","")</f>
        <v/>
      </c>
    </row>
    <row r="63" customFormat="false" ht="12.75" hidden="false" customHeight="false" outlineLevel="0" collapsed="false">
      <c r="A63" s="0" t="s">
        <v>118</v>
      </c>
      <c r="B63" s="39" t="n">
        <v>2</v>
      </c>
      <c r="C63" s="48" t="n">
        <v>2401005</v>
      </c>
      <c r="D63" s="49" t="n">
        <v>0</v>
      </c>
      <c r="F63" s="0" t="str">
        <f aca="false">IF('Schedule 4'!G63&gt;0,"Active","")</f>
        <v>Active</v>
      </c>
    </row>
    <row r="64" customFormat="false" ht="12.75" hidden="false" customHeight="false" outlineLevel="0" collapsed="false">
      <c r="A64" s="0" t="s">
        <v>119</v>
      </c>
      <c r="B64" s="39" t="n">
        <v>18</v>
      </c>
      <c r="C64" s="48" t="n">
        <v>18008004</v>
      </c>
      <c r="D64" s="49" t="n">
        <v>0</v>
      </c>
      <c r="F64" s="0" t="str">
        <f aca="false">IF('Schedule 4'!G64&gt;0,"Active","")</f>
        <v>Active</v>
      </c>
    </row>
    <row r="65" customFormat="false" ht="12.75" hidden="false" customHeight="false" outlineLevel="0" collapsed="false">
      <c r="A65" s="0" t="s">
        <v>120</v>
      </c>
      <c r="B65" s="39" t="n">
        <v>18</v>
      </c>
      <c r="C65" s="48" t="n">
        <v>18008204</v>
      </c>
      <c r="D65" s="49" t="n">
        <v>0</v>
      </c>
      <c r="F65" s="0" t="str">
        <f aca="false">IF('Schedule 4'!G65&gt;0,"Active","")</f>
        <v>Active</v>
      </c>
    </row>
    <row r="66" customFormat="false" ht="12.75" hidden="false" customHeight="false" outlineLevel="0" collapsed="false">
      <c r="A66" s="0" t="s">
        <v>121</v>
      </c>
      <c r="B66" s="39" t="n">
        <v>7</v>
      </c>
      <c r="C66" s="48" t="n">
        <v>7009004</v>
      </c>
      <c r="D66" s="49" t="n">
        <v>0</v>
      </c>
      <c r="F66" s="0" t="str">
        <f aca="false">IF('Schedule 4'!G66&gt;0,"Active","")</f>
        <v>Active</v>
      </c>
    </row>
    <row r="67" customFormat="false" ht="12.75" hidden="false" customHeight="false" outlineLevel="0" collapsed="false">
      <c r="A67" s="0" t="s">
        <v>122</v>
      </c>
      <c r="B67" s="39" t="n">
        <v>29</v>
      </c>
      <c r="C67" s="48" t="n">
        <v>29009104</v>
      </c>
      <c r="D67" s="49" t="n">
        <v>0</v>
      </c>
      <c r="F67" s="0" t="str">
        <f aca="false">IF('Schedule 4'!G67&gt;0,"Active","")</f>
        <v/>
      </c>
    </row>
    <row r="68" customFormat="false" ht="12.75" hidden="false" customHeight="false" outlineLevel="0" collapsed="false">
      <c r="A68" s="0" t="s">
        <v>123</v>
      </c>
      <c r="B68" s="39" t="n">
        <v>46</v>
      </c>
      <c r="C68" s="48" t="n">
        <v>46401005</v>
      </c>
      <c r="D68" s="49" t="n">
        <v>0</v>
      </c>
      <c r="F68" s="0" t="str">
        <f aca="false">IF('Schedule 4'!G68&gt;0,"Active","")</f>
        <v>Active</v>
      </c>
    </row>
    <row r="69" customFormat="false" ht="12.75" hidden="false" customHeight="false" outlineLevel="0" collapsed="false">
      <c r="A69" s="0" t="s">
        <v>124</v>
      </c>
      <c r="B69" s="39" t="n">
        <v>61</v>
      </c>
      <c r="C69" s="48" t="n">
        <v>61402005</v>
      </c>
      <c r="D69" s="49" t="n">
        <v>0</v>
      </c>
      <c r="F69" s="0" t="str">
        <f aca="false">IF('Schedule 4'!G69&gt;0,"Active","")</f>
        <v/>
      </c>
    </row>
    <row r="70" customFormat="false" ht="12.75" hidden="false" customHeight="false" outlineLevel="0" collapsed="false">
      <c r="A70" s="0" t="s">
        <v>125</v>
      </c>
      <c r="B70" s="39" t="n">
        <v>46</v>
      </c>
      <c r="C70" s="48" t="n">
        <v>46010004</v>
      </c>
      <c r="D70" s="49" t="n">
        <v>0</v>
      </c>
      <c r="F70" s="0" t="str">
        <f aca="false">IF('Schedule 4'!G70&gt;0,"Active","")</f>
        <v>Active</v>
      </c>
    </row>
    <row r="71" customFormat="false" ht="12.75" hidden="false" customHeight="false" outlineLevel="0" collapsed="false">
      <c r="A71" s="0" t="s">
        <v>126</v>
      </c>
      <c r="B71" s="39" t="n">
        <v>39</v>
      </c>
      <c r="C71" s="48" t="n">
        <v>39011004</v>
      </c>
      <c r="D71" s="49" t="n">
        <v>0</v>
      </c>
      <c r="F71" s="0" t="str">
        <f aca="false">IF('Schedule 4'!G71&gt;0,"Active","")</f>
        <v>Active</v>
      </c>
    </row>
    <row r="72" customFormat="false" ht="12.75" hidden="false" customHeight="false" outlineLevel="0" collapsed="false">
      <c r="A72" s="0" t="s">
        <v>127</v>
      </c>
      <c r="B72" s="39" t="n">
        <v>70</v>
      </c>
      <c r="C72" s="48" t="n">
        <v>70401005</v>
      </c>
      <c r="D72" s="49" t="n">
        <v>0</v>
      </c>
      <c r="F72" s="0" t="str">
        <f aca="false">IF('Schedule 4'!G72&gt;0,"Active","")</f>
        <v>Active</v>
      </c>
    </row>
    <row r="73" customFormat="false" ht="12.75" hidden="false" customHeight="false" outlineLevel="0" collapsed="false">
      <c r="A73" s="0" t="s">
        <v>128</v>
      </c>
      <c r="B73" s="39" t="n">
        <v>7</v>
      </c>
      <c r="C73" s="48" t="n">
        <v>7402005</v>
      </c>
      <c r="D73" s="49" t="n">
        <v>0</v>
      </c>
      <c r="F73" s="0" t="str">
        <f aca="false">IF('Schedule 4'!G73&gt;0,"Active","")</f>
        <v/>
      </c>
    </row>
    <row r="74" customFormat="false" ht="12.75" hidden="false" customHeight="false" outlineLevel="0" collapsed="false">
      <c r="A74" s="0" t="s">
        <v>129</v>
      </c>
      <c r="B74" s="39" t="n">
        <v>69</v>
      </c>
      <c r="C74" s="48" t="n">
        <v>69401005</v>
      </c>
      <c r="D74" s="49" t="n">
        <v>0</v>
      </c>
      <c r="F74" s="0" t="str">
        <f aca="false">IF('Schedule 4'!G74&gt;0,"Active","")</f>
        <v/>
      </c>
    </row>
    <row r="75" customFormat="false" ht="12.75" hidden="false" customHeight="false" outlineLevel="0" collapsed="false">
      <c r="A75" s="0" t="s">
        <v>130</v>
      </c>
      <c r="B75" s="39" t="n">
        <v>50</v>
      </c>
      <c r="C75" s="48" t="n">
        <v>50401005</v>
      </c>
      <c r="D75" s="49" t="n">
        <v>0</v>
      </c>
      <c r="F75" s="0" t="str">
        <f aca="false">IF('Schedule 4'!G75&gt;0,"Active","")</f>
        <v/>
      </c>
    </row>
    <row r="76" customFormat="false" ht="12.75" hidden="false" customHeight="false" outlineLevel="0" collapsed="false">
      <c r="A76" s="0" t="s">
        <v>131</v>
      </c>
      <c r="B76" s="39" t="n">
        <v>84</v>
      </c>
      <c r="C76" s="48" t="n">
        <v>84011504</v>
      </c>
      <c r="D76" s="49" t="n">
        <v>0</v>
      </c>
      <c r="F76" s="0" t="str">
        <f aca="false">IF('Schedule 4'!G76&gt;0,"Active","")</f>
        <v>Active</v>
      </c>
    </row>
    <row r="77" customFormat="false" ht="12.75" hidden="false" customHeight="false" outlineLevel="0" collapsed="false">
      <c r="A77" s="0" t="s">
        <v>132</v>
      </c>
      <c r="B77" s="39" t="n">
        <v>18</v>
      </c>
      <c r="C77" s="48" t="n">
        <v>18401005</v>
      </c>
      <c r="D77" s="49" t="n">
        <v>0</v>
      </c>
      <c r="F77" s="0" t="str">
        <f aca="false">IF('Schedule 4'!G77&gt;0,"Active","")</f>
        <v>Active</v>
      </c>
    </row>
    <row r="78" customFormat="false" ht="12.75" hidden="false" customHeight="false" outlineLevel="0" collapsed="false">
      <c r="A78" s="0" t="s">
        <v>133</v>
      </c>
      <c r="B78" s="39" t="n">
        <v>32</v>
      </c>
      <c r="C78" s="48" t="n">
        <v>32403005</v>
      </c>
      <c r="D78" s="49" t="n">
        <v>0</v>
      </c>
      <c r="F78" s="0" t="str">
        <f aca="false">IF('Schedule 4'!G78&gt;0,"Active","")</f>
        <v/>
      </c>
    </row>
    <row r="79" customFormat="false" ht="12.75" hidden="false" customHeight="false" outlineLevel="0" collapsed="false">
      <c r="A79" s="0" t="s">
        <v>134</v>
      </c>
      <c r="B79" s="39" t="n">
        <v>18</v>
      </c>
      <c r="C79" s="48" t="n">
        <v>18012004</v>
      </c>
      <c r="D79" s="49" t="n">
        <v>0</v>
      </c>
      <c r="F79" s="0" t="str">
        <f aca="false">IF('Schedule 4'!G79&gt;0,"Active","")</f>
        <v>Active</v>
      </c>
    </row>
    <row r="80" customFormat="false" ht="12.75" hidden="false" customHeight="false" outlineLevel="0" collapsed="false">
      <c r="A80" s="0" t="s">
        <v>135</v>
      </c>
      <c r="B80" s="39" t="n">
        <v>41</v>
      </c>
      <c r="C80" s="48" t="n">
        <v>41403005</v>
      </c>
      <c r="D80" s="49" t="n">
        <v>0</v>
      </c>
      <c r="F80" s="0" t="str">
        <f aca="false">IF('Schedule 4'!G80&gt;0,"Active","")</f>
        <v/>
      </c>
    </row>
    <row r="81" customFormat="false" ht="12.75" hidden="false" customHeight="false" outlineLevel="0" collapsed="false">
      <c r="A81" s="0" t="s">
        <v>136</v>
      </c>
      <c r="B81" s="39" t="n">
        <v>48</v>
      </c>
      <c r="C81" s="48" t="n">
        <v>48401005</v>
      </c>
      <c r="D81" s="49" t="n">
        <v>0</v>
      </c>
      <c r="F81" s="0" t="str">
        <f aca="false">IF('Schedule 4'!G81&gt;0,"Active","")</f>
        <v/>
      </c>
    </row>
    <row r="82" customFormat="false" ht="12.75" hidden="false" customHeight="false" outlineLevel="0" collapsed="false">
      <c r="A82" s="0" t="s">
        <v>137</v>
      </c>
      <c r="B82" s="39" t="n">
        <v>22</v>
      </c>
      <c r="C82" s="48" t="n">
        <v>22402005</v>
      </c>
      <c r="D82" s="49" t="n">
        <v>0</v>
      </c>
      <c r="F82" s="0" t="str">
        <f aca="false">IF('Schedule 4'!G82&gt;0,"Active","")</f>
        <v/>
      </c>
    </row>
    <row r="83" customFormat="false" ht="12.75" hidden="false" customHeight="false" outlineLevel="0" collapsed="false">
      <c r="A83" s="0" t="s">
        <v>138</v>
      </c>
      <c r="B83" s="39" t="n">
        <v>13</v>
      </c>
      <c r="C83" s="48" t="n">
        <v>13403005</v>
      </c>
      <c r="D83" s="49" t="n">
        <v>0</v>
      </c>
      <c r="F83" s="0" t="str">
        <f aca="false">IF('Schedule 4'!G83&gt;0,"Active","")</f>
        <v>Active</v>
      </c>
    </row>
    <row r="84" customFormat="false" ht="12.75" hidden="false" customHeight="false" outlineLevel="0" collapsed="false">
      <c r="A84" s="0" t="s">
        <v>139</v>
      </c>
      <c r="B84" s="39" t="n">
        <v>7</v>
      </c>
      <c r="C84" s="48" t="n">
        <v>7403005</v>
      </c>
      <c r="D84" s="49" t="n">
        <v>0</v>
      </c>
      <c r="F84" s="0" t="str">
        <f aca="false">IF('Schedule 4'!G84&gt;0,"Active","")</f>
        <v/>
      </c>
    </row>
    <row r="85" customFormat="false" ht="12.75" hidden="false" customHeight="false" outlineLevel="0" collapsed="false">
      <c r="A85" s="0" t="s">
        <v>140</v>
      </c>
      <c r="B85" s="39" t="n">
        <v>74</v>
      </c>
      <c r="C85" s="48" t="n">
        <v>74402005</v>
      </c>
      <c r="D85" s="49" t="n">
        <v>0</v>
      </c>
      <c r="F85" s="0" t="str">
        <f aca="false">IF('Schedule 4'!G85&gt;0,"Active","")</f>
        <v>Active</v>
      </c>
    </row>
    <row r="86" customFormat="false" ht="12.75" hidden="false" customHeight="false" outlineLevel="0" collapsed="false">
      <c r="A86" s="0" t="s">
        <v>141</v>
      </c>
      <c r="B86" s="39" t="n">
        <v>84</v>
      </c>
      <c r="C86" s="48" t="n">
        <v>84401005</v>
      </c>
      <c r="D86" s="49" t="n">
        <v>0</v>
      </c>
      <c r="F86" s="0" t="str">
        <f aca="false">IF('Schedule 4'!G86&gt;0,"Active","")</f>
        <v>Active</v>
      </c>
    </row>
    <row r="87" customFormat="false" ht="12.75" hidden="false" customHeight="false" outlineLevel="0" collapsed="false">
      <c r="A87" s="0" t="s">
        <v>142</v>
      </c>
      <c r="B87" s="39" t="n">
        <v>25</v>
      </c>
      <c r="C87" s="48" t="n">
        <v>25013004</v>
      </c>
      <c r="D87" s="49" t="n">
        <v>0</v>
      </c>
      <c r="F87" s="0" t="str">
        <f aca="false">IF('Schedule 4'!G87&gt;0,"Active","")</f>
        <v>Active</v>
      </c>
    </row>
    <row r="88" customFormat="false" ht="12.75" hidden="false" customHeight="false" outlineLevel="0" collapsed="false">
      <c r="A88" s="0" t="s">
        <v>143</v>
      </c>
      <c r="B88" s="39" t="n">
        <v>86</v>
      </c>
      <c r="C88" s="48" t="n">
        <v>86402005</v>
      </c>
      <c r="D88" s="49" t="n">
        <v>0</v>
      </c>
      <c r="F88" s="0" t="str">
        <f aca="false">IF('Schedule 4'!G88&gt;0,"Active","")</f>
        <v/>
      </c>
    </row>
    <row r="89" customFormat="false" ht="12.75" hidden="false" customHeight="false" outlineLevel="0" collapsed="false">
      <c r="A89" s="0" t="s">
        <v>144</v>
      </c>
      <c r="B89" s="39" t="n">
        <v>14</v>
      </c>
      <c r="C89" s="48" t="n">
        <v>14401005</v>
      </c>
      <c r="D89" s="49" t="n">
        <v>0</v>
      </c>
      <c r="F89" s="0" t="str">
        <f aca="false">IF('Schedule 4'!G89&gt;0,"Active","")</f>
        <v/>
      </c>
    </row>
    <row r="90" customFormat="false" ht="12.75" hidden="false" customHeight="false" outlineLevel="0" collapsed="false">
      <c r="A90" s="0" t="s">
        <v>145</v>
      </c>
      <c r="B90" s="39" t="n">
        <v>87</v>
      </c>
      <c r="C90" s="48" t="n">
        <v>87402005</v>
      </c>
      <c r="D90" s="49" t="n">
        <v>0</v>
      </c>
      <c r="F90" s="0" t="str">
        <f aca="false">IF('Schedule 4'!G90&gt;0,"Active","")</f>
        <v>Active</v>
      </c>
    </row>
    <row r="91" customFormat="false" ht="12.75" hidden="false" customHeight="false" outlineLevel="0" collapsed="false">
      <c r="A91" s="0" t="s">
        <v>146</v>
      </c>
      <c r="B91" s="39" t="n">
        <v>24</v>
      </c>
      <c r="C91" s="48" t="n">
        <v>24401005</v>
      </c>
      <c r="D91" s="49" t="n">
        <v>0</v>
      </c>
      <c r="F91" s="0" t="str">
        <f aca="false">IF('Schedule 4'!G91&gt;0,"Active","")</f>
        <v/>
      </c>
    </row>
    <row r="92" customFormat="false" ht="12.75" hidden="false" customHeight="false" outlineLevel="0" collapsed="false">
      <c r="A92" s="0" t="s">
        <v>147</v>
      </c>
      <c r="B92" s="39" t="n">
        <v>41</v>
      </c>
      <c r="C92" s="48" t="n">
        <v>41404005</v>
      </c>
      <c r="D92" s="49" t="n">
        <v>0</v>
      </c>
      <c r="F92" s="0" t="str">
        <f aca="false">IF('Schedule 4'!G92&gt;0,"Active","")</f>
        <v>Active</v>
      </c>
    </row>
    <row r="93" customFormat="false" ht="12.75" hidden="false" customHeight="false" outlineLevel="0" collapsed="false">
      <c r="A93" s="0" t="s">
        <v>148</v>
      </c>
      <c r="B93" s="39" t="n">
        <v>74</v>
      </c>
      <c r="C93" s="48" t="n">
        <v>74403005</v>
      </c>
      <c r="D93" s="49" t="n">
        <v>0</v>
      </c>
      <c r="F93" s="0" t="str">
        <f aca="false">IF('Schedule 4'!G93&gt;0,"Active","")</f>
        <v/>
      </c>
    </row>
    <row r="94" customFormat="false" ht="12.75" hidden="false" customHeight="false" outlineLevel="0" collapsed="false">
      <c r="A94" s="0" t="s">
        <v>149</v>
      </c>
      <c r="B94" s="39" t="n">
        <v>31</v>
      </c>
      <c r="C94" s="48" t="n">
        <v>31013504</v>
      </c>
      <c r="D94" s="49" t="n">
        <v>0</v>
      </c>
      <c r="F94" s="0" t="str">
        <f aca="false">IF('Schedule 4'!G94&gt;0,"Active","")</f>
        <v>Active</v>
      </c>
    </row>
    <row r="95" customFormat="false" ht="12.75" hidden="false" customHeight="false" outlineLevel="0" collapsed="false">
      <c r="A95" s="0" t="s">
        <v>150</v>
      </c>
      <c r="B95" s="39" t="n">
        <v>2</v>
      </c>
      <c r="C95" s="48" t="n">
        <v>2402005</v>
      </c>
      <c r="D95" s="49" t="n">
        <v>0</v>
      </c>
      <c r="F95" s="0" t="str">
        <f aca="false">IF('Schedule 4'!G95&gt;0,"Active","")</f>
        <v>Active</v>
      </c>
    </row>
    <row r="96" customFormat="false" ht="12.75" hidden="false" customHeight="false" outlineLevel="0" collapsed="false">
      <c r="A96" s="0" t="s">
        <v>151</v>
      </c>
      <c r="B96" s="39" t="n">
        <v>79</v>
      </c>
      <c r="C96" s="48" t="n">
        <v>79403005</v>
      </c>
      <c r="D96" s="49" t="n">
        <v>0</v>
      </c>
      <c r="F96" s="0" t="str">
        <f aca="false">IF('Schedule 4'!G96&gt;0,"Active","")</f>
        <v>Active</v>
      </c>
    </row>
    <row r="97" customFormat="false" ht="12.75" hidden="false" customHeight="false" outlineLevel="0" collapsed="false">
      <c r="A97" s="0" t="s">
        <v>152</v>
      </c>
      <c r="B97" s="39" t="n">
        <v>77</v>
      </c>
      <c r="C97" s="48" t="n">
        <v>77401005</v>
      </c>
      <c r="D97" s="49" t="n">
        <v>0</v>
      </c>
      <c r="F97" s="0" t="str">
        <f aca="false">IF('Schedule 4'!G97&gt;0,"Active","")</f>
        <v>Active</v>
      </c>
    </row>
    <row r="98" customFormat="false" ht="12.75" hidden="false" customHeight="false" outlineLevel="0" collapsed="false">
      <c r="A98" s="0" t="s">
        <v>153</v>
      </c>
      <c r="B98" s="39" t="n">
        <v>75</v>
      </c>
      <c r="C98" s="48" t="n">
        <v>75402005</v>
      </c>
      <c r="D98" s="49" t="n">
        <v>0</v>
      </c>
      <c r="F98" s="0" t="str">
        <f aca="false">IF('Schedule 4'!G98&gt;0,"Active","")</f>
        <v>Active</v>
      </c>
    </row>
    <row r="99" customFormat="false" ht="12.75" hidden="false" customHeight="false" outlineLevel="0" collapsed="false">
      <c r="A99" s="0" t="s">
        <v>154</v>
      </c>
      <c r="B99" s="39" t="n">
        <v>34</v>
      </c>
      <c r="C99" s="48" t="n">
        <v>34401005</v>
      </c>
      <c r="D99" s="49" t="n">
        <v>0</v>
      </c>
      <c r="F99" s="0" t="str">
        <f aca="false">IF('Schedule 4'!G99&gt;0,"Active","")</f>
        <v>Active</v>
      </c>
    </row>
    <row r="100" customFormat="false" ht="12.75" hidden="false" customHeight="false" outlineLevel="0" collapsed="false">
      <c r="A100" s="0" t="s">
        <v>155</v>
      </c>
      <c r="B100" s="39" t="n">
        <v>29</v>
      </c>
      <c r="C100" s="48" t="n">
        <v>29402005</v>
      </c>
      <c r="D100" s="49" t="n">
        <v>0</v>
      </c>
      <c r="F100" s="0" t="str">
        <f aca="false">IF('Schedule 4'!G100&gt;0,"Active","")</f>
        <v/>
      </c>
    </row>
    <row r="101" customFormat="false" ht="12.75" hidden="false" customHeight="false" outlineLevel="0" collapsed="false">
      <c r="A101" s="0" t="s">
        <v>156</v>
      </c>
      <c r="B101" s="39" t="n">
        <v>87</v>
      </c>
      <c r="C101" s="48" t="n">
        <v>87014004</v>
      </c>
      <c r="D101" s="49" t="n">
        <v>0</v>
      </c>
      <c r="F101" s="0" t="str">
        <f aca="false">IF('Schedule 4'!G101&gt;0,"Active","")</f>
        <v>Active</v>
      </c>
    </row>
    <row r="102" customFormat="false" ht="12.75" hidden="false" customHeight="false" outlineLevel="0" collapsed="false">
      <c r="A102" s="0" t="s">
        <v>157</v>
      </c>
      <c r="B102" s="39" t="n">
        <v>55</v>
      </c>
      <c r="C102" s="48" t="n">
        <v>55401005</v>
      </c>
      <c r="D102" s="49" t="n">
        <v>0</v>
      </c>
      <c r="F102" s="0" t="str">
        <f aca="false">IF('Schedule 4'!G102&gt;0,"Active","")</f>
        <v>Active</v>
      </c>
    </row>
    <row r="103" customFormat="false" ht="12.75" hidden="false" customHeight="false" outlineLevel="0" collapsed="false">
      <c r="A103" s="0" t="s">
        <v>158</v>
      </c>
      <c r="B103" s="39" t="n">
        <v>87</v>
      </c>
      <c r="C103" s="48" t="n">
        <v>87403005</v>
      </c>
      <c r="D103" s="49" t="n">
        <v>0</v>
      </c>
      <c r="F103" s="0" t="str">
        <f aca="false">IF('Schedule 4'!G103&gt;0,"Active","")</f>
        <v>Active</v>
      </c>
    </row>
    <row r="104" customFormat="false" ht="12.75" hidden="false" customHeight="false" outlineLevel="0" collapsed="false">
      <c r="A104" s="0" t="s">
        <v>159</v>
      </c>
      <c r="B104" s="39" t="n">
        <v>67</v>
      </c>
      <c r="C104" s="48" t="n">
        <v>67402005</v>
      </c>
      <c r="D104" s="49" t="n">
        <v>0</v>
      </c>
      <c r="F104" s="0" t="str">
        <f aca="false">IF('Schedule 4'!G104&gt;0,"Active","")</f>
        <v/>
      </c>
    </row>
    <row r="105" customFormat="false" ht="12.75" hidden="false" customHeight="false" outlineLevel="0" collapsed="false">
      <c r="A105" s="0" t="s">
        <v>160</v>
      </c>
      <c r="B105" s="39" t="n">
        <v>18</v>
      </c>
      <c r="C105" s="48" t="n">
        <v>18402005</v>
      </c>
      <c r="D105" s="49" t="n">
        <v>0</v>
      </c>
      <c r="F105" s="0" t="str">
        <f aca="false">IF('Schedule 4'!G105&gt;0,"Active","")</f>
        <v>Active</v>
      </c>
    </row>
    <row r="106" customFormat="false" ht="12.75" hidden="false" customHeight="false" outlineLevel="0" collapsed="false">
      <c r="A106" s="0" t="s">
        <v>161</v>
      </c>
      <c r="B106" s="39" t="n">
        <v>18</v>
      </c>
      <c r="C106" s="48" t="n">
        <v>18014504</v>
      </c>
      <c r="D106" s="49" t="n">
        <v>0</v>
      </c>
      <c r="F106" s="0" t="str">
        <f aca="false">IF('Schedule 4'!G106&gt;0,"Active","")</f>
        <v>Active</v>
      </c>
    </row>
    <row r="107" customFormat="false" ht="12.75" hidden="false" customHeight="false" outlineLevel="0" collapsed="false">
      <c r="A107" s="0" t="s">
        <v>162</v>
      </c>
      <c r="B107" s="39" t="n">
        <v>23</v>
      </c>
      <c r="C107" s="48" t="n">
        <v>23403005</v>
      </c>
      <c r="D107" s="49" t="n">
        <v>0</v>
      </c>
      <c r="F107" s="0" t="str">
        <f aca="false">IF('Schedule 4'!G107&gt;0,"Active","")</f>
        <v>Active</v>
      </c>
    </row>
    <row r="108" customFormat="false" ht="12.75" hidden="false" customHeight="false" outlineLevel="0" collapsed="false">
      <c r="A108" s="0" t="s">
        <v>163</v>
      </c>
      <c r="B108" s="39" t="n">
        <v>76</v>
      </c>
      <c r="C108" s="48" t="n">
        <v>76402005</v>
      </c>
      <c r="D108" s="49" t="n">
        <v>0</v>
      </c>
      <c r="F108" s="0" t="str">
        <f aca="false">IF('Schedule 4'!G108&gt;0,"Active","")</f>
        <v>Active</v>
      </c>
    </row>
    <row r="109" customFormat="false" ht="12.75" hidden="false" customHeight="false" outlineLevel="0" collapsed="false">
      <c r="A109" s="0" t="s">
        <v>164</v>
      </c>
      <c r="B109" s="39" t="n">
        <v>25</v>
      </c>
      <c r="C109" s="48" t="n">
        <v>25401005</v>
      </c>
      <c r="D109" s="49" t="n">
        <v>0</v>
      </c>
      <c r="F109" s="0" t="str">
        <f aca="false">IF('Schedule 4'!G109&gt;0,"Active","")</f>
        <v>Active</v>
      </c>
    </row>
    <row r="110" customFormat="false" ht="12.75" hidden="false" customHeight="false" outlineLevel="0" collapsed="false">
      <c r="A110" s="0" t="s">
        <v>165</v>
      </c>
      <c r="B110" s="39" t="n">
        <v>7</v>
      </c>
      <c r="C110" s="48" t="n">
        <v>7404005</v>
      </c>
      <c r="D110" s="49" t="n">
        <v>0</v>
      </c>
      <c r="F110" s="0" t="str">
        <f aca="false">IF('Schedule 4'!G110&gt;0,"Active","")</f>
        <v/>
      </c>
    </row>
    <row r="111" customFormat="false" ht="12.75" hidden="false" customHeight="false" outlineLevel="0" collapsed="false">
      <c r="A111" s="0" t="s">
        <v>166</v>
      </c>
      <c r="B111" s="39" t="n">
        <v>18</v>
      </c>
      <c r="C111" s="48" t="n">
        <v>18014704</v>
      </c>
      <c r="D111" s="49" t="n">
        <v>0</v>
      </c>
      <c r="F111" s="0" t="str">
        <f aca="false">IF('Schedule 4'!G111&gt;0,"Active","")</f>
        <v>Active</v>
      </c>
    </row>
    <row r="112" customFormat="false" ht="12.75" hidden="false" customHeight="false" outlineLevel="0" collapsed="false">
      <c r="A112" s="0" t="s">
        <v>167</v>
      </c>
      <c r="B112" s="39" t="n">
        <v>18</v>
      </c>
      <c r="C112" s="48" t="n">
        <v>18015504</v>
      </c>
      <c r="D112" s="49" t="n">
        <v>0</v>
      </c>
      <c r="F112" s="0" t="str">
        <f aca="false">IF('Schedule 4'!G112&gt;0,"Active","")</f>
        <v>Active</v>
      </c>
    </row>
    <row r="113" customFormat="false" ht="12.75" hidden="false" customHeight="false" outlineLevel="0" collapsed="false">
      <c r="A113" s="0" t="s">
        <v>168</v>
      </c>
      <c r="B113" s="39" t="n">
        <v>18</v>
      </c>
      <c r="C113" s="48" t="n">
        <v>18015004</v>
      </c>
      <c r="D113" s="49" t="n">
        <v>0</v>
      </c>
      <c r="F113" s="0" t="str">
        <f aca="false">IF('Schedule 4'!G113&gt;0,"Active","")</f>
        <v>Active</v>
      </c>
    </row>
    <row r="114" customFormat="false" ht="12.75" hidden="false" customHeight="false" outlineLevel="0" collapsed="false">
      <c r="A114" s="0" t="s">
        <v>169</v>
      </c>
      <c r="B114" s="39" t="n">
        <v>18</v>
      </c>
      <c r="C114" s="48" t="n">
        <v>18403005</v>
      </c>
      <c r="D114" s="49" t="n">
        <v>0</v>
      </c>
      <c r="F114" s="0" t="str">
        <f aca="false">IF('Schedule 4'!G114&gt;0,"Active","")</f>
        <v>Active</v>
      </c>
    </row>
    <row r="115" customFormat="false" ht="12.75" hidden="false" customHeight="false" outlineLevel="0" collapsed="false">
      <c r="A115" s="0" t="s">
        <v>170</v>
      </c>
      <c r="B115" s="39" t="n">
        <v>7</v>
      </c>
      <c r="C115" s="48" t="n">
        <v>7405005</v>
      </c>
      <c r="D115" s="49" t="n">
        <v>0</v>
      </c>
      <c r="F115" s="0" t="str">
        <f aca="false">IF('Schedule 4'!G115&gt;0,"Active","")</f>
        <v/>
      </c>
    </row>
    <row r="116" customFormat="false" ht="12.75" hidden="false" customHeight="false" outlineLevel="0" collapsed="false">
      <c r="A116" s="0" t="s">
        <v>171</v>
      </c>
      <c r="B116" s="39" t="n">
        <v>57</v>
      </c>
      <c r="C116" s="48" t="n">
        <v>57401005</v>
      </c>
      <c r="D116" s="49" t="n">
        <v>0</v>
      </c>
      <c r="F116" s="0" t="str">
        <f aca="false">IF('Schedule 4'!G116&gt;0,"Active","")</f>
        <v>Active</v>
      </c>
    </row>
    <row r="117" customFormat="false" ht="12.75" hidden="false" customHeight="false" outlineLevel="0" collapsed="false">
      <c r="A117" s="0" t="s">
        <v>172</v>
      </c>
      <c r="B117" s="39" t="n">
        <v>63</v>
      </c>
      <c r="C117" s="48" t="n">
        <v>63402005</v>
      </c>
      <c r="D117" s="49" t="n">
        <v>0</v>
      </c>
      <c r="F117" s="0" t="str">
        <f aca="false">IF('Schedule 4'!G117&gt;0,"Active","")</f>
        <v/>
      </c>
    </row>
    <row r="118" customFormat="false" ht="12.75" hidden="false" customHeight="false" outlineLevel="0" collapsed="false">
      <c r="A118" s="0" t="s">
        <v>173</v>
      </c>
      <c r="B118" s="39" t="n">
        <v>52</v>
      </c>
      <c r="C118" s="48" t="n">
        <v>52015704</v>
      </c>
      <c r="D118" s="49" t="n">
        <v>0</v>
      </c>
      <c r="F118" s="0" t="str">
        <f aca="false">IF('Schedule 4'!G118&gt;0,"Active","")</f>
        <v>Active</v>
      </c>
    </row>
    <row r="119" customFormat="false" ht="12.75" hidden="false" customHeight="false" outlineLevel="0" collapsed="false">
      <c r="A119" s="0" t="s">
        <v>174</v>
      </c>
      <c r="B119" s="39" t="n">
        <v>86</v>
      </c>
      <c r="C119" s="48" t="n">
        <v>86016004</v>
      </c>
      <c r="D119" s="49" t="n">
        <v>0</v>
      </c>
      <c r="F119" s="0" t="str">
        <f aca="false">IF('Schedule 4'!G119&gt;0,"Active","")</f>
        <v>Active</v>
      </c>
    </row>
    <row r="120" customFormat="false" ht="12.75" hidden="false" customHeight="false" outlineLevel="0" collapsed="false">
      <c r="A120" s="0" t="s">
        <v>175</v>
      </c>
      <c r="B120" s="39" t="n">
        <v>5</v>
      </c>
      <c r="C120" s="48" t="n">
        <v>5403005</v>
      </c>
      <c r="D120" s="49" t="n">
        <v>0</v>
      </c>
      <c r="F120" s="0" t="str">
        <f aca="false">IF('Schedule 4'!G120&gt;0,"Active","")</f>
        <v/>
      </c>
    </row>
    <row r="121" customFormat="false" ht="12.75" hidden="false" customHeight="false" outlineLevel="0" collapsed="false">
      <c r="A121" s="0" t="s">
        <v>176</v>
      </c>
      <c r="B121" s="39" t="n">
        <v>45</v>
      </c>
      <c r="C121" s="48" t="n">
        <v>45401305</v>
      </c>
      <c r="D121" s="49" t="n">
        <v>0</v>
      </c>
      <c r="F121" s="0" t="str">
        <f aca="false">IF('Schedule 4'!G121&gt;0,"Active","")</f>
        <v/>
      </c>
    </row>
    <row r="122" customFormat="false" ht="12.75" hidden="false" customHeight="false" outlineLevel="0" collapsed="false">
      <c r="A122" s="0" t="s">
        <v>177</v>
      </c>
      <c r="B122" s="39" t="n">
        <v>6</v>
      </c>
      <c r="C122" s="48" t="n">
        <v>6401005</v>
      </c>
      <c r="D122" s="49" t="n">
        <v>0</v>
      </c>
      <c r="F122" s="0" t="str">
        <f aca="false">IF('Schedule 4'!G122&gt;0,"Active","")</f>
        <v>Active</v>
      </c>
    </row>
    <row r="123" customFormat="false" ht="12.75" hidden="false" customHeight="false" outlineLevel="0" collapsed="false">
      <c r="A123" s="0" t="s">
        <v>178</v>
      </c>
      <c r="B123" s="39" t="n">
        <v>17</v>
      </c>
      <c r="C123" s="48" t="n">
        <v>17017004</v>
      </c>
      <c r="D123" s="49" t="n">
        <v>0</v>
      </c>
      <c r="F123" s="0" t="str">
        <f aca="false">IF('Schedule 4'!G123&gt;0,"Active","")</f>
        <v>Active</v>
      </c>
    </row>
    <row r="124" customFormat="false" ht="12.75" hidden="false" customHeight="false" outlineLevel="0" collapsed="false">
      <c r="A124" s="0" t="s">
        <v>179</v>
      </c>
      <c r="B124" s="39" t="n">
        <v>85</v>
      </c>
      <c r="C124" s="48" t="n">
        <v>85402005</v>
      </c>
      <c r="D124" s="49" t="n">
        <v>0</v>
      </c>
      <c r="F124" s="0" t="str">
        <f aca="false">IF('Schedule 4'!G124&gt;0,"Active","")</f>
        <v/>
      </c>
    </row>
    <row r="125" customFormat="false" ht="12.75" hidden="false" customHeight="false" outlineLevel="0" collapsed="false">
      <c r="A125" s="0" t="s">
        <v>180</v>
      </c>
      <c r="B125" s="39" t="n">
        <v>72</v>
      </c>
      <c r="C125" s="48" t="n">
        <v>72401005</v>
      </c>
      <c r="D125" s="49" t="n">
        <v>0</v>
      </c>
      <c r="F125" s="0" t="str">
        <f aca="false">IF('Schedule 4'!G125&gt;0,"Active","")</f>
        <v/>
      </c>
    </row>
    <row r="126" customFormat="false" ht="12.75" hidden="false" customHeight="false" outlineLevel="0" collapsed="false">
      <c r="A126" s="0" t="s">
        <v>181</v>
      </c>
      <c r="B126" s="39" t="n">
        <v>54</v>
      </c>
      <c r="C126" s="48" t="n">
        <v>54401005</v>
      </c>
      <c r="D126" s="49" t="n">
        <v>0</v>
      </c>
      <c r="F126" s="0" t="str">
        <f aca="false">IF('Schedule 4'!G126&gt;0,"Active","")</f>
        <v/>
      </c>
    </row>
    <row r="127" customFormat="false" ht="12.75" hidden="false" customHeight="false" outlineLevel="0" collapsed="false">
      <c r="A127" s="0" t="s">
        <v>182</v>
      </c>
      <c r="B127" s="39" t="n">
        <v>28</v>
      </c>
      <c r="C127" s="48" t="n">
        <v>28402005</v>
      </c>
      <c r="D127" s="49" t="n">
        <v>0</v>
      </c>
      <c r="F127" s="0" t="str">
        <f aca="false">IF('Schedule 4'!G127&gt;0,"Active","")</f>
        <v>Active</v>
      </c>
    </row>
    <row r="128" customFormat="false" ht="12.75" hidden="false" customHeight="false" outlineLevel="0" collapsed="false">
      <c r="A128" s="0" t="s">
        <v>183</v>
      </c>
      <c r="B128" s="39" t="n">
        <v>70</v>
      </c>
      <c r="C128" s="48" t="n">
        <v>70402005</v>
      </c>
      <c r="D128" s="49" t="n">
        <v>0</v>
      </c>
      <c r="F128" s="0" t="str">
        <f aca="false">IF('Schedule 4'!G128&gt;0,"Active","")</f>
        <v>Active</v>
      </c>
    </row>
    <row r="129" customFormat="false" ht="12.75" hidden="false" customHeight="false" outlineLevel="0" collapsed="false">
      <c r="A129" s="0" t="s">
        <v>184</v>
      </c>
      <c r="B129" s="39" t="n">
        <v>83</v>
      </c>
      <c r="C129" s="48" t="n">
        <v>83401005</v>
      </c>
      <c r="D129" s="49" t="n">
        <v>0</v>
      </c>
      <c r="F129" s="0" t="str">
        <f aca="false">IF('Schedule 4'!G129&gt;0,"Active","")</f>
        <v/>
      </c>
    </row>
    <row r="130" customFormat="false" ht="12.75" hidden="false" customHeight="false" outlineLevel="0" collapsed="false">
      <c r="A130" s="0" t="s">
        <v>185</v>
      </c>
      <c r="B130" s="39" t="n">
        <v>30</v>
      </c>
      <c r="C130" s="48" t="n">
        <v>30401005</v>
      </c>
      <c r="D130" s="49" t="n">
        <v>0</v>
      </c>
      <c r="F130" s="0" t="str">
        <f aca="false">IF('Schedule 4'!G130&gt;0,"Active","")</f>
        <v>Active</v>
      </c>
    </row>
    <row r="131" customFormat="false" ht="12.75" hidden="false" customHeight="false" outlineLevel="0" collapsed="false">
      <c r="A131" s="0" t="s">
        <v>186</v>
      </c>
      <c r="B131" s="39" t="n">
        <v>34</v>
      </c>
      <c r="C131" s="48" t="n">
        <v>34402005</v>
      </c>
      <c r="D131" s="49" t="n">
        <v>0</v>
      </c>
      <c r="F131" s="0" t="str">
        <f aca="false">IF('Schedule 4'!G131&gt;0,"Active","")</f>
        <v>Active</v>
      </c>
    </row>
    <row r="132" customFormat="false" ht="12.75" hidden="false" customHeight="false" outlineLevel="0" collapsed="false">
      <c r="A132" s="0" t="s">
        <v>187</v>
      </c>
      <c r="B132" s="39" t="n">
        <v>2</v>
      </c>
      <c r="C132" s="48" t="n">
        <v>2403005</v>
      </c>
      <c r="D132" s="49" t="n">
        <v>0</v>
      </c>
      <c r="F132" s="0" t="str">
        <f aca="false">IF('Schedule 4'!G132&gt;0,"Active","")</f>
        <v>Active</v>
      </c>
    </row>
    <row r="133" customFormat="false" ht="12.75" hidden="false" customHeight="false" outlineLevel="0" collapsed="false">
      <c r="A133" s="0" t="s">
        <v>188</v>
      </c>
      <c r="B133" s="39" t="n">
        <v>61</v>
      </c>
      <c r="C133" s="48" t="n">
        <v>61403005</v>
      </c>
      <c r="D133" s="49" t="n">
        <v>0</v>
      </c>
      <c r="F133" s="0" t="str">
        <f aca="false">IF('Schedule 4'!G133&gt;0,"Active","")</f>
        <v>Active</v>
      </c>
    </row>
    <row r="134" customFormat="false" ht="12.75" hidden="false" customHeight="false" outlineLevel="0" collapsed="false">
      <c r="A134" s="0" t="s">
        <v>189</v>
      </c>
      <c r="B134" s="39" t="n">
        <v>51</v>
      </c>
      <c r="C134" s="48" t="n">
        <v>51401005</v>
      </c>
      <c r="D134" s="49" t="n">
        <v>0</v>
      </c>
      <c r="F134" s="0" t="str">
        <f aca="false">IF('Schedule 4'!G134&gt;0,"Active","")</f>
        <v/>
      </c>
    </row>
    <row r="135" customFormat="false" ht="12.75" hidden="false" customHeight="false" outlineLevel="0" collapsed="false">
      <c r="A135" s="0" t="s">
        <v>190</v>
      </c>
      <c r="B135" s="39" t="n">
        <v>30</v>
      </c>
      <c r="C135" s="48" t="n">
        <v>30018004</v>
      </c>
      <c r="D135" s="49" t="n">
        <v>0</v>
      </c>
      <c r="F135" s="0" t="str">
        <f aca="false">IF('Schedule 4'!G135&gt;0,"Active","")</f>
        <v>Active</v>
      </c>
    </row>
    <row r="136" customFormat="false" ht="12.75" hidden="false" customHeight="false" outlineLevel="0" collapsed="false">
      <c r="A136" s="0" t="s">
        <v>191</v>
      </c>
      <c r="B136" s="39" t="n">
        <v>68</v>
      </c>
      <c r="C136" s="48" t="n">
        <v>68401005</v>
      </c>
      <c r="D136" s="49" t="n">
        <v>0</v>
      </c>
      <c r="F136" s="0" t="str">
        <f aca="false">IF('Schedule 4'!G136&gt;0,"Active","")</f>
        <v>Active</v>
      </c>
    </row>
    <row r="137" customFormat="false" ht="12.75" hidden="false" customHeight="false" outlineLevel="0" collapsed="false">
      <c r="A137" s="0" t="s">
        <v>192</v>
      </c>
      <c r="B137" s="39" t="n">
        <v>50</v>
      </c>
      <c r="C137" s="48" t="n">
        <v>50019004</v>
      </c>
      <c r="D137" s="49" t="n">
        <v>0</v>
      </c>
      <c r="F137" s="0" t="str">
        <f aca="false">IF('Schedule 4'!G137&gt;0,"Active","")</f>
        <v>Active</v>
      </c>
    </row>
    <row r="138" customFormat="false" ht="12.75" hidden="false" customHeight="false" outlineLevel="0" collapsed="false">
      <c r="A138" s="0" t="s">
        <v>193</v>
      </c>
      <c r="B138" s="39" t="n">
        <v>76</v>
      </c>
      <c r="C138" s="48" t="n">
        <v>76403005</v>
      </c>
      <c r="D138" s="49" t="n">
        <v>0</v>
      </c>
      <c r="F138" s="0" t="str">
        <f aca="false">IF('Schedule 4'!G138&gt;0,"Active","")</f>
        <v>Active</v>
      </c>
    </row>
    <row r="139" customFormat="false" ht="12.75" hidden="false" customHeight="false" outlineLevel="0" collapsed="false">
      <c r="A139" s="0" t="s">
        <v>194</v>
      </c>
      <c r="B139" s="39" t="n">
        <v>25</v>
      </c>
      <c r="C139" s="48" t="n">
        <v>25402005</v>
      </c>
      <c r="D139" s="49" t="n">
        <v>0</v>
      </c>
      <c r="F139" s="0" t="str">
        <f aca="false">IF('Schedule 4'!G139&gt;0,"Active","")</f>
        <v>Active</v>
      </c>
    </row>
    <row r="140" customFormat="false" ht="12.75" hidden="false" customHeight="false" outlineLevel="0" collapsed="false">
      <c r="A140" s="0" t="s">
        <v>195</v>
      </c>
      <c r="B140" s="39" t="n">
        <v>50</v>
      </c>
      <c r="C140" s="48" t="n">
        <v>50019304</v>
      </c>
      <c r="D140" s="49" t="n">
        <v>0</v>
      </c>
      <c r="F140" s="0" t="str">
        <f aca="false">IF('Schedule 4'!G140&gt;0,"Active","")</f>
        <v>Active</v>
      </c>
    </row>
    <row r="141" customFormat="false" ht="12.75" hidden="false" customHeight="false" outlineLevel="0" collapsed="false">
      <c r="A141" s="0" t="s">
        <v>196</v>
      </c>
      <c r="B141" s="39" t="n">
        <v>76</v>
      </c>
      <c r="C141" s="48" t="n">
        <v>76020004</v>
      </c>
      <c r="D141" s="49" t="n">
        <v>0</v>
      </c>
      <c r="F141" s="0" t="str">
        <f aca="false">IF('Schedule 4'!G141&gt;0,"Active","")</f>
        <v>Active</v>
      </c>
    </row>
    <row r="142" customFormat="false" ht="12.75" hidden="false" customHeight="false" outlineLevel="0" collapsed="false">
      <c r="A142" s="0" t="s">
        <v>197</v>
      </c>
      <c r="B142" s="39" t="n">
        <v>59</v>
      </c>
      <c r="C142" s="48" t="n">
        <v>59401005</v>
      </c>
      <c r="D142" s="49" t="n">
        <v>0</v>
      </c>
      <c r="F142" s="0" t="str">
        <f aca="false">IF('Schedule 4'!G142&gt;0,"Active","")</f>
        <v>Active</v>
      </c>
    </row>
    <row r="143" customFormat="false" ht="12.75" hidden="false" customHeight="false" outlineLevel="0" collapsed="false">
      <c r="A143" s="0" t="s">
        <v>198</v>
      </c>
      <c r="B143" s="39" t="n">
        <v>88</v>
      </c>
      <c r="C143" s="48" t="n">
        <v>88401005</v>
      </c>
      <c r="D143" s="49" t="n">
        <v>0</v>
      </c>
      <c r="F143" s="0" t="str">
        <f aca="false">IF('Schedule 4'!G143&gt;0,"Active","")</f>
        <v>Active</v>
      </c>
    </row>
    <row r="144" customFormat="false" ht="12.75" hidden="false" customHeight="false" outlineLevel="0" collapsed="false">
      <c r="A144" s="0" t="s">
        <v>199</v>
      </c>
      <c r="B144" s="39" t="n">
        <v>83</v>
      </c>
      <c r="C144" s="48" t="n">
        <v>83402005</v>
      </c>
      <c r="D144" s="49" t="n">
        <v>0</v>
      </c>
      <c r="F144" s="0" t="str">
        <f aca="false">IF('Schedule 4'!G144&gt;0,"Active","")</f>
        <v>Active</v>
      </c>
    </row>
    <row r="145" customFormat="false" ht="12.75" hidden="false" customHeight="false" outlineLevel="0" collapsed="false">
      <c r="A145" s="0" t="s">
        <v>200</v>
      </c>
      <c r="B145" s="39" t="n">
        <v>23</v>
      </c>
      <c r="C145" s="48" t="n">
        <v>23405005</v>
      </c>
      <c r="D145" s="49" t="n">
        <v>0</v>
      </c>
      <c r="F145" s="0" t="str">
        <f aca="false">IF('Schedule 4'!G145&gt;0,"Active","")</f>
        <v>Active</v>
      </c>
    </row>
    <row r="146" customFormat="false" ht="12.75" hidden="false" customHeight="false" outlineLevel="0" collapsed="false">
      <c r="A146" s="0" t="s">
        <v>201</v>
      </c>
      <c r="B146" s="39" t="n">
        <v>10</v>
      </c>
      <c r="C146" s="48" t="n">
        <v>10401005</v>
      </c>
      <c r="D146" s="49" t="n">
        <v>0</v>
      </c>
      <c r="F146" s="0" t="str">
        <f aca="false">IF('Schedule 4'!G146&gt;0,"Active","")</f>
        <v>Active</v>
      </c>
    </row>
    <row r="147" customFormat="false" ht="12.75" hidden="false" customHeight="false" outlineLevel="0" collapsed="false">
      <c r="A147" s="0" t="s">
        <v>202</v>
      </c>
      <c r="B147" s="39" t="n">
        <v>55</v>
      </c>
      <c r="C147" s="48" t="n">
        <v>55402005</v>
      </c>
      <c r="D147" s="49" t="n">
        <v>0</v>
      </c>
      <c r="F147" s="0" t="str">
        <f aca="false">IF('Schedule 4'!G147&gt;0,"Active","")</f>
        <v/>
      </c>
    </row>
    <row r="148" customFormat="false" ht="12.75" hidden="false" customHeight="false" outlineLevel="0" collapsed="false">
      <c r="A148" s="0" t="s">
        <v>203</v>
      </c>
      <c r="B148" s="39" t="n">
        <v>22</v>
      </c>
      <c r="C148" s="48" t="n">
        <v>22403005</v>
      </c>
      <c r="D148" s="49" t="n">
        <v>0</v>
      </c>
      <c r="F148" s="0" t="str">
        <f aca="false">IF('Schedule 4'!G148&gt;0,"Active","")</f>
        <v/>
      </c>
    </row>
    <row r="149" customFormat="false" ht="12.75" hidden="false" customHeight="false" outlineLevel="0" collapsed="false">
      <c r="A149" s="0" t="s">
        <v>204</v>
      </c>
      <c r="B149" s="39" t="n">
        <v>19</v>
      </c>
      <c r="C149" s="48" t="n">
        <v>19405005</v>
      </c>
      <c r="D149" s="49" t="n">
        <v>0</v>
      </c>
      <c r="F149" s="0" t="str">
        <f aca="false">IF('Schedule 4'!G149&gt;0,"Active","")</f>
        <v/>
      </c>
    </row>
    <row r="150" customFormat="false" ht="12.75" hidden="false" customHeight="false" outlineLevel="0" collapsed="false">
      <c r="A150" s="0" t="s">
        <v>205</v>
      </c>
      <c r="B150" s="39" t="n">
        <v>12</v>
      </c>
      <c r="C150" s="48" t="n">
        <v>12401005</v>
      </c>
      <c r="D150" s="49" t="n">
        <v>0</v>
      </c>
      <c r="F150" s="0" t="str">
        <f aca="false">IF('Schedule 4'!G150&gt;0,"Active","")</f>
        <v>Active</v>
      </c>
    </row>
    <row r="151" customFormat="false" ht="12.75" hidden="false" customHeight="false" outlineLevel="0" collapsed="false">
      <c r="A151" s="0" t="s">
        <v>206</v>
      </c>
      <c r="B151" s="39" t="n">
        <v>63</v>
      </c>
      <c r="C151" s="48" t="n">
        <v>63403005</v>
      </c>
      <c r="D151" s="49" t="n">
        <v>0</v>
      </c>
      <c r="F151" s="0" t="str">
        <f aca="false">IF('Schedule 4'!G151&gt;0,"Active","")</f>
        <v>Active</v>
      </c>
    </row>
    <row r="152" customFormat="false" ht="12.75" hidden="false" customHeight="false" outlineLevel="0" collapsed="false">
      <c r="A152" s="0" t="s">
        <v>207</v>
      </c>
      <c r="B152" s="39" t="n">
        <v>29</v>
      </c>
      <c r="C152" s="48" t="n">
        <v>29403005</v>
      </c>
      <c r="D152" s="49" t="n">
        <v>0</v>
      </c>
      <c r="F152" s="0" t="str">
        <f aca="false">IF('Schedule 4'!G152&gt;0,"Active","")</f>
        <v>Active</v>
      </c>
    </row>
    <row r="153" customFormat="false" ht="12.75" hidden="false" customHeight="false" outlineLevel="0" collapsed="false">
      <c r="A153" s="0" t="s">
        <v>208</v>
      </c>
      <c r="B153" s="39" t="n">
        <v>54</v>
      </c>
      <c r="C153" s="48" t="n">
        <v>54021004</v>
      </c>
      <c r="D153" s="49" t="n">
        <v>0</v>
      </c>
      <c r="F153" s="0" t="str">
        <f aca="false">IF('Schedule 4'!G153&gt;0,"Active","")</f>
        <v>Active</v>
      </c>
    </row>
    <row r="154" customFormat="false" ht="12.75" hidden="false" customHeight="false" outlineLevel="0" collapsed="false">
      <c r="A154" s="0" t="s">
        <v>209</v>
      </c>
      <c r="B154" s="39" t="n">
        <v>42</v>
      </c>
      <c r="C154" s="48" t="n">
        <v>42401005</v>
      </c>
      <c r="D154" s="49" t="n">
        <v>0</v>
      </c>
      <c r="F154" s="0" t="str">
        <f aca="false">IF('Schedule 4'!G154&gt;0,"Active","")</f>
        <v>Active</v>
      </c>
    </row>
    <row r="155" customFormat="false" ht="12.75" hidden="false" customHeight="false" outlineLevel="0" collapsed="false">
      <c r="A155" s="0" t="s">
        <v>210</v>
      </c>
      <c r="B155" s="39" t="n">
        <v>27</v>
      </c>
      <c r="C155" s="48" t="n">
        <v>27401005</v>
      </c>
      <c r="D155" s="49" t="n">
        <v>0</v>
      </c>
      <c r="F155" s="0" t="str">
        <f aca="false">IF('Schedule 4'!G155&gt;0,"Active","")</f>
        <v/>
      </c>
    </row>
    <row r="156" customFormat="false" ht="12.75" hidden="false" customHeight="false" outlineLevel="0" collapsed="false">
      <c r="A156" s="0" t="s">
        <v>210</v>
      </c>
      <c r="B156" s="39" t="n">
        <v>57</v>
      </c>
      <c r="C156" s="48" t="n">
        <v>57021304</v>
      </c>
      <c r="D156" s="49" t="n">
        <v>0</v>
      </c>
      <c r="F156" s="0" t="str">
        <f aca="false">IF('Schedule 4'!G156&gt;0,"Active","")</f>
        <v>Active</v>
      </c>
    </row>
    <row r="157" customFormat="false" ht="12.75" hidden="false" customHeight="false" outlineLevel="0" collapsed="false">
      <c r="A157" s="0" t="s">
        <v>211</v>
      </c>
      <c r="B157" s="39" t="n">
        <v>18</v>
      </c>
      <c r="C157" s="48" t="n">
        <v>18404005</v>
      </c>
      <c r="D157" s="49" t="n">
        <v>0</v>
      </c>
      <c r="F157" s="0" t="str">
        <f aca="false">IF('Schedule 4'!G157&gt;0,"Active","")</f>
        <v>Active</v>
      </c>
    </row>
    <row r="158" customFormat="false" ht="12.75" hidden="false" customHeight="false" outlineLevel="0" collapsed="false">
      <c r="A158" s="0" t="s">
        <v>212</v>
      </c>
      <c r="B158" s="39" t="n">
        <v>28</v>
      </c>
      <c r="C158" s="48" t="n">
        <v>28403005</v>
      </c>
      <c r="D158" s="49" t="n">
        <v>0</v>
      </c>
      <c r="F158" s="0" t="str">
        <f aca="false">IF('Schedule 4'!G158&gt;0,"Active","")</f>
        <v>Active</v>
      </c>
    </row>
    <row r="159" customFormat="false" ht="12.75" hidden="false" customHeight="false" outlineLevel="0" collapsed="false">
      <c r="A159" s="0" t="s">
        <v>213</v>
      </c>
      <c r="B159" s="39" t="n">
        <v>17</v>
      </c>
      <c r="C159" s="48" t="n">
        <v>17401005</v>
      </c>
      <c r="D159" s="49" t="n">
        <v>0</v>
      </c>
      <c r="F159" s="0" t="str">
        <f aca="false">IF('Schedule 4'!G159&gt;0,"Active","")</f>
        <v/>
      </c>
    </row>
    <row r="160" customFormat="false" ht="12.75" hidden="false" customHeight="false" outlineLevel="0" collapsed="false">
      <c r="A160" s="0" t="s">
        <v>214</v>
      </c>
      <c r="B160" s="39" t="n">
        <v>5</v>
      </c>
      <c r="C160" s="48" t="n">
        <v>5404005</v>
      </c>
      <c r="D160" s="49" t="n">
        <v>0</v>
      </c>
      <c r="F160" s="0" t="str">
        <f aca="false">IF('Schedule 4'!G160&gt;0,"Active","")</f>
        <v/>
      </c>
    </row>
    <row r="161" customFormat="false" ht="12.75" hidden="false" customHeight="false" outlineLevel="0" collapsed="false">
      <c r="A161" s="0" t="s">
        <v>215</v>
      </c>
      <c r="B161" s="39" t="n">
        <v>1</v>
      </c>
      <c r="C161" s="48" t="n">
        <v>1401005</v>
      </c>
      <c r="D161" s="49" t="n">
        <v>0</v>
      </c>
      <c r="F161" s="0" t="str">
        <f aca="false">IF('Schedule 4'!G161&gt;0,"Active","")</f>
        <v/>
      </c>
    </row>
    <row r="162" customFormat="false" ht="12.75" hidden="false" customHeight="false" outlineLevel="0" collapsed="false">
      <c r="A162" s="0" t="s">
        <v>216</v>
      </c>
      <c r="B162" s="39" t="n">
        <v>44</v>
      </c>
      <c r="C162" s="48" t="n">
        <v>44402005</v>
      </c>
      <c r="D162" s="49" t="n">
        <v>0</v>
      </c>
      <c r="F162" s="0" t="str">
        <f aca="false">IF('Schedule 4'!G162&gt;0,"Active","")</f>
        <v/>
      </c>
    </row>
    <row r="163" customFormat="false" ht="12.75" hidden="false" customHeight="false" outlineLevel="0" collapsed="false">
      <c r="A163" s="0" t="s">
        <v>217</v>
      </c>
      <c r="B163" s="39" t="n">
        <v>27</v>
      </c>
      <c r="C163" s="48" t="n">
        <v>27402005</v>
      </c>
      <c r="D163" s="49" t="n">
        <v>0</v>
      </c>
      <c r="F163" s="0" t="str">
        <f aca="false">IF('Schedule 4'!G163&gt;0,"Active","")</f>
        <v/>
      </c>
    </row>
    <row r="164" customFormat="false" ht="12.75" hidden="false" customHeight="false" outlineLevel="0" collapsed="false">
      <c r="A164" s="0" t="s">
        <v>218</v>
      </c>
      <c r="B164" s="39" t="n">
        <v>58</v>
      </c>
      <c r="C164" s="48" t="n">
        <v>58401005</v>
      </c>
      <c r="D164" s="49" t="n">
        <v>0</v>
      </c>
      <c r="F164" s="0" t="str">
        <f aca="false">IF('Schedule 4'!G164&gt;0,"Active","")</f>
        <v/>
      </c>
    </row>
    <row r="165" customFormat="false" ht="12.75" hidden="false" customHeight="false" outlineLevel="0" collapsed="false">
      <c r="A165" s="0" t="s">
        <v>219</v>
      </c>
      <c r="B165" s="39" t="n">
        <v>59</v>
      </c>
      <c r="C165" s="48" t="n">
        <v>59402005</v>
      </c>
      <c r="D165" s="49" t="n">
        <v>0</v>
      </c>
      <c r="F165" s="0" t="str">
        <f aca="false">IF('Schedule 4'!G165&gt;0,"Active","")</f>
        <v/>
      </c>
    </row>
    <row r="166" customFormat="false" ht="12.75" hidden="false" customHeight="false" outlineLevel="0" collapsed="false">
      <c r="A166" s="0" t="s">
        <v>220</v>
      </c>
      <c r="B166" s="39" t="n">
        <v>31</v>
      </c>
      <c r="C166" s="48" t="n">
        <v>31021504</v>
      </c>
      <c r="D166" s="49" t="n">
        <v>0</v>
      </c>
      <c r="F166" s="0" t="str">
        <f aca="false">IF('Schedule 4'!G166&gt;0,"Active","")</f>
        <v>Active</v>
      </c>
    </row>
    <row r="167" customFormat="false" ht="12.75" hidden="false" customHeight="false" outlineLevel="0" collapsed="false">
      <c r="A167" s="0" t="s">
        <v>221</v>
      </c>
      <c r="B167" s="39" t="n">
        <v>54</v>
      </c>
      <c r="C167" s="48" t="n">
        <v>54402005</v>
      </c>
      <c r="D167" s="49" t="n">
        <v>0</v>
      </c>
      <c r="F167" s="0" t="str">
        <f aca="false">IF('Schedule 4'!G167&gt;0,"Active","")</f>
        <v/>
      </c>
    </row>
    <row r="168" customFormat="false" ht="12.75" hidden="false" customHeight="false" outlineLevel="0" collapsed="false">
      <c r="A168" s="0" t="s">
        <v>222</v>
      </c>
      <c r="B168" s="39" t="n">
        <v>71</v>
      </c>
      <c r="C168" s="48" t="n">
        <v>71022004</v>
      </c>
      <c r="D168" s="49" t="n">
        <v>0</v>
      </c>
      <c r="F168" s="0" t="str">
        <f aca="false">IF('Schedule 4'!G168&gt;0,"Active","")</f>
        <v>Active</v>
      </c>
    </row>
    <row r="169" customFormat="false" ht="12.75" hidden="false" customHeight="false" outlineLevel="0" collapsed="false">
      <c r="A169" s="0" t="s">
        <v>223</v>
      </c>
      <c r="B169" s="39" t="n">
        <v>13</v>
      </c>
      <c r="C169" s="48" t="n">
        <v>13404005</v>
      </c>
      <c r="D169" s="49" t="n">
        <v>0</v>
      </c>
      <c r="F169" s="0" t="str">
        <f aca="false">IF('Schedule 4'!G169&gt;0,"Active","")</f>
        <v/>
      </c>
    </row>
    <row r="170" customFormat="false" ht="12.75" hidden="false" customHeight="false" outlineLevel="0" collapsed="false">
      <c r="A170" s="0" t="s">
        <v>224</v>
      </c>
      <c r="B170" s="39" t="n">
        <v>52</v>
      </c>
      <c r="C170" s="48" t="n">
        <v>52402005</v>
      </c>
      <c r="D170" s="49" t="n">
        <v>0</v>
      </c>
      <c r="F170" s="0" t="str">
        <f aca="false">IF('Schedule 4'!G170&gt;0,"Active","")</f>
        <v/>
      </c>
    </row>
    <row r="171" customFormat="false" ht="12.75" hidden="false" customHeight="false" outlineLevel="0" collapsed="false">
      <c r="A171" s="0" t="s">
        <v>225</v>
      </c>
      <c r="B171" s="39" t="n">
        <v>11</v>
      </c>
      <c r="C171" s="48" t="n">
        <v>11401005</v>
      </c>
      <c r="D171" s="49" t="n">
        <v>0</v>
      </c>
      <c r="F171" s="0" t="str">
        <f aca="false">IF('Schedule 4'!G171&gt;0,"Active","")</f>
        <v/>
      </c>
    </row>
    <row r="172" customFormat="false" ht="12.75" hidden="false" customHeight="false" outlineLevel="0" collapsed="false">
      <c r="A172" s="0" t="s">
        <v>226</v>
      </c>
      <c r="B172" s="39" t="n">
        <v>31</v>
      </c>
      <c r="C172" s="48" t="n">
        <v>31023004</v>
      </c>
      <c r="D172" s="49" t="n">
        <v>0</v>
      </c>
      <c r="F172" s="0" t="str">
        <f aca="false">IF('Schedule 4'!G172&gt;0,"Active","")</f>
        <v>Active</v>
      </c>
    </row>
    <row r="173" customFormat="false" ht="12.75" hidden="false" customHeight="false" outlineLevel="0" collapsed="false">
      <c r="A173" s="0" t="s">
        <v>227</v>
      </c>
      <c r="B173" s="39" t="n">
        <v>65</v>
      </c>
      <c r="C173" s="48" t="n">
        <v>65024004</v>
      </c>
      <c r="D173" s="49" t="n">
        <v>0</v>
      </c>
      <c r="F173" s="0" t="str">
        <f aca="false">IF('Schedule 4'!G173&gt;0,"Active","")</f>
        <v>Active</v>
      </c>
    </row>
    <row r="174" customFormat="false" ht="12.75" hidden="false" customHeight="false" outlineLevel="0" collapsed="false">
      <c r="A174" s="0" t="s">
        <v>228</v>
      </c>
      <c r="B174" s="39" t="n">
        <v>56</v>
      </c>
      <c r="C174" s="48" t="n">
        <v>56403005</v>
      </c>
      <c r="D174" s="49" t="n">
        <v>0</v>
      </c>
      <c r="F174" s="0" t="str">
        <f aca="false">IF('Schedule 4'!G174&gt;0,"Active","")</f>
        <v/>
      </c>
    </row>
    <row r="175" customFormat="false" ht="12.75" hidden="false" customHeight="false" outlineLevel="0" collapsed="false">
      <c r="A175" s="0" t="s">
        <v>229</v>
      </c>
      <c r="B175" s="39" t="n">
        <v>71</v>
      </c>
      <c r="C175" s="48" t="n">
        <v>71403005</v>
      </c>
      <c r="D175" s="49" t="n">
        <v>0</v>
      </c>
      <c r="F175" s="0" t="str">
        <f aca="false">IF('Schedule 4'!G175&gt;0,"Active","")</f>
        <v/>
      </c>
    </row>
    <row r="176" customFormat="false" ht="12.75" hidden="false" customHeight="false" outlineLevel="0" collapsed="false">
      <c r="A176" s="0" t="s">
        <v>230</v>
      </c>
      <c r="B176" s="39" t="n">
        <v>14</v>
      </c>
      <c r="C176" s="48" t="n">
        <v>14402005</v>
      </c>
      <c r="D176" s="49" t="n">
        <v>0</v>
      </c>
      <c r="F176" s="0" t="str">
        <f aca="false">IF('Schedule 4'!G176&gt;0,"Active","")</f>
        <v>Active</v>
      </c>
    </row>
    <row r="177" customFormat="false" ht="12.75" hidden="false" customHeight="false" outlineLevel="0" collapsed="false">
      <c r="A177" s="0" t="s">
        <v>231</v>
      </c>
      <c r="B177" s="39" t="n">
        <v>62</v>
      </c>
      <c r="C177" s="48" t="n">
        <v>62401005</v>
      </c>
      <c r="D177" s="49" t="n">
        <v>0</v>
      </c>
      <c r="F177" s="0" t="str">
        <f aca="false">IF('Schedule 4'!G177&gt;0,"Active","")</f>
        <v>Active</v>
      </c>
    </row>
    <row r="178" customFormat="false" ht="12.75" hidden="false" customHeight="false" outlineLevel="0" collapsed="false">
      <c r="A178" s="0" t="s">
        <v>232</v>
      </c>
      <c r="B178" s="39" t="n">
        <v>57</v>
      </c>
      <c r="C178" s="48" t="n">
        <v>57403005</v>
      </c>
      <c r="D178" s="49" t="n">
        <v>0</v>
      </c>
      <c r="F178" s="0" t="str">
        <f aca="false">IF('Schedule 4'!G178&gt;0,"Active","")</f>
        <v>Active</v>
      </c>
    </row>
    <row r="179" customFormat="false" ht="12.75" hidden="false" customHeight="false" outlineLevel="0" collapsed="false">
      <c r="A179" s="0" t="s">
        <v>233</v>
      </c>
      <c r="B179" s="39" t="n">
        <v>18</v>
      </c>
      <c r="C179" s="48" t="n">
        <v>18025004</v>
      </c>
      <c r="D179" s="49" t="n">
        <v>0</v>
      </c>
      <c r="F179" s="0" t="str">
        <f aca="false">IF('Schedule 4'!G179&gt;0,"Active","")</f>
        <v>Active</v>
      </c>
    </row>
    <row r="180" customFormat="false" ht="12.75" hidden="false" customHeight="false" outlineLevel="0" collapsed="false">
      <c r="A180" s="0" t="s">
        <v>234</v>
      </c>
      <c r="B180" s="39" t="n">
        <v>18</v>
      </c>
      <c r="C180" s="48" t="n">
        <v>18026004</v>
      </c>
      <c r="D180" s="49" t="n">
        <v>0</v>
      </c>
      <c r="F180" s="0" t="str">
        <f aca="false">IF('Schedule 4'!G180&gt;0,"Active","")</f>
        <v>Active</v>
      </c>
    </row>
    <row r="181" customFormat="false" ht="12.75" hidden="false" customHeight="false" outlineLevel="0" collapsed="false">
      <c r="A181" s="0" t="s">
        <v>235</v>
      </c>
      <c r="B181" s="39" t="n">
        <v>31</v>
      </c>
      <c r="C181" s="48" t="n">
        <v>31404005</v>
      </c>
      <c r="D181" s="49" t="n">
        <v>0</v>
      </c>
      <c r="F181" s="0" t="str">
        <f aca="false">IF('Schedule 4'!G181&gt;0,"Active","")</f>
        <v/>
      </c>
    </row>
    <row r="182" customFormat="false" ht="12.75" hidden="false" customHeight="false" outlineLevel="0" collapsed="false">
      <c r="A182" s="0" t="s">
        <v>236</v>
      </c>
      <c r="B182" s="39" t="n">
        <v>29</v>
      </c>
      <c r="C182" s="48" t="n">
        <v>29404005</v>
      </c>
      <c r="D182" s="49" t="n">
        <v>0</v>
      </c>
      <c r="F182" s="0" t="str">
        <f aca="false">IF('Schedule 4'!G182&gt;0,"Active","")</f>
        <v/>
      </c>
    </row>
    <row r="183" customFormat="false" ht="12.75" hidden="false" customHeight="false" outlineLevel="0" collapsed="false">
      <c r="A183" s="0" t="s">
        <v>237</v>
      </c>
      <c r="B183" s="39" t="n">
        <v>77</v>
      </c>
      <c r="C183" s="48" t="n">
        <v>77402005</v>
      </c>
      <c r="D183" s="49" t="n">
        <v>0</v>
      </c>
      <c r="F183" s="0" t="str">
        <f aca="false">IF('Schedule 4'!G183&gt;0,"Active","")</f>
        <v>Active</v>
      </c>
    </row>
    <row r="184" customFormat="false" ht="12.75" hidden="false" customHeight="false" outlineLevel="0" collapsed="false">
      <c r="A184" s="0" t="s">
        <v>238</v>
      </c>
      <c r="B184" s="39" t="n">
        <v>69</v>
      </c>
      <c r="C184" s="48" t="n">
        <v>69402005</v>
      </c>
      <c r="D184" s="49" t="n">
        <v>0</v>
      </c>
      <c r="F184" s="0" t="str">
        <f aca="false">IF('Schedule 4'!G184&gt;0,"Active","")</f>
        <v/>
      </c>
    </row>
    <row r="185" customFormat="false" ht="12.75" hidden="false" customHeight="false" outlineLevel="0" collapsed="false">
      <c r="A185" s="0" t="s">
        <v>239</v>
      </c>
      <c r="B185" s="39" t="n">
        <v>72</v>
      </c>
      <c r="C185" s="48" t="n">
        <v>72026704</v>
      </c>
      <c r="D185" s="49" t="n">
        <v>0</v>
      </c>
      <c r="F185" s="0" t="str">
        <f aca="false">IF('Schedule 4'!G185&gt;0,"Active","")</f>
        <v>Active</v>
      </c>
    </row>
    <row r="186" customFormat="false" ht="12.75" hidden="false" customHeight="false" outlineLevel="0" collapsed="false">
      <c r="A186" s="0" t="s">
        <v>240</v>
      </c>
      <c r="B186" s="39" t="n">
        <v>44</v>
      </c>
      <c r="C186" s="48" t="n">
        <v>44403005</v>
      </c>
      <c r="D186" s="49" t="n">
        <v>0</v>
      </c>
      <c r="F186" s="0" t="str">
        <f aca="false">IF('Schedule 4'!G186&gt;0,"Active","")</f>
        <v>Active</v>
      </c>
    </row>
    <row r="187" customFormat="false" ht="12.75" hidden="false" customHeight="false" outlineLevel="0" collapsed="false">
      <c r="A187" s="0" t="s">
        <v>241</v>
      </c>
      <c r="B187" s="39" t="n">
        <v>40</v>
      </c>
      <c r="C187" s="48" t="n">
        <v>40401005</v>
      </c>
      <c r="D187" s="49" t="n">
        <v>0</v>
      </c>
      <c r="F187" s="0" t="str">
        <f aca="false">IF('Schedule 4'!G187&gt;0,"Active","")</f>
        <v/>
      </c>
    </row>
    <row r="188" customFormat="false" ht="12.75" hidden="false" customHeight="false" outlineLevel="0" collapsed="false">
      <c r="A188" s="0" t="s">
        <v>242</v>
      </c>
      <c r="B188" s="39" t="n">
        <v>54</v>
      </c>
      <c r="C188" s="48" t="n">
        <v>54403005</v>
      </c>
      <c r="D188" s="49" t="n">
        <v>0</v>
      </c>
      <c r="F188" s="0" t="str">
        <f aca="false">IF('Schedule 4'!G188&gt;0,"Active","")</f>
        <v>Active</v>
      </c>
    </row>
    <row r="189" customFormat="false" ht="12.75" hidden="false" customHeight="false" outlineLevel="0" collapsed="false">
      <c r="A189" s="0" t="s">
        <v>243</v>
      </c>
      <c r="B189" s="39" t="n">
        <v>68</v>
      </c>
      <c r="C189" s="48" t="n">
        <v>68402005</v>
      </c>
      <c r="D189" s="49" t="n">
        <v>0</v>
      </c>
      <c r="F189" s="0" t="str">
        <f aca="false">IF('Schedule 4'!G189&gt;0,"Active","")</f>
        <v/>
      </c>
    </row>
    <row r="190" customFormat="false" ht="12.75" hidden="false" customHeight="false" outlineLevel="0" collapsed="false">
      <c r="A190" s="0" t="s">
        <v>244</v>
      </c>
      <c r="B190" s="39" t="n">
        <v>15</v>
      </c>
      <c r="C190" s="48" t="n">
        <v>15401005</v>
      </c>
      <c r="D190" s="49" t="n">
        <v>0</v>
      </c>
      <c r="F190" s="0" t="str">
        <f aca="false">IF('Schedule 4'!G190&gt;0,"Active","")</f>
        <v>Active</v>
      </c>
    </row>
    <row r="191" customFormat="false" ht="12.75" hidden="false" customHeight="false" outlineLevel="0" collapsed="false">
      <c r="A191" s="0" t="s">
        <v>245</v>
      </c>
      <c r="B191" s="39" t="n">
        <v>25</v>
      </c>
      <c r="C191" s="48" t="n">
        <v>25027004</v>
      </c>
      <c r="D191" s="49" t="n">
        <v>0</v>
      </c>
      <c r="F191" s="0" t="str">
        <f aca="false">IF('Schedule 4'!G191&gt;0,"Active","")</f>
        <v>Active</v>
      </c>
    </row>
    <row r="192" customFormat="false" ht="12.75" hidden="false" customHeight="false" outlineLevel="0" collapsed="false">
      <c r="A192" s="0" t="s">
        <v>246</v>
      </c>
      <c r="B192" s="39" t="n">
        <v>69</v>
      </c>
      <c r="C192" s="48" t="n">
        <v>69403005</v>
      </c>
      <c r="D192" s="49" t="n">
        <v>0</v>
      </c>
      <c r="F192" s="0" t="str">
        <f aca="false">IF('Schedule 4'!G192&gt;0,"Active","")</f>
        <v>Active</v>
      </c>
    </row>
    <row r="193" customFormat="false" ht="12.75" hidden="false" customHeight="false" outlineLevel="0" collapsed="false">
      <c r="A193" s="0" t="s">
        <v>247</v>
      </c>
      <c r="B193" s="39" t="n">
        <v>65</v>
      </c>
      <c r="C193" s="48" t="n">
        <v>65402005</v>
      </c>
      <c r="D193" s="49" t="n">
        <v>0</v>
      </c>
      <c r="F193" s="0" t="str">
        <f aca="false">IF('Schedule 4'!G193&gt;0,"Active","")</f>
        <v>Active</v>
      </c>
    </row>
    <row r="194" customFormat="false" ht="12.75" hidden="false" customHeight="false" outlineLevel="0" collapsed="false">
      <c r="A194" s="0" t="s">
        <v>248</v>
      </c>
      <c r="B194" s="39" t="n">
        <v>16</v>
      </c>
      <c r="C194" s="48" t="n">
        <v>16401005</v>
      </c>
      <c r="D194" s="49" t="n">
        <v>0</v>
      </c>
      <c r="F194" s="0" t="str">
        <f aca="false">IF('Schedule 4'!G194&gt;0,"Active","")</f>
        <v>Active</v>
      </c>
    </row>
    <row r="195" customFormat="false" ht="12.75" hidden="false" customHeight="false" outlineLevel="0" collapsed="false">
      <c r="A195" s="0" t="s">
        <v>249</v>
      </c>
      <c r="B195" s="39" t="n">
        <v>85</v>
      </c>
      <c r="C195" s="48" t="n">
        <v>85403005</v>
      </c>
      <c r="D195" s="49" t="n">
        <v>0</v>
      </c>
      <c r="F195" s="0" t="str">
        <f aca="false">IF('Schedule 4'!G195&gt;0,"Active","")</f>
        <v/>
      </c>
    </row>
    <row r="196" customFormat="false" ht="12.75" hidden="false" customHeight="false" outlineLevel="0" collapsed="false">
      <c r="A196" s="0" t="s">
        <v>250</v>
      </c>
      <c r="B196" s="39" t="n">
        <v>4</v>
      </c>
      <c r="C196" s="48" t="n">
        <v>4028004</v>
      </c>
      <c r="D196" s="49" t="n">
        <v>0</v>
      </c>
      <c r="F196" s="0" t="str">
        <f aca="false">IF('Schedule 4'!G196&gt;0,"Active","")</f>
        <v>Active</v>
      </c>
    </row>
    <row r="197" customFormat="false" ht="12.75" hidden="false" customHeight="false" outlineLevel="0" collapsed="false">
      <c r="A197" s="0" t="s">
        <v>251</v>
      </c>
      <c r="B197" s="39" t="n">
        <v>69</v>
      </c>
      <c r="C197" s="48" t="n">
        <v>69404005</v>
      </c>
      <c r="D197" s="49" t="n">
        <v>0</v>
      </c>
      <c r="F197" s="0" t="str">
        <f aca="false">IF('Schedule 4'!G197&gt;0,"Active","")</f>
        <v>Active</v>
      </c>
    </row>
    <row r="198" customFormat="false" ht="12.75" hidden="false" customHeight="false" outlineLevel="0" collapsed="false">
      <c r="A198" s="0" t="s">
        <v>252</v>
      </c>
      <c r="B198" s="39" t="n">
        <v>81</v>
      </c>
      <c r="C198" s="48" t="n">
        <v>81401005</v>
      </c>
      <c r="D198" s="49" t="n">
        <v>0</v>
      </c>
      <c r="F198" s="0" t="str">
        <f aca="false">IF('Schedule 4'!G198&gt;0,"Active","")</f>
        <v>Active</v>
      </c>
    </row>
    <row r="199" customFormat="false" ht="12.75" hidden="false" customHeight="false" outlineLevel="0" collapsed="false">
      <c r="A199" s="0" t="s">
        <v>253</v>
      </c>
      <c r="B199" s="39" t="n">
        <v>5</v>
      </c>
      <c r="C199" s="48" t="n">
        <v>5405005</v>
      </c>
      <c r="D199" s="49" t="n">
        <v>0</v>
      </c>
      <c r="F199" s="0" t="str">
        <f aca="false">IF('Schedule 4'!G199&gt;0,"Active","")</f>
        <v/>
      </c>
    </row>
    <row r="200" customFormat="false" ht="12.75" hidden="false" customHeight="false" outlineLevel="0" collapsed="false">
      <c r="A200" s="0" t="s">
        <v>254</v>
      </c>
      <c r="B200" s="39" t="n">
        <v>64</v>
      </c>
      <c r="C200" s="48" t="n">
        <v>64401005</v>
      </c>
      <c r="D200" s="49" t="n">
        <v>0</v>
      </c>
      <c r="F200" s="0" t="str">
        <f aca="false">IF('Schedule 4'!G200&gt;0,"Active","")</f>
        <v/>
      </c>
    </row>
    <row r="201" customFormat="false" ht="12.75" hidden="false" customHeight="false" outlineLevel="0" collapsed="false">
      <c r="A201" s="0" t="s">
        <v>255</v>
      </c>
      <c r="B201" s="39" t="n">
        <v>78</v>
      </c>
      <c r="C201" s="48" t="n">
        <v>78028504</v>
      </c>
      <c r="D201" s="49" t="n">
        <v>0</v>
      </c>
      <c r="F201" s="0" t="str">
        <f aca="false">IF('Schedule 4'!G201&gt;0,"Active","")</f>
        <v/>
      </c>
    </row>
    <row r="202" customFormat="false" ht="12.75" hidden="false" customHeight="false" outlineLevel="0" collapsed="false">
      <c r="A202" s="0" t="s">
        <v>256</v>
      </c>
      <c r="B202" s="39" t="n">
        <v>83</v>
      </c>
      <c r="C202" s="48" t="n">
        <v>83403005</v>
      </c>
      <c r="D202" s="49" t="n">
        <v>0</v>
      </c>
      <c r="F202" s="0" t="str">
        <f aca="false">IF('Schedule 4'!G202&gt;0,"Active","")</f>
        <v>Active</v>
      </c>
    </row>
    <row r="203" customFormat="false" ht="12.75" hidden="false" customHeight="false" outlineLevel="0" collapsed="false">
      <c r="A203" s="0" t="s">
        <v>257</v>
      </c>
      <c r="B203" s="39" t="n">
        <v>16</v>
      </c>
      <c r="C203" s="48" t="n">
        <v>16029004</v>
      </c>
      <c r="D203" s="49" t="n">
        <v>0</v>
      </c>
      <c r="F203" s="0" t="str">
        <f aca="false">IF('Schedule 4'!G203&gt;0,"Active","")</f>
        <v>Active</v>
      </c>
    </row>
    <row r="204" customFormat="false" ht="12.75" hidden="false" customHeight="false" outlineLevel="0" collapsed="false">
      <c r="A204" s="0" t="s">
        <v>258</v>
      </c>
      <c r="B204" s="39" t="n">
        <v>55</v>
      </c>
      <c r="C204" s="48" t="n">
        <v>55403005</v>
      </c>
      <c r="D204" s="49" t="n">
        <v>0</v>
      </c>
      <c r="F204" s="0" t="str">
        <f aca="false">IF('Schedule 4'!G204&gt;0,"Active","")</f>
        <v>Active</v>
      </c>
    </row>
    <row r="205" customFormat="false" ht="12.75" hidden="false" customHeight="false" outlineLevel="0" collapsed="false">
      <c r="A205" s="0" t="s">
        <v>259</v>
      </c>
      <c r="B205" s="39" t="n">
        <v>50</v>
      </c>
      <c r="C205" s="48" t="n">
        <v>50403005</v>
      </c>
      <c r="D205" s="49" t="n">
        <v>0</v>
      </c>
      <c r="F205" s="0" t="str">
        <f aca="false">IF('Schedule 4'!G205&gt;0,"Active","")</f>
        <v/>
      </c>
    </row>
    <row r="206" customFormat="false" ht="12.75" hidden="false" customHeight="false" outlineLevel="0" collapsed="false">
      <c r="A206" s="0" t="s">
        <v>260</v>
      </c>
      <c r="B206" s="39" t="n">
        <v>17</v>
      </c>
      <c r="C206" s="48" t="n">
        <v>17401505</v>
      </c>
      <c r="D206" s="49" t="n">
        <v>0</v>
      </c>
      <c r="F206" s="0" t="str">
        <f aca="false">IF('Schedule 4'!G206&gt;0,"Active","")</f>
        <v>Active</v>
      </c>
    </row>
    <row r="207" customFormat="false" ht="12.75" hidden="false" customHeight="false" outlineLevel="0" collapsed="false">
      <c r="A207" s="0" t="s">
        <v>261</v>
      </c>
      <c r="B207" s="39" t="n">
        <v>85</v>
      </c>
      <c r="C207" s="48" t="n">
        <v>85404005</v>
      </c>
      <c r="D207" s="49" t="n">
        <v>0</v>
      </c>
      <c r="F207" s="0" t="str">
        <f aca="false">IF('Schedule 4'!G207&gt;0,"Active","")</f>
        <v>Active</v>
      </c>
    </row>
    <row r="208" customFormat="false" ht="12.75" hidden="false" customHeight="false" outlineLevel="0" collapsed="false">
      <c r="A208" s="0" t="s">
        <v>262</v>
      </c>
      <c r="B208" s="39" t="n">
        <v>6</v>
      </c>
      <c r="C208" s="48" t="n">
        <v>6402005</v>
      </c>
      <c r="D208" s="49" t="n">
        <v>0</v>
      </c>
      <c r="F208" s="0" t="str">
        <f aca="false">IF('Schedule 4'!G208&gt;0,"Active","")</f>
        <v>Active</v>
      </c>
    </row>
    <row r="209" customFormat="false" ht="12.75" hidden="false" customHeight="false" outlineLevel="0" collapsed="false">
      <c r="A209" s="0" t="s">
        <v>263</v>
      </c>
      <c r="B209" s="39" t="n">
        <v>64</v>
      </c>
      <c r="C209" s="48" t="n">
        <v>64402005</v>
      </c>
      <c r="D209" s="49" t="n">
        <v>0</v>
      </c>
      <c r="F209" s="0" t="str">
        <f aca="false">IF('Schedule 4'!G209&gt;0,"Active","")</f>
        <v>Active</v>
      </c>
    </row>
    <row r="210" customFormat="false" ht="12.75" hidden="false" customHeight="false" outlineLevel="0" collapsed="false">
      <c r="A210" s="0" t="s">
        <v>264</v>
      </c>
      <c r="B210" s="39" t="n">
        <v>27</v>
      </c>
      <c r="C210" s="48" t="n">
        <v>27403005</v>
      </c>
      <c r="D210" s="49" t="n">
        <v>0</v>
      </c>
      <c r="F210" s="0" t="str">
        <f aca="false">IF('Schedule 4'!G210&gt;0,"Active","")</f>
        <v/>
      </c>
    </row>
    <row r="211" customFormat="false" ht="12.75" hidden="false" customHeight="false" outlineLevel="0" collapsed="false">
      <c r="A211" s="0" t="s">
        <v>265</v>
      </c>
      <c r="B211" s="39" t="n">
        <v>30</v>
      </c>
      <c r="C211" s="48" t="n">
        <v>30402005</v>
      </c>
      <c r="D211" s="49" t="n">
        <v>0</v>
      </c>
      <c r="F211" s="0" t="str">
        <f aca="false">IF('Schedule 4'!G211&gt;0,"Active","")</f>
        <v/>
      </c>
    </row>
    <row r="212" customFormat="false" ht="12.75" hidden="false" customHeight="false" outlineLevel="0" collapsed="false">
      <c r="A212" s="0" t="s">
        <v>266</v>
      </c>
      <c r="B212" s="39" t="n">
        <v>87</v>
      </c>
      <c r="C212" s="48" t="n">
        <v>87404005</v>
      </c>
      <c r="D212" s="49" t="n">
        <v>0</v>
      </c>
      <c r="F212" s="0" t="str">
        <f aca="false">IF('Schedule 4'!G212&gt;0,"Active","")</f>
        <v/>
      </c>
    </row>
    <row r="213" customFormat="false" ht="12.75" hidden="false" customHeight="false" outlineLevel="0" collapsed="false">
      <c r="A213" s="0" t="s">
        <v>267</v>
      </c>
      <c r="B213" s="39" t="n">
        <v>77</v>
      </c>
      <c r="C213" s="48" t="n">
        <v>77030004</v>
      </c>
      <c r="D213" s="49" t="n">
        <v>0</v>
      </c>
      <c r="F213" s="0" t="str">
        <f aca="false">IF('Schedule 4'!G213&gt;0,"Active","")</f>
        <v>Active</v>
      </c>
    </row>
    <row r="214" customFormat="false" ht="12.75" hidden="false" customHeight="false" outlineLevel="0" collapsed="false">
      <c r="A214" s="0" t="s">
        <v>268</v>
      </c>
      <c r="B214" s="39" t="n">
        <v>18</v>
      </c>
      <c r="C214" s="48" t="n">
        <v>18405005</v>
      </c>
      <c r="D214" s="49" t="n">
        <v>0</v>
      </c>
      <c r="F214" s="0" t="str">
        <f aca="false">IF('Schedule 4'!G214&gt;0,"Active","")</f>
        <v>Active</v>
      </c>
    </row>
    <row r="215" customFormat="false" ht="12.75" hidden="false" customHeight="false" outlineLevel="0" collapsed="false">
      <c r="A215" s="0" t="s">
        <v>269</v>
      </c>
      <c r="B215" s="39" t="n">
        <v>87</v>
      </c>
      <c r="C215" s="48" t="n">
        <v>87405005</v>
      </c>
      <c r="D215" s="49" t="n">
        <v>0</v>
      </c>
      <c r="F215" s="0" t="str">
        <f aca="false">IF('Schedule 4'!G215&gt;0,"Active","")</f>
        <v>Active</v>
      </c>
    </row>
    <row r="216" customFormat="false" ht="12.75" hidden="false" customHeight="false" outlineLevel="0" collapsed="false">
      <c r="A216" s="0" t="s">
        <v>270</v>
      </c>
      <c r="B216" s="39" t="n">
        <v>85</v>
      </c>
      <c r="C216" s="48" t="n">
        <v>85405005</v>
      </c>
      <c r="D216" s="49" t="n">
        <v>0</v>
      </c>
      <c r="F216" s="0" t="str">
        <f aca="false">IF('Schedule 4'!G216&gt;0,"Active","")</f>
        <v>Active</v>
      </c>
    </row>
    <row r="217" customFormat="false" ht="12.75" hidden="false" customHeight="false" outlineLevel="0" collapsed="false">
      <c r="A217" s="0" t="s">
        <v>271</v>
      </c>
      <c r="B217" s="39" t="n">
        <v>42</v>
      </c>
      <c r="C217" s="48" t="n">
        <v>42402005</v>
      </c>
      <c r="D217" s="49" t="n">
        <v>0</v>
      </c>
      <c r="F217" s="0" t="str">
        <f aca="false">IF('Schedule 4'!G217&gt;0,"Active","")</f>
        <v>Active</v>
      </c>
    </row>
    <row r="218" customFormat="false" ht="12.75" hidden="false" customHeight="false" outlineLevel="0" collapsed="false">
      <c r="A218" s="0" t="s">
        <v>272</v>
      </c>
      <c r="B218" s="39" t="n">
        <v>65</v>
      </c>
      <c r="C218" s="48" t="n">
        <v>65403005</v>
      </c>
      <c r="D218" s="49" t="n">
        <v>0</v>
      </c>
      <c r="F218" s="0" t="str">
        <f aca="false">IF('Schedule 4'!G218&gt;0,"Active","")</f>
        <v>Active</v>
      </c>
    </row>
    <row r="219" customFormat="false" ht="12.75" hidden="false" customHeight="false" outlineLevel="0" collapsed="false">
      <c r="A219" s="0" t="s">
        <v>273</v>
      </c>
      <c r="B219" s="39" t="n">
        <v>57</v>
      </c>
      <c r="C219" s="48" t="n">
        <v>57031004</v>
      </c>
      <c r="D219" s="49" t="n">
        <v>0</v>
      </c>
      <c r="F219" s="0" t="str">
        <f aca="false">IF('Schedule 4'!G219&gt;0,"Active","")</f>
        <v>Active</v>
      </c>
    </row>
    <row r="220" customFormat="false" ht="12.75" hidden="false" customHeight="false" outlineLevel="0" collapsed="false">
      <c r="A220" s="0" t="s">
        <v>274</v>
      </c>
      <c r="B220" s="39" t="n">
        <v>31</v>
      </c>
      <c r="C220" s="48" t="n">
        <v>31032004</v>
      </c>
      <c r="D220" s="49" t="n">
        <v>0</v>
      </c>
      <c r="F220" s="0" t="str">
        <f aca="false">IF('Schedule 4'!G220&gt;0,"Active","")</f>
        <v>Active</v>
      </c>
    </row>
    <row r="221" customFormat="false" ht="12.75" hidden="false" customHeight="false" outlineLevel="0" collapsed="false">
      <c r="A221" s="0" t="s">
        <v>275</v>
      </c>
      <c r="B221" s="39" t="n">
        <v>34</v>
      </c>
      <c r="C221" s="48" t="n">
        <v>34403005</v>
      </c>
      <c r="D221" s="49" t="n">
        <v>0</v>
      </c>
      <c r="F221" s="0" t="str">
        <f aca="false">IF('Schedule 4'!G221&gt;0,"Active","")</f>
        <v/>
      </c>
    </row>
    <row r="222" customFormat="false" ht="12.75" hidden="false" customHeight="false" outlineLevel="0" collapsed="false">
      <c r="A222" s="0" t="s">
        <v>276</v>
      </c>
      <c r="B222" s="39" t="n">
        <v>20</v>
      </c>
      <c r="C222" s="48" t="n">
        <v>20033004</v>
      </c>
      <c r="D222" s="49" t="n">
        <v>0</v>
      </c>
      <c r="F222" s="0" t="str">
        <f aca="false">IF('Schedule 4'!G222&gt;0,"Active","")</f>
        <v>Active</v>
      </c>
    </row>
    <row r="223" customFormat="false" ht="12.75" hidden="false" customHeight="false" outlineLevel="0" collapsed="false">
      <c r="A223" s="0" t="s">
        <v>277</v>
      </c>
      <c r="B223" s="39" t="n">
        <v>46</v>
      </c>
      <c r="C223" s="48" t="n">
        <v>46402005</v>
      </c>
      <c r="D223" s="49" t="n">
        <v>0</v>
      </c>
      <c r="F223" s="0" t="str">
        <f aca="false">IF('Schedule 4'!G223&gt;0,"Active","")</f>
        <v>Active</v>
      </c>
    </row>
    <row r="224" customFormat="false" ht="12.75" hidden="false" customHeight="false" outlineLevel="0" collapsed="false">
      <c r="A224" s="0" t="s">
        <v>278</v>
      </c>
      <c r="B224" s="39" t="n">
        <v>21</v>
      </c>
      <c r="C224" s="48" t="n">
        <v>21034004</v>
      </c>
      <c r="D224" s="49" t="n">
        <v>0</v>
      </c>
      <c r="F224" s="0" t="str">
        <f aca="false">IF('Schedule 4'!G224&gt;0,"Active","")</f>
        <v>Active</v>
      </c>
    </row>
    <row r="225" customFormat="false" ht="12.75" hidden="false" customHeight="false" outlineLevel="0" collapsed="false">
      <c r="A225" s="0" t="s">
        <v>279</v>
      </c>
      <c r="B225" s="39" t="n">
        <v>10</v>
      </c>
      <c r="C225" s="48" t="n">
        <v>10402005</v>
      </c>
      <c r="D225" s="49" t="n">
        <v>0</v>
      </c>
      <c r="F225" s="0" t="str">
        <f aca="false">IF('Schedule 4'!G225&gt;0,"Active","")</f>
        <v/>
      </c>
    </row>
    <row r="226" customFormat="false" ht="12.75" hidden="false" customHeight="false" outlineLevel="0" collapsed="false">
      <c r="A226" s="0" t="s">
        <v>280</v>
      </c>
      <c r="B226" s="39" t="n">
        <v>2</v>
      </c>
      <c r="C226" s="48" t="n">
        <v>2035004</v>
      </c>
      <c r="D226" s="49" t="n">
        <v>0</v>
      </c>
      <c r="F226" s="0" t="str">
        <f aca="false">IF('Schedule 4'!G226&gt;0,"Active","")</f>
        <v>Active</v>
      </c>
    </row>
    <row r="227" customFormat="false" ht="12.75" hidden="false" customHeight="false" outlineLevel="0" collapsed="false">
      <c r="A227" s="0" t="s">
        <v>281</v>
      </c>
      <c r="B227" s="39" t="n">
        <v>26</v>
      </c>
      <c r="C227" s="48" t="n">
        <v>26402005</v>
      </c>
      <c r="D227" s="49" t="n">
        <v>0</v>
      </c>
      <c r="F227" s="0" t="str">
        <f aca="false">IF('Schedule 4'!G227&gt;0,"Active","")</f>
        <v>Active</v>
      </c>
    </row>
    <row r="228" customFormat="false" ht="12.75" hidden="false" customHeight="false" outlineLevel="0" collapsed="false">
      <c r="A228" s="0" t="s">
        <v>282</v>
      </c>
      <c r="B228" s="39" t="n">
        <v>79</v>
      </c>
      <c r="C228" s="48" t="n">
        <v>79404005</v>
      </c>
      <c r="D228" s="49" t="n">
        <v>0</v>
      </c>
      <c r="F228" s="0" t="str">
        <f aca="false">IF('Schedule 4'!G228&gt;0,"Active","")</f>
        <v>Active</v>
      </c>
    </row>
    <row r="229" customFormat="false" ht="12.75" hidden="false" customHeight="false" outlineLevel="0" collapsed="false">
      <c r="A229" s="0" t="s">
        <v>283</v>
      </c>
      <c r="B229" s="39" t="n">
        <v>35</v>
      </c>
      <c r="C229" s="48" t="n">
        <v>35401005</v>
      </c>
      <c r="D229" s="49" t="n">
        <v>0</v>
      </c>
      <c r="F229" s="0" t="str">
        <f aca="false">IF('Schedule 4'!G229&gt;0,"Active","")</f>
        <v>Active</v>
      </c>
    </row>
    <row r="230" customFormat="false" ht="12.75" hidden="false" customHeight="false" outlineLevel="0" collapsed="false">
      <c r="A230" s="0" t="s">
        <v>284</v>
      </c>
      <c r="B230" s="39" t="n">
        <v>61</v>
      </c>
      <c r="C230" s="48" t="n">
        <v>61404005</v>
      </c>
      <c r="D230" s="49" t="n">
        <v>0</v>
      </c>
      <c r="F230" s="0" t="str">
        <f aca="false">IF('Schedule 4'!G230&gt;0,"Active","")</f>
        <v/>
      </c>
    </row>
    <row r="231" customFormat="false" ht="12.75" hidden="false" customHeight="false" outlineLevel="0" collapsed="false">
      <c r="A231" s="0" t="s">
        <v>285</v>
      </c>
      <c r="B231" s="39" t="n">
        <v>41</v>
      </c>
      <c r="C231" s="48" t="n">
        <v>41406005</v>
      </c>
      <c r="D231" s="49" t="n">
        <v>0</v>
      </c>
      <c r="F231" s="0" t="str">
        <f aca="false">IF('Schedule 4'!G231&gt;0,"Active","")</f>
        <v/>
      </c>
    </row>
    <row r="232" customFormat="false" ht="12.75" hidden="false" customHeight="false" outlineLevel="0" collapsed="false">
      <c r="A232" s="0" t="s">
        <v>286</v>
      </c>
      <c r="B232" s="39" t="n">
        <v>12</v>
      </c>
      <c r="C232" s="48" t="n">
        <v>12403005</v>
      </c>
      <c r="D232" s="49" t="n">
        <v>0</v>
      </c>
      <c r="F232" s="0" t="str">
        <f aca="false">IF('Schedule 4'!G232&gt;0,"Active","")</f>
        <v/>
      </c>
    </row>
    <row r="233" customFormat="false" ht="12.75" hidden="false" customHeight="false" outlineLevel="0" collapsed="false">
      <c r="A233" s="0" t="s">
        <v>287</v>
      </c>
      <c r="B233" s="39" t="n">
        <v>79</v>
      </c>
      <c r="C233" s="48" t="n">
        <v>79036004</v>
      </c>
      <c r="D233" s="49" t="n">
        <v>0</v>
      </c>
      <c r="F233" s="0" t="str">
        <f aca="false">IF('Schedule 4'!G233&gt;0,"Active","")</f>
        <v>Active</v>
      </c>
    </row>
    <row r="234" customFormat="false" ht="12.75" hidden="false" customHeight="false" outlineLevel="0" collapsed="false">
      <c r="A234" s="0" t="s">
        <v>288</v>
      </c>
      <c r="B234" s="39" t="n">
        <v>85</v>
      </c>
      <c r="C234" s="48" t="n">
        <v>85406005</v>
      </c>
      <c r="D234" s="49" t="n">
        <v>0</v>
      </c>
      <c r="F234" s="0" t="str">
        <f aca="false">IF('Schedule 4'!G234&gt;0,"Active","")</f>
        <v>Active</v>
      </c>
    </row>
    <row r="235" customFormat="false" ht="12.75" hidden="false" customHeight="false" outlineLevel="0" collapsed="false">
      <c r="A235" s="0" t="s">
        <v>289</v>
      </c>
      <c r="B235" s="39" t="n">
        <v>60</v>
      </c>
      <c r="C235" s="48" t="n">
        <v>60402005</v>
      </c>
      <c r="D235" s="49" t="n">
        <v>0</v>
      </c>
      <c r="F235" s="0" t="str">
        <f aca="false">IF('Schedule 4'!G235&gt;0,"Active","")</f>
        <v>Active</v>
      </c>
    </row>
    <row r="236" customFormat="false" ht="12.75" hidden="false" customHeight="false" outlineLevel="0" collapsed="false">
      <c r="A236" s="0" t="s">
        <v>290</v>
      </c>
      <c r="B236" s="39" t="n">
        <v>25</v>
      </c>
      <c r="C236" s="48" t="n">
        <v>25036504</v>
      </c>
      <c r="D236" s="49" t="n">
        <v>0</v>
      </c>
      <c r="F236" s="0" t="str">
        <f aca="false">IF('Schedule 4'!G236&gt;0,"Active","")</f>
        <v>Active</v>
      </c>
    </row>
    <row r="237" customFormat="false" ht="12.75" hidden="false" customHeight="false" outlineLevel="0" collapsed="false">
      <c r="A237" s="0" t="s">
        <v>291</v>
      </c>
      <c r="B237" s="39" t="n">
        <v>33</v>
      </c>
      <c r="C237" s="48" t="n">
        <v>33404005</v>
      </c>
      <c r="D237" s="49" t="n">
        <v>0</v>
      </c>
      <c r="F237" s="0" t="str">
        <f aca="false">IF('Schedule 4'!G237&gt;0,"Active","")</f>
        <v>Active</v>
      </c>
    </row>
    <row r="238" customFormat="false" ht="12.75" hidden="false" customHeight="false" outlineLevel="0" collapsed="false">
      <c r="A238" s="0" t="s">
        <v>292</v>
      </c>
      <c r="B238" s="39" t="n">
        <v>69</v>
      </c>
      <c r="C238" s="48" t="n">
        <v>69405005</v>
      </c>
      <c r="D238" s="49" t="n">
        <v>0</v>
      </c>
      <c r="F238" s="0" t="str">
        <f aca="false">IF('Schedule 4'!G238&gt;0,"Active","")</f>
        <v/>
      </c>
    </row>
    <row r="239" customFormat="false" ht="12.75" hidden="false" customHeight="false" outlineLevel="0" collapsed="false">
      <c r="A239" s="0" t="s">
        <v>293</v>
      </c>
      <c r="B239" s="39" t="n">
        <v>76</v>
      </c>
      <c r="C239" s="48" t="n">
        <v>76404005</v>
      </c>
      <c r="D239" s="49" t="n">
        <v>0</v>
      </c>
      <c r="F239" s="0" t="str">
        <f aca="false">IF('Schedule 4'!G239&gt;0,"Active","")</f>
        <v>Active</v>
      </c>
    </row>
    <row r="240" customFormat="false" ht="12.75" hidden="false" customHeight="false" outlineLevel="0" collapsed="false">
      <c r="A240" s="0" t="s">
        <v>294</v>
      </c>
      <c r="B240" s="39" t="n">
        <v>18</v>
      </c>
      <c r="C240" s="48" t="n">
        <v>18037004</v>
      </c>
      <c r="D240" s="49" t="n">
        <v>0</v>
      </c>
      <c r="F240" s="0" t="str">
        <f aca="false">IF('Schedule 4'!G240&gt;0,"Active","")</f>
        <v>Active</v>
      </c>
    </row>
    <row r="241" customFormat="false" ht="12.75" hidden="false" customHeight="false" outlineLevel="0" collapsed="false">
      <c r="A241" s="0" t="s">
        <v>295</v>
      </c>
      <c r="B241" s="39" t="n">
        <v>15</v>
      </c>
      <c r="C241" s="48" t="n">
        <v>15038004</v>
      </c>
      <c r="D241" s="49" t="n">
        <v>0</v>
      </c>
      <c r="F241" s="0" t="str">
        <f aca="false">IF('Schedule 4'!G241&gt;0,"Active","")</f>
        <v>Active</v>
      </c>
    </row>
    <row r="242" customFormat="false" ht="12.75" hidden="false" customHeight="false" outlineLevel="0" collapsed="false">
      <c r="A242" s="0" t="s">
        <v>296</v>
      </c>
      <c r="B242" s="39" t="n">
        <v>15</v>
      </c>
      <c r="C242" s="48" t="n">
        <v>15039004</v>
      </c>
      <c r="D242" s="49" t="n">
        <v>0</v>
      </c>
      <c r="F242" s="0" t="str">
        <f aca="false">IF('Schedule 4'!G242&gt;0,"Active","")</f>
        <v>Active</v>
      </c>
    </row>
    <row r="243" customFormat="false" ht="12.75" hidden="false" customHeight="false" outlineLevel="0" collapsed="false">
      <c r="A243" s="0" t="s">
        <v>297</v>
      </c>
      <c r="B243" s="39" t="n">
        <v>76</v>
      </c>
      <c r="C243" s="48" t="n">
        <v>76405005</v>
      </c>
      <c r="D243" s="49" t="n">
        <v>0</v>
      </c>
      <c r="F243" s="0" t="str">
        <f aca="false">IF('Schedule 4'!G243&gt;0,"Active","")</f>
        <v/>
      </c>
    </row>
    <row r="244" customFormat="false" ht="12.75" hidden="false" customHeight="false" outlineLevel="0" collapsed="false">
      <c r="A244" s="0" t="s">
        <v>298</v>
      </c>
      <c r="B244" s="39" t="n">
        <v>43</v>
      </c>
      <c r="C244" s="48" t="n">
        <v>43037504</v>
      </c>
      <c r="D244" s="49" t="n">
        <v>0</v>
      </c>
      <c r="F244" s="0" t="str">
        <f aca="false">IF('Schedule 4'!G244&gt;0,"Active","")</f>
        <v>Active</v>
      </c>
    </row>
    <row r="245" customFormat="false" ht="12.75" hidden="false" customHeight="false" outlineLevel="0" collapsed="false">
      <c r="A245" s="0" t="s">
        <v>299</v>
      </c>
      <c r="B245" s="39" t="n">
        <v>68</v>
      </c>
      <c r="C245" s="48" t="n">
        <v>68039504</v>
      </c>
      <c r="D245" s="49" t="n">
        <v>0</v>
      </c>
      <c r="F245" s="0" t="str">
        <f aca="false">IF('Schedule 4'!G245&gt;0,"Active","")</f>
        <v>Active</v>
      </c>
    </row>
    <row r="246" customFormat="false" ht="12.75" hidden="false" customHeight="false" outlineLevel="0" collapsed="false">
      <c r="A246" s="0" t="s">
        <v>300</v>
      </c>
      <c r="B246" s="39" t="n">
        <v>86</v>
      </c>
      <c r="C246" s="48" t="n">
        <v>86403005</v>
      </c>
      <c r="D246" s="49" t="n">
        <v>0</v>
      </c>
      <c r="F246" s="0" t="str">
        <f aca="false">IF('Schedule 4'!G246&gt;0,"Active","")</f>
        <v>Active</v>
      </c>
    </row>
    <row r="247" customFormat="false" ht="12.75" hidden="false" customHeight="false" outlineLevel="0" collapsed="false">
      <c r="A247" s="0" t="s">
        <v>301</v>
      </c>
      <c r="B247" s="39" t="n">
        <v>59</v>
      </c>
      <c r="C247" s="48" t="n">
        <v>59403005</v>
      </c>
      <c r="D247" s="49" t="n">
        <v>0</v>
      </c>
      <c r="F247" s="0" t="str">
        <f aca="false">IF('Schedule 4'!G247&gt;0,"Active","")</f>
        <v>Active</v>
      </c>
    </row>
    <row r="248" customFormat="false" ht="12.75" hidden="false" customHeight="false" outlineLevel="0" collapsed="false">
      <c r="A248" s="0" t="s">
        <v>302</v>
      </c>
      <c r="B248" s="39" t="n">
        <v>86</v>
      </c>
      <c r="C248" s="48" t="n">
        <v>86404005</v>
      </c>
      <c r="D248" s="49" t="n">
        <v>0</v>
      </c>
      <c r="F248" s="0" t="str">
        <f aca="false">IF('Schedule 4'!G248&gt;0,"Active","")</f>
        <v>Active</v>
      </c>
    </row>
    <row r="249" customFormat="false" ht="12.75" hidden="false" customHeight="false" outlineLevel="0" collapsed="false">
      <c r="A249" s="0" t="s">
        <v>303</v>
      </c>
      <c r="B249" s="39" t="n">
        <v>68</v>
      </c>
      <c r="C249" s="48" t="n">
        <v>68403005</v>
      </c>
      <c r="D249" s="49" t="n">
        <v>0</v>
      </c>
      <c r="F249" s="0" t="str">
        <f aca="false">IF('Schedule 4'!G249&gt;0,"Active","")</f>
        <v/>
      </c>
    </row>
    <row r="250" customFormat="false" ht="12.75" hidden="false" customHeight="false" outlineLevel="0" collapsed="false">
      <c r="A250" s="0" t="s">
        <v>304</v>
      </c>
      <c r="B250" s="39" t="n">
        <v>81</v>
      </c>
      <c r="C250" s="48" t="n">
        <v>81402005</v>
      </c>
      <c r="D250" s="49" t="n">
        <v>0</v>
      </c>
      <c r="F250" s="0" t="str">
        <f aca="false">IF('Schedule 4'!G250&gt;0,"Active","")</f>
        <v/>
      </c>
    </row>
    <row r="251" customFormat="false" ht="12.75" hidden="false" customHeight="false" outlineLevel="0" collapsed="false">
      <c r="A251" s="0" t="s">
        <v>305</v>
      </c>
      <c r="B251" s="39" t="n">
        <v>2</v>
      </c>
      <c r="C251" s="48" t="n">
        <v>2404005</v>
      </c>
      <c r="D251" s="49" t="n">
        <v>0</v>
      </c>
      <c r="F251" s="0" t="str">
        <f aca="false">IF('Schedule 4'!G251&gt;0,"Active","")</f>
        <v>Active</v>
      </c>
    </row>
    <row r="252" customFormat="false" ht="12.75" hidden="false" customHeight="false" outlineLevel="0" collapsed="false">
      <c r="A252" s="0" t="s">
        <v>306</v>
      </c>
      <c r="B252" s="39" t="n">
        <v>62</v>
      </c>
      <c r="C252" s="48" t="n">
        <v>62402005</v>
      </c>
      <c r="D252" s="49" t="n">
        <v>0</v>
      </c>
      <c r="F252" s="0" t="str">
        <f aca="false">IF('Schedule 4'!G252&gt;0,"Active","")</f>
        <v>Active</v>
      </c>
    </row>
    <row r="253" customFormat="false" ht="12.75" hidden="false" customHeight="false" outlineLevel="0" collapsed="false">
      <c r="A253" s="0" t="s">
        <v>307</v>
      </c>
      <c r="B253" s="39" t="n">
        <v>31</v>
      </c>
      <c r="C253" s="48" t="n">
        <v>31405005</v>
      </c>
      <c r="D253" s="49" t="n">
        <v>0</v>
      </c>
      <c r="F253" s="0" t="str">
        <f aca="false">IF('Schedule 4'!G253&gt;0,"Active","")</f>
        <v>Active</v>
      </c>
    </row>
    <row r="254" customFormat="false" ht="12.75" hidden="false" customHeight="false" outlineLevel="0" collapsed="false">
      <c r="A254" s="0" t="s">
        <v>308</v>
      </c>
      <c r="B254" s="39" t="n">
        <v>47</v>
      </c>
      <c r="C254" s="48" t="n">
        <v>47040004</v>
      </c>
      <c r="D254" s="49" t="n">
        <v>0</v>
      </c>
      <c r="F254" s="0" t="str">
        <f aca="false">IF('Schedule 4'!G254&gt;0,"Active","")</f>
        <v>Active</v>
      </c>
    </row>
    <row r="255" customFormat="false" ht="12.75" hidden="false" customHeight="false" outlineLevel="0" collapsed="false">
      <c r="A255" s="0" t="s">
        <v>309</v>
      </c>
      <c r="B255" s="39" t="n">
        <v>41</v>
      </c>
      <c r="C255" s="48" t="n">
        <v>41407005</v>
      </c>
      <c r="D255" s="49" t="n">
        <v>0</v>
      </c>
      <c r="F255" s="0" t="str">
        <f aca="false">IF('Schedule 4'!G255&gt;0,"Active","")</f>
        <v>Active</v>
      </c>
    </row>
    <row r="256" customFormat="false" ht="12.75" hidden="false" customHeight="false" outlineLevel="0" collapsed="false">
      <c r="A256" s="0" t="s">
        <v>310</v>
      </c>
      <c r="B256" s="39" t="n">
        <v>57</v>
      </c>
      <c r="C256" s="48" t="n">
        <v>57040504</v>
      </c>
      <c r="D256" s="49" t="n">
        <v>0</v>
      </c>
      <c r="F256" s="0" t="str">
        <f aca="false">IF('Schedule 4'!G256&gt;0,"Active","")</f>
        <v>Active</v>
      </c>
    </row>
    <row r="257" customFormat="false" ht="12.75" hidden="false" customHeight="false" outlineLevel="0" collapsed="false">
      <c r="A257" s="0" t="s">
        <v>311</v>
      </c>
      <c r="B257" s="39" t="n">
        <v>12</v>
      </c>
      <c r="C257" s="48" t="n">
        <v>12404005</v>
      </c>
      <c r="D257" s="49" t="n">
        <v>0</v>
      </c>
      <c r="F257" s="0" t="str">
        <f aca="false">IF('Schedule 4'!G257&gt;0,"Active","")</f>
        <v/>
      </c>
    </row>
    <row r="258" customFormat="false" ht="12.75" hidden="false" customHeight="false" outlineLevel="0" collapsed="false">
      <c r="A258" s="0" t="s">
        <v>312</v>
      </c>
      <c r="B258" s="39" t="n">
        <v>18</v>
      </c>
      <c r="C258" s="48" t="n">
        <v>18041004</v>
      </c>
      <c r="D258" s="49" t="n">
        <v>0</v>
      </c>
      <c r="F258" s="0" t="str">
        <f aca="false">IF('Schedule 4'!G258&gt;0,"Active","")</f>
        <v>Active</v>
      </c>
    </row>
    <row r="259" customFormat="false" ht="12.75" hidden="false" customHeight="false" outlineLevel="0" collapsed="false">
      <c r="A259" s="0" t="s">
        <v>313</v>
      </c>
      <c r="B259" s="39" t="n">
        <v>31</v>
      </c>
      <c r="C259" s="48" t="n">
        <v>31406005</v>
      </c>
      <c r="D259" s="49" t="n">
        <v>0</v>
      </c>
      <c r="F259" s="0" t="str">
        <f aca="false">IF('Schedule 4'!G259&gt;0,"Active","")</f>
        <v>Active</v>
      </c>
    </row>
    <row r="260" customFormat="false" ht="12.75" hidden="false" customHeight="false" outlineLevel="0" collapsed="false">
      <c r="A260" s="0" t="s">
        <v>314</v>
      </c>
      <c r="B260" s="39" t="n">
        <v>29</v>
      </c>
      <c r="C260" s="48" t="n">
        <v>29042004</v>
      </c>
      <c r="D260" s="49" t="n">
        <v>0</v>
      </c>
      <c r="F260" s="0" t="str">
        <f aca="false">IF('Schedule 4'!G260&gt;0,"Active","")</f>
        <v>Active</v>
      </c>
    </row>
    <row r="261" customFormat="false" ht="12.75" hidden="false" customHeight="false" outlineLevel="0" collapsed="false">
      <c r="A261" s="0" t="s">
        <v>315</v>
      </c>
      <c r="B261" s="39" t="n">
        <v>31</v>
      </c>
      <c r="C261" s="48" t="n">
        <v>31407005</v>
      </c>
      <c r="D261" s="49" t="n">
        <v>0</v>
      </c>
      <c r="F261" s="0" t="str">
        <f aca="false">IF('Schedule 4'!G261&gt;0,"Active","")</f>
        <v>Active</v>
      </c>
    </row>
    <row r="262" customFormat="false" ht="12.75" hidden="false" customHeight="false" outlineLevel="0" collapsed="false">
      <c r="A262" s="0" t="s">
        <v>316</v>
      </c>
      <c r="B262" s="39" t="n">
        <v>9</v>
      </c>
      <c r="C262" s="48" t="n">
        <v>9042504</v>
      </c>
      <c r="D262" s="49" t="n">
        <v>0</v>
      </c>
      <c r="F262" s="0" t="str">
        <f aca="false">IF('Schedule 4'!G262&gt;0,"Active","")</f>
        <v>Active</v>
      </c>
    </row>
    <row r="263" customFormat="false" ht="12.75" hidden="false" customHeight="false" outlineLevel="0" collapsed="false">
      <c r="A263" s="0" t="s">
        <v>317</v>
      </c>
      <c r="B263" s="39" t="n">
        <v>77</v>
      </c>
      <c r="C263" s="48" t="n">
        <v>77042704</v>
      </c>
      <c r="D263" s="49" t="n">
        <v>0</v>
      </c>
      <c r="F263" s="0" t="str">
        <f aca="false">IF('Schedule 4'!G263&gt;0,"Active","")</f>
        <v>Active</v>
      </c>
    </row>
    <row r="264" customFormat="false" ht="12.75" hidden="false" customHeight="false" outlineLevel="0" collapsed="false">
      <c r="A264" s="0" t="s">
        <v>318</v>
      </c>
      <c r="B264" s="39" t="n">
        <v>43</v>
      </c>
      <c r="C264" s="48" t="n">
        <v>43401005</v>
      </c>
      <c r="D264" s="49" t="n">
        <v>0</v>
      </c>
      <c r="F264" s="0" t="str">
        <f aca="false">IF('Schedule 4'!G264&gt;0,"Active","")</f>
        <v>Active</v>
      </c>
    </row>
    <row r="265" customFormat="false" ht="12.75" hidden="false" customHeight="false" outlineLevel="0" collapsed="false">
      <c r="A265" s="0" t="s">
        <v>319</v>
      </c>
      <c r="B265" s="39" t="n">
        <v>30</v>
      </c>
      <c r="C265" s="48" t="n">
        <v>30403005</v>
      </c>
      <c r="D265" s="49" t="n">
        <v>0</v>
      </c>
      <c r="F265" s="0" t="str">
        <f aca="false">IF('Schedule 4'!G265&gt;0,"Active","")</f>
        <v/>
      </c>
    </row>
    <row r="266" customFormat="false" ht="12.75" hidden="false" customHeight="false" outlineLevel="0" collapsed="false">
      <c r="A266" s="0" t="s">
        <v>320</v>
      </c>
      <c r="B266" s="39" t="n">
        <v>18</v>
      </c>
      <c r="C266" s="48" t="n">
        <v>18043004</v>
      </c>
      <c r="D266" s="49" t="n">
        <v>0</v>
      </c>
      <c r="F266" s="0" t="str">
        <f aca="false">IF('Schedule 4'!G266&gt;0,"Active","")</f>
        <v>Active</v>
      </c>
    </row>
    <row r="267" customFormat="false" ht="12.75" hidden="false" customHeight="false" outlineLevel="0" collapsed="false">
      <c r="A267" s="0" t="s">
        <v>321</v>
      </c>
      <c r="B267" s="39" t="n">
        <v>57</v>
      </c>
      <c r="C267" s="48" t="n">
        <v>57405005</v>
      </c>
      <c r="D267" s="49" t="n">
        <v>0</v>
      </c>
      <c r="F267" s="0" t="str">
        <f aca="false">IF('Schedule 4'!G267&gt;0,"Active","")</f>
        <v>Active</v>
      </c>
    </row>
    <row r="268" customFormat="false" ht="12.75" hidden="false" customHeight="false" outlineLevel="0" collapsed="false">
      <c r="A268" s="0" t="s">
        <v>322</v>
      </c>
      <c r="B268" s="39" t="n">
        <v>26</v>
      </c>
      <c r="C268" s="48" t="n">
        <v>26403005</v>
      </c>
      <c r="D268" s="49" t="n">
        <v>0</v>
      </c>
      <c r="F268" s="0" t="str">
        <f aca="false">IF('Schedule 4'!G268&gt;0,"Active","")</f>
        <v>Active</v>
      </c>
    </row>
    <row r="269" customFormat="false" ht="12.75" hidden="false" customHeight="false" outlineLevel="0" collapsed="false">
      <c r="A269" s="0" t="s">
        <v>323</v>
      </c>
      <c r="B269" s="39" t="n">
        <v>8</v>
      </c>
      <c r="C269" s="48" t="n">
        <v>8402005</v>
      </c>
      <c r="D269" s="49" t="n">
        <v>0</v>
      </c>
      <c r="F269" s="0" t="str">
        <f aca="false">IF('Schedule 4'!G269&gt;0,"Active","")</f>
        <v/>
      </c>
    </row>
    <row r="270" customFormat="false" ht="12.75" hidden="false" customHeight="false" outlineLevel="0" collapsed="false">
      <c r="A270" s="0" t="s">
        <v>324</v>
      </c>
      <c r="B270" s="39" t="n">
        <v>13</v>
      </c>
      <c r="C270" s="48" t="n">
        <v>13405005</v>
      </c>
      <c r="D270" s="49" t="n">
        <v>0</v>
      </c>
      <c r="F270" s="0" t="str">
        <f aca="false">IF('Schedule 4'!G270&gt;0,"Active","")</f>
        <v>Active</v>
      </c>
    </row>
    <row r="271" customFormat="false" ht="12.75" hidden="false" customHeight="false" outlineLevel="0" collapsed="false">
      <c r="A271" s="0" t="s">
        <v>325</v>
      </c>
      <c r="B271" s="39" t="n">
        <v>32</v>
      </c>
      <c r="C271" s="48" t="n">
        <v>32044004</v>
      </c>
      <c r="D271" s="49" t="n">
        <v>0</v>
      </c>
      <c r="F271" s="0" t="str">
        <f aca="false">IF('Schedule 4'!G271&gt;0,"Active","")</f>
        <v>Active</v>
      </c>
    </row>
    <row r="272" customFormat="false" ht="12.75" hidden="false" customHeight="false" outlineLevel="0" collapsed="false">
      <c r="A272" s="0" t="s">
        <v>326</v>
      </c>
      <c r="B272" s="39" t="n">
        <v>55</v>
      </c>
      <c r="C272" s="48" t="n">
        <v>55404005</v>
      </c>
      <c r="D272" s="49" t="n">
        <v>0</v>
      </c>
      <c r="F272" s="0" t="str">
        <f aca="false">IF('Schedule 4'!G272&gt;0,"Active","")</f>
        <v/>
      </c>
    </row>
    <row r="273" customFormat="false" ht="12.75" hidden="false" customHeight="false" outlineLevel="0" collapsed="false">
      <c r="A273" s="0" t="s">
        <v>327</v>
      </c>
      <c r="B273" s="39" t="n">
        <v>35</v>
      </c>
      <c r="C273" s="48" t="n">
        <v>35402005</v>
      </c>
      <c r="D273" s="49" t="n">
        <v>0</v>
      </c>
      <c r="F273" s="0" t="str">
        <f aca="false">IF('Schedule 4'!G273&gt;0,"Active","")</f>
        <v/>
      </c>
    </row>
    <row r="274" customFormat="false" ht="12.75" hidden="false" customHeight="false" outlineLevel="0" collapsed="false">
      <c r="A274" s="0" t="s">
        <v>328</v>
      </c>
      <c r="B274" s="39" t="n">
        <v>7</v>
      </c>
      <c r="C274" s="48" t="n">
        <v>7407005</v>
      </c>
      <c r="D274" s="49" t="n">
        <v>0</v>
      </c>
      <c r="F274" s="0" t="str">
        <f aca="false">IF('Schedule 4'!G274&gt;0,"Active","")</f>
        <v/>
      </c>
    </row>
    <row r="275" customFormat="false" ht="12.75" hidden="false" customHeight="false" outlineLevel="0" collapsed="false">
      <c r="A275" s="0" t="s">
        <v>329</v>
      </c>
      <c r="B275" s="39" t="n">
        <v>33</v>
      </c>
      <c r="C275" s="48" t="n">
        <v>33405005</v>
      </c>
      <c r="D275" s="49" t="n">
        <v>0</v>
      </c>
      <c r="F275" s="0" t="str">
        <f aca="false">IF('Schedule 4'!G275&gt;0,"Active","")</f>
        <v>Active</v>
      </c>
    </row>
    <row r="276" customFormat="false" ht="12.75" hidden="false" customHeight="false" outlineLevel="0" collapsed="false">
      <c r="A276" s="0" t="s">
        <v>330</v>
      </c>
      <c r="B276" s="39" t="n">
        <v>31</v>
      </c>
      <c r="C276" s="48" t="n">
        <v>31044704</v>
      </c>
      <c r="D276" s="49" t="n">
        <v>0</v>
      </c>
      <c r="F276" s="0" t="str">
        <f aca="false">IF('Schedule 4'!G276&gt;0,"Active","")</f>
        <v>Active</v>
      </c>
    </row>
    <row r="277" customFormat="false" ht="12.75" hidden="false" customHeight="false" outlineLevel="0" collapsed="false">
      <c r="A277" s="0" t="s">
        <v>331</v>
      </c>
      <c r="B277" s="39" t="n">
        <v>69</v>
      </c>
      <c r="C277" s="48" t="n">
        <v>69406005</v>
      </c>
      <c r="D277" s="49" t="n">
        <v>0</v>
      </c>
      <c r="F277" s="0" t="str">
        <f aca="false">IF('Schedule 4'!G277&gt;0,"Active","")</f>
        <v>Active</v>
      </c>
    </row>
    <row r="278" customFormat="false" ht="12.75" hidden="false" customHeight="false" outlineLevel="0" collapsed="false">
      <c r="A278" s="0" t="s">
        <v>332</v>
      </c>
      <c r="B278" s="39" t="n">
        <v>75</v>
      </c>
      <c r="C278" s="48" t="n">
        <v>75403005</v>
      </c>
      <c r="D278" s="49" t="n">
        <v>0</v>
      </c>
      <c r="F278" s="0" t="str">
        <f aca="false">IF('Schedule 4'!G278&gt;0,"Active","")</f>
        <v>Active</v>
      </c>
    </row>
    <row r="279" customFormat="false" ht="12.75" hidden="false" customHeight="false" outlineLevel="0" collapsed="false">
      <c r="A279" s="0" t="s">
        <v>333</v>
      </c>
      <c r="B279" s="39" t="n">
        <v>54</v>
      </c>
      <c r="C279" s="48" t="n">
        <v>54404005</v>
      </c>
      <c r="D279" s="49" t="n">
        <v>0</v>
      </c>
      <c r="F279" s="0" t="str">
        <f aca="false">IF('Schedule 4'!G279&gt;0,"Active","")</f>
        <v>Active</v>
      </c>
    </row>
    <row r="280" customFormat="false" ht="12.75" hidden="false" customHeight="false" outlineLevel="0" collapsed="false">
      <c r="A280" s="0" t="s">
        <v>334</v>
      </c>
      <c r="B280" s="39" t="n">
        <v>2</v>
      </c>
      <c r="C280" s="48" t="n">
        <v>2405005</v>
      </c>
      <c r="D280" s="49" t="n">
        <v>0</v>
      </c>
      <c r="F280" s="0" t="str">
        <f aca="false">IF('Schedule 4'!G280&gt;0,"Active","")</f>
        <v/>
      </c>
    </row>
    <row r="281" customFormat="false" ht="12.75" hidden="false" customHeight="false" outlineLevel="0" collapsed="false">
      <c r="A281" s="0" t="s">
        <v>335</v>
      </c>
      <c r="B281" s="39" t="n">
        <v>74</v>
      </c>
      <c r="C281" s="48" t="n">
        <v>74045004</v>
      </c>
      <c r="D281" s="49" t="n">
        <v>0</v>
      </c>
      <c r="F281" s="0" t="str">
        <f aca="false">IF('Schedule 4'!G281&gt;0,"Active","")</f>
        <v>Active</v>
      </c>
    </row>
    <row r="282" customFormat="false" ht="12.75" hidden="false" customHeight="false" outlineLevel="0" collapsed="false">
      <c r="A282" s="0" t="s">
        <v>336</v>
      </c>
      <c r="B282" s="39" t="n">
        <v>71</v>
      </c>
      <c r="C282" s="48" t="n">
        <v>71404005</v>
      </c>
      <c r="D282" s="49" t="n">
        <v>0</v>
      </c>
      <c r="F282" s="0" t="str">
        <f aca="false">IF('Schedule 4'!G282&gt;0,"Active","")</f>
        <v/>
      </c>
    </row>
    <row r="283" customFormat="false" ht="12.75" hidden="false" customHeight="false" outlineLevel="0" collapsed="false">
      <c r="A283" s="0" t="s">
        <v>337</v>
      </c>
      <c r="B283" s="39" t="n">
        <v>83</v>
      </c>
      <c r="C283" s="48" t="n">
        <v>83046004</v>
      </c>
      <c r="D283" s="49" t="n">
        <v>0</v>
      </c>
      <c r="F283" s="0" t="str">
        <f aca="false">IF('Schedule 4'!G283&gt;0,"Active","")</f>
        <v>Active</v>
      </c>
    </row>
    <row r="284" customFormat="false" ht="12.75" hidden="false" customHeight="false" outlineLevel="0" collapsed="false">
      <c r="A284" s="0" t="s">
        <v>338</v>
      </c>
      <c r="B284" s="39" t="n">
        <v>60</v>
      </c>
      <c r="C284" s="48" t="n">
        <v>60403005</v>
      </c>
      <c r="D284" s="49" t="n">
        <v>0</v>
      </c>
      <c r="F284" s="0" t="str">
        <f aca="false">IF('Schedule 4'!G284&gt;0,"Active","")</f>
        <v>Active</v>
      </c>
    </row>
    <row r="285" customFormat="false" ht="12.75" hidden="false" customHeight="false" outlineLevel="0" collapsed="false">
      <c r="A285" s="0" t="s">
        <v>339</v>
      </c>
      <c r="B285" s="39" t="n">
        <v>85</v>
      </c>
      <c r="C285" s="48" t="n">
        <v>85407005</v>
      </c>
      <c r="D285" s="49" t="n">
        <v>0</v>
      </c>
      <c r="F285" s="0" t="str">
        <f aca="false">IF('Schedule 4'!G285&gt;0,"Active","")</f>
        <v>Active</v>
      </c>
    </row>
    <row r="286" customFormat="false" ht="12.75" hidden="false" customHeight="false" outlineLevel="0" collapsed="false">
      <c r="A286" s="0" t="s">
        <v>340</v>
      </c>
      <c r="B286" s="39" t="n">
        <v>42</v>
      </c>
      <c r="C286" s="48" t="n">
        <v>42403005</v>
      </c>
      <c r="D286" s="49" t="n">
        <v>0</v>
      </c>
      <c r="F286" s="0" t="str">
        <f aca="false">IF('Schedule 4'!G286&gt;0,"Active","")</f>
        <v>Active</v>
      </c>
    </row>
    <row r="287" customFormat="false" ht="12.75" hidden="false" customHeight="false" outlineLevel="0" collapsed="false">
      <c r="A287" s="0" t="s">
        <v>341</v>
      </c>
      <c r="B287" s="39" t="n">
        <v>34</v>
      </c>
      <c r="C287" s="48" t="n">
        <v>34404005</v>
      </c>
      <c r="D287" s="49" t="n">
        <v>0</v>
      </c>
      <c r="F287" s="0" t="str">
        <f aca="false">IF('Schedule 4'!G287&gt;0,"Active","")</f>
        <v/>
      </c>
    </row>
    <row r="288" customFormat="false" ht="12.75" hidden="false" customHeight="false" outlineLevel="0" collapsed="false">
      <c r="A288" s="0" t="s">
        <v>342</v>
      </c>
      <c r="B288" s="39" t="n">
        <v>72</v>
      </c>
      <c r="C288" s="48" t="n">
        <v>72047004</v>
      </c>
      <c r="D288" s="49" t="n">
        <v>0</v>
      </c>
      <c r="F288" s="0" t="str">
        <f aca="false">IF('Schedule 4'!G288&gt;0,"Active","")</f>
        <v>Active</v>
      </c>
    </row>
    <row r="289" customFormat="false" ht="12.75" hidden="false" customHeight="false" outlineLevel="0" collapsed="false">
      <c r="A289" s="0" t="s">
        <v>343</v>
      </c>
      <c r="B289" s="39" t="n">
        <v>59</v>
      </c>
      <c r="C289" s="48" t="n">
        <v>59404005</v>
      </c>
      <c r="D289" s="49" t="n">
        <v>0</v>
      </c>
      <c r="F289" s="0" t="str">
        <f aca="false">IF('Schedule 4'!G289&gt;0,"Active","")</f>
        <v/>
      </c>
    </row>
    <row r="290" customFormat="false" ht="12.75" hidden="false" customHeight="false" outlineLevel="0" collapsed="false">
      <c r="A290" s="0" t="s">
        <v>344</v>
      </c>
      <c r="B290" s="39" t="n">
        <v>60</v>
      </c>
      <c r="C290" s="48" t="n">
        <v>60404005</v>
      </c>
      <c r="D290" s="49" t="n">
        <v>0</v>
      </c>
      <c r="F290" s="0" t="str">
        <f aca="false">IF('Schedule 4'!G290&gt;0,"Active","")</f>
        <v/>
      </c>
    </row>
    <row r="291" customFormat="false" ht="12.75" hidden="false" customHeight="false" outlineLevel="0" collapsed="false">
      <c r="A291" s="0" t="s">
        <v>345</v>
      </c>
      <c r="B291" s="39" t="n">
        <v>25</v>
      </c>
      <c r="C291" s="48" t="n">
        <v>25047604</v>
      </c>
      <c r="D291" s="49" t="n">
        <v>0</v>
      </c>
      <c r="F291" s="0" t="str">
        <f aca="false">IF('Schedule 4'!G291&gt;0,"Active","")</f>
        <v>Active</v>
      </c>
    </row>
    <row r="292" customFormat="false" ht="12.75" hidden="false" customHeight="false" outlineLevel="0" collapsed="false">
      <c r="A292" s="0" t="s">
        <v>346</v>
      </c>
      <c r="B292" s="39" t="n">
        <v>21</v>
      </c>
      <c r="C292" s="48" t="n">
        <v>21402005</v>
      </c>
      <c r="D292" s="49" t="n">
        <v>0</v>
      </c>
      <c r="F292" s="0" t="str">
        <f aca="false">IF('Schedule 4'!G292&gt;0,"Active","")</f>
        <v>Active</v>
      </c>
    </row>
    <row r="293" customFormat="false" ht="12.75" hidden="false" customHeight="false" outlineLevel="0" collapsed="false">
      <c r="A293" s="0" t="s">
        <v>347</v>
      </c>
      <c r="B293" s="39" t="n">
        <v>17</v>
      </c>
      <c r="C293" s="48" t="n">
        <v>17048004</v>
      </c>
      <c r="D293" s="49" t="n">
        <v>0</v>
      </c>
      <c r="F293" s="0" t="str">
        <f aca="false">IF('Schedule 4'!G293&gt;0,"Active","")</f>
        <v>Active</v>
      </c>
    </row>
    <row r="294" customFormat="false" ht="12.75" hidden="false" customHeight="false" outlineLevel="0" collapsed="false">
      <c r="A294" s="0" t="s">
        <v>348</v>
      </c>
      <c r="B294" s="39" t="n">
        <v>27</v>
      </c>
      <c r="C294" s="48" t="n">
        <v>27049004</v>
      </c>
      <c r="D294" s="49" t="n">
        <v>0</v>
      </c>
      <c r="F294" s="0" t="str">
        <f aca="false">IF('Schedule 4'!G294&gt;0,"Active","")</f>
        <v>Active</v>
      </c>
    </row>
    <row r="295" customFormat="false" ht="12.75" hidden="false" customHeight="false" outlineLevel="0" collapsed="false">
      <c r="A295" s="0" t="s">
        <v>349</v>
      </c>
      <c r="B295" s="39" t="n">
        <v>42</v>
      </c>
      <c r="C295" s="48" t="n">
        <v>42404005</v>
      </c>
      <c r="D295" s="49" t="n">
        <v>0</v>
      </c>
      <c r="F295" s="0" t="str">
        <f aca="false">IF('Schedule 4'!G295&gt;0,"Active","")</f>
        <v>Active</v>
      </c>
    </row>
    <row r="296" customFormat="false" ht="12.75" hidden="false" customHeight="false" outlineLevel="0" collapsed="false">
      <c r="A296" s="0" t="s">
        <v>350</v>
      </c>
      <c r="B296" s="39" t="n">
        <v>42</v>
      </c>
      <c r="C296" s="48" t="n">
        <v>42405005</v>
      </c>
      <c r="D296" s="49" t="n">
        <v>0</v>
      </c>
      <c r="F296" s="0" t="str">
        <f aca="false">IF('Schedule 4'!G296&gt;0,"Active","")</f>
        <v/>
      </c>
    </row>
    <row r="297" customFormat="false" ht="12.75" hidden="false" customHeight="false" outlineLevel="0" collapsed="false">
      <c r="A297" s="0" t="s">
        <v>351</v>
      </c>
      <c r="B297" s="39" t="n">
        <v>18</v>
      </c>
      <c r="C297" s="48" t="n">
        <v>18050004</v>
      </c>
      <c r="D297" s="49" t="n">
        <v>0</v>
      </c>
      <c r="F297" s="0" t="str">
        <f aca="false">IF('Schedule 4'!G297&gt;0,"Active","")</f>
        <v>Active</v>
      </c>
    </row>
    <row r="298" customFormat="false" ht="12.75" hidden="false" customHeight="false" outlineLevel="0" collapsed="false">
      <c r="A298" s="0" t="s">
        <v>352</v>
      </c>
      <c r="B298" s="39" t="n">
        <v>67</v>
      </c>
      <c r="C298" s="48" t="n">
        <v>67403005</v>
      </c>
      <c r="D298" s="49" t="n">
        <v>0</v>
      </c>
      <c r="F298" s="0" t="str">
        <f aca="false">IF('Schedule 4'!G298&gt;0,"Active","")</f>
        <v>Active</v>
      </c>
    </row>
    <row r="299" customFormat="false" ht="12.75" hidden="false" customHeight="false" outlineLevel="0" collapsed="false">
      <c r="A299" s="0" t="s">
        <v>353</v>
      </c>
      <c r="B299" s="39" t="n">
        <v>18</v>
      </c>
      <c r="C299" s="48" t="n">
        <v>18406005</v>
      </c>
      <c r="D299" s="49" t="n">
        <v>0</v>
      </c>
      <c r="F299" s="0" t="str">
        <f aca="false">IF('Schedule 4'!G299&gt;0,"Active","")</f>
        <v>Active</v>
      </c>
    </row>
    <row r="300" customFormat="false" ht="12.75" hidden="false" customHeight="false" outlineLevel="0" collapsed="false">
      <c r="A300" s="0" t="s">
        <v>354</v>
      </c>
      <c r="B300" s="39" t="n">
        <v>4</v>
      </c>
      <c r="C300" s="48" t="n">
        <v>4051004</v>
      </c>
      <c r="D300" s="49" t="n">
        <v>0</v>
      </c>
      <c r="F300" s="0" t="str">
        <f aca="false">IF('Schedule 4'!G300&gt;0,"Active","")</f>
        <v>Active</v>
      </c>
    </row>
    <row r="301" customFormat="false" ht="12.75" hidden="false" customHeight="false" outlineLevel="0" collapsed="false">
      <c r="A301" s="0" t="s">
        <v>355</v>
      </c>
      <c r="B301" s="39" t="n">
        <v>4</v>
      </c>
      <c r="C301" s="48" t="n">
        <v>4402005</v>
      </c>
      <c r="D301" s="49" t="n">
        <v>0</v>
      </c>
      <c r="F301" s="0" t="str">
        <f aca="false">IF('Schedule 4'!G301&gt;0,"Active","")</f>
        <v>Active</v>
      </c>
    </row>
    <row r="302" customFormat="false" ht="12.75" hidden="false" customHeight="false" outlineLevel="0" collapsed="false">
      <c r="A302" s="0" t="s">
        <v>356</v>
      </c>
      <c r="B302" s="39" t="n">
        <v>62</v>
      </c>
      <c r="C302" s="48" t="n">
        <v>62403005</v>
      </c>
      <c r="D302" s="49" t="n">
        <v>0</v>
      </c>
      <c r="F302" s="0" t="str">
        <f aca="false">IF('Schedule 4'!G302&gt;0,"Active","")</f>
        <v>Active</v>
      </c>
    </row>
    <row r="303" customFormat="false" ht="12.75" hidden="false" customHeight="false" outlineLevel="0" collapsed="false">
      <c r="A303" s="0" t="s">
        <v>357</v>
      </c>
      <c r="B303" s="39" t="n">
        <v>8</v>
      </c>
      <c r="C303" s="48" t="n">
        <v>8403005</v>
      </c>
      <c r="D303" s="49" t="n">
        <v>0</v>
      </c>
      <c r="F303" s="0" t="str">
        <f aca="false">IF('Schedule 4'!G303&gt;0,"Active","")</f>
        <v>Active</v>
      </c>
    </row>
    <row r="304" customFormat="false" ht="12.75" hidden="false" customHeight="false" outlineLevel="0" collapsed="false">
      <c r="A304" s="0" t="s">
        <v>358</v>
      </c>
      <c r="B304" s="39" t="n">
        <v>57</v>
      </c>
      <c r="C304" s="48" t="n">
        <v>57406005</v>
      </c>
      <c r="D304" s="49" t="n">
        <v>0</v>
      </c>
      <c r="F304" s="0" t="str">
        <f aca="false">IF('Schedule 4'!G304&gt;0,"Active","")</f>
        <v>Active</v>
      </c>
    </row>
    <row r="305" customFormat="false" ht="12.75" hidden="false" customHeight="false" outlineLevel="0" collapsed="false">
      <c r="A305" s="0" t="s">
        <v>359</v>
      </c>
      <c r="B305" s="39" t="n">
        <v>19</v>
      </c>
      <c r="C305" s="48" t="n">
        <v>19406005</v>
      </c>
      <c r="D305" s="49" t="n">
        <v>0</v>
      </c>
      <c r="F305" s="0" t="str">
        <f aca="false">IF('Schedule 4'!G305&gt;0,"Active","")</f>
        <v>Active</v>
      </c>
    </row>
    <row r="306" customFormat="false" ht="12.75" hidden="false" customHeight="false" outlineLevel="0" collapsed="false">
      <c r="A306" s="0" t="s">
        <v>360</v>
      </c>
      <c r="B306" s="39" t="n">
        <v>72</v>
      </c>
      <c r="C306" s="48" t="n">
        <v>72403005</v>
      </c>
      <c r="D306" s="49" t="n">
        <v>0</v>
      </c>
      <c r="F306" s="0" t="str">
        <f aca="false">IF('Schedule 4'!G306&gt;0,"Active","")</f>
        <v>Active</v>
      </c>
    </row>
    <row r="307" customFormat="false" ht="12.75" hidden="false" customHeight="false" outlineLevel="0" collapsed="false">
      <c r="A307" s="0" t="s">
        <v>361</v>
      </c>
      <c r="B307" s="39" t="n">
        <v>69</v>
      </c>
      <c r="C307" s="48" t="n">
        <v>69407005</v>
      </c>
      <c r="D307" s="49" t="n">
        <v>0</v>
      </c>
      <c r="F307" s="0" t="str">
        <f aca="false">IF('Schedule 4'!G307&gt;0,"Active","")</f>
        <v/>
      </c>
    </row>
    <row r="308" customFormat="false" ht="12.75" hidden="false" customHeight="false" outlineLevel="0" collapsed="false">
      <c r="A308" s="0" t="s">
        <v>362</v>
      </c>
      <c r="B308" s="39" t="n">
        <v>78</v>
      </c>
      <c r="C308" s="48" t="n">
        <v>78052004</v>
      </c>
      <c r="D308" s="49" t="n">
        <v>0</v>
      </c>
      <c r="F308" s="0" t="str">
        <f aca="false">IF('Schedule 4'!G308&gt;0,"Active","")</f>
        <v>Active</v>
      </c>
    </row>
    <row r="309" customFormat="false" ht="12.75" hidden="false" customHeight="false" outlineLevel="0" collapsed="false">
      <c r="A309" s="0" t="s">
        <v>363</v>
      </c>
      <c r="B309" s="39" t="n">
        <v>69</v>
      </c>
      <c r="C309" s="48" t="n">
        <v>69408005</v>
      </c>
      <c r="D309" s="49" t="n">
        <v>0</v>
      </c>
      <c r="F309" s="0" t="str">
        <f aca="false">IF('Schedule 4'!G309&gt;0,"Active","")</f>
        <v>Active</v>
      </c>
    </row>
    <row r="310" customFormat="false" ht="12.75" hidden="false" customHeight="false" outlineLevel="0" collapsed="false">
      <c r="A310" s="0" t="s">
        <v>364</v>
      </c>
      <c r="B310" s="39" t="n">
        <v>31</v>
      </c>
      <c r="C310" s="48" t="n">
        <v>31409005</v>
      </c>
      <c r="D310" s="49" t="n">
        <v>0</v>
      </c>
      <c r="F310" s="0" t="str">
        <f aca="false">IF('Schedule 4'!G310&gt;0,"Active","")</f>
        <v/>
      </c>
    </row>
    <row r="311" customFormat="false" ht="12.75" hidden="false" customHeight="false" outlineLevel="0" collapsed="false">
      <c r="A311" s="0" t="s">
        <v>365</v>
      </c>
      <c r="B311" s="39" t="n">
        <v>64</v>
      </c>
      <c r="C311" s="48" t="n">
        <v>64403005</v>
      </c>
      <c r="D311" s="49" t="n">
        <v>0</v>
      </c>
      <c r="F311" s="0" t="str">
        <f aca="false">IF('Schedule 4'!G311&gt;0,"Active","")</f>
        <v/>
      </c>
    </row>
    <row r="312" customFormat="false" ht="12.75" hidden="false" customHeight="false" outlineLevel="0" collapsed="false">
      <c r="A312" s="0" t="s">
        <v>366</v>
      </c>
      <c r="B312" s="39" t="n">
        <v>38</v>
      </c>
      <c r="C312" s="48" t="n">
        <v>38401005</v>
      </c>
      <c r="D312" s="49" t="n">
        <v>0</v>
      </c>
      <c r="F312" s="0" t="str">
        <f aca="false">IF('Schedule 4'!G312&gt;0,"Active","")</f>
        <v/>
      </c>
    </row>
    <row r="313" customFormat="false" ht="12.75" hidden="false" customHeight="false" outlineLevel="0" collapsed="false">
      <c r="A313" s="0" t="s">
        <v>367</v>
      </c>
      <c r="B313" s="39" t="n">
        <v>18</v>
      </c>
      <c r="C313" s="48" t="n">
        <v>18407005</v>
      </c>
      <c r="D313" s="49" t="n">
        <v>0</v>
      </c>
      <c r="F313" s="0" t="str">
        <f aca="false">IF('Schedule 4'!G313&gt;0,"Active","")</f>
        <v>Active</v>
      </c>
    </row>
    <row r="314" customFormat="false" ht="12.75" hidden="false" customHeight="false" outlineLevel="0" collapsed="false">
      <c r="A314" s="0" t="s">
        <v>368</v>
      </c>
      <c r="B314" s="39" t="n">
        <v>52</v>
      </c>
      <c r="C314" s="48" t="n">
        <v>52403005</v>
      </c>
      <c r="D314" s="49" t="n">
        <v>0</v>
      </c>
      <c r="F314" s="0" t="str">
        <f aca="false">IF('Schedule 4'!G314&gt;0,"Active","")</f>
        <v/>
      </c>
    </row>
    <row r="315" customFormat="false" ht="12.75" hidden="false" customHeight="false" outlineLevel="0" collapsed="false">
      <c r="A315" s="0" t="s">
        <v>369</v>
      </c>
      <c r="B315" s="39" t="n">
        <v>5</v>
      </c>
      <c r="C315" s="48" t="n">
        <v>5406005</v>
      </c>
      <c r="D315" s="49" t="n">
        <v>0</v>
      </c>
      <c r="F315" s="0" t="str">
        <f aca="false">IF('Schedule 4'!G315&gt;0,"Active","")</f>
        <v/>
      </c>
    </row>
    <row r="316" customFormat="false" ht="12.75" hidden="false" customHeight="false" outlineLevel="0" collapsed="false">
      <c r="A316" s="0" t="s">
        <v>370</v>
      </c>
      <c r="B316" s="39" t="n">
        <v>79</v>
      </c>
      <c r="C316" s="48" t="n">
        <v>79405005</v>
      </c>
      <c r="D316" s="49" t="n">
        <v>0</v>
      </c>
      <c r="F316" s="0" t="str">
        <f aca="false">IF('Schedule 4'!G316&gt;0,"Active","")</f>
        <v>Active</v>
      </c>
    </row>
    <row r="317" customFormat="false" ht="12.75" hidden="false" customHeight="false" outlineLevel="0" collapsed="false">
      <c r="A317" s="0" t="s">
        <v>371</v>
      </c>
      <c r="B317" s="39" t="n">
        <v>31</v>
      </c>
      <c r="C317" s="48" t="n">
        <v>31409405</v>
      </c>
      <c r="D317" s="49" t="n">
        <v>0</v>
      </c>
      <c r="F317" s="0" t="str">
        <f aca="false">IF('Schedule 4'!G317&gt;0,"Active","")</f>
        <v>Active</v>
      </c>
    </row>
    <row r="318" customFormat="false" ht="12.75" hidden="false" customHeight="false" outlineLevel="0" collapsed="false">
      <c r="A318" s="0" t="s">
        <v>372</v>
      </c>
      <c r="B318" s="39" t="n">
        <v>19</v>
      </c>
      <c r="C318" s="48" t="n">
        <v>19407005</v>
      </c>
      <c r="D318" s="49" t="n">
        <v>0</v>
      </c>
      <c r="F318" s="0" t="str">
        <f aca="false">IF('Schedule 4'!G318&gt;0,"Active","")</f>
        <v/>
      </c>
    </row>
    <row r="319" customFormat="false" ht="12.75" hidden="false" customHeight="false" outlineLevel="0" collapsed="false">
      <c r="A319" s="0" t="s">
        <v>373</v>
      </c>
      <c r="B319" s="39" t="n">
        <v>47</v>
      </c>
      <c r="C319" s="48" t="n">
        <v>47401005</v>
      </c>
      <c r="D319" s="49" t="n">
        <v>0</v>
      </c>
      <c r="F319" s="0" t="str">
        <f aca="false">IF('Schedule 4'!G319&gt;0,"Active","")</f>
        <v>Active</v>
      </c>
    </row>
    <row r="320" customFormat="false" ht="12.75" hidden="false" customHeight="false" outlineLevel="0" collapsed="false">
      <c r="A320" s="0" t="s">
        <v>374</v>
      </c>
      <c r="B320" s="39" t="n">
        <v>87</v>
      </c>
      <c r="C320" s="48" t="n">
        <v>87406005</v>
      </c>
      <c r="D320" s="49" t="n">
        <v>0</v>
      </c>
      <c r="F320" s="0" t="str">
        <f aca="false">IF('Schedule 4'!G320&gt;0,"Active","")</f>
        <v>Active</v>
      </c>
    </row>
    <row r="321" customFormat="false" ht="12.75" hidden="false" customHeight="false" outlineLevel="0" collapsed="false">
      <c r="A321" s="0" t="s">
        <v>375</v>
      </c>
      <c r="B321" s="39" t="n">
        <v>43</v>
      </c>
      <c r="C321" s="48" t="n">
        <v>43402005</v>
      </c>
      <c r="D321" s="49" t="n">
        <v>0</v>
      </c>
      <c r="F321" s="0" t="str">
        <f aca="false">IF('Schedule 4'!G321&gt;0,"Active","")</f>
        <v>Active</v>
      </c>
    </row>
    <row r="322" customFormat="false" ht="12.75" hidden="false" customHeight="false" outlineLevel="0" collapsed="false">
      <c r="A322" s="0" t="s">
        <v>376</v>
      </c>
      <c r="B322" s="39" t="n">
        <v>25</v>
      </c>
      <c r="C322" s="48" t="n">
        <v>25053004</v>
      </c>
      <c r="D322" s="49" t="n">
        <v>0</v>
      </c>
      <c r="F322" s="0" t="str">
        <f aca="false">IF('Schedule 4'!G322&gt;0,"Active","")</f>
        <v>Active</v>
      </c>
    </row>
    <row r="323" customFormat="false" ht="12.75" hidden="false" customHeight="false" outlineLevel="0" collapsed="false">
      <c r="A323" s="0" t="s">
        <v>377</v>
      </c>
      <c r="B323" s="39" t="n">
        <v>45</v>
      </c>
      <c r="C323" s="48" t="n">
        <v>45402005</v>
      </c>
      <c r="D323" s="49" t="n">
        <v>0</v>
      </c>
      <c r="F323" s="0" t="str">
        <f aca="false">IF('Schedule 4'!G323&gt;0,"Active","")</f>
        <v>Active</v>
      </c>
    </row>
    <row r="324" customFormat="false" ht="12.75" hidden="false" customHeight="false" outlineLevel="0" collapsed="false">
      <c r="A324" s="0" t="s">
        <v>378</v>
      </c>
      <c r="B324" s="39" t="n">
        <v>45</v>
      </c>
      <c r="C324" s="48" t="n">
        <v>45403005</v>
      </c>
      <c r="D324" s="49" t="n">
        <v>0</v>
      </c>
      <c r="F324" s="0" t="str">
        <f aca="false">IF('Schedule 4'!G324&gt;0,"Active","")</f>
        <v/>
      </c>
    </row>
    <row r="325" customFormat="false" ht="12.75" hidden="false" customHeight="false" outlineLevel="0" collapsed="false">
      <c r="A325" s="0" t="s">
        <v>379</v>
      </c>
      <c r="B325" s="39" t="n">
        <v>68</v>
      </c>
      <c r="C325" s="48" t="n">
        <v>68404005</v>
      </c>
      <c r="D325" s="49" t="n">
        <v>0</v>
      </c>
      <c r="F325" s="0" t="str">
        <f aca="false">IF('Schedule 4'!G325&gt;0,"Active","")</f>
        <v>Active</v>
      </c>
    </row>
    <row r="326" customFormat="false" ht="12.75" hidden="false" customHeight="false" outlineLevel="0" collapsed="false">
      <c r="A326" s="0" t="s">
        <v>380</v>
      </c>
      <c r="B326" s="39" t="n">
        <v>56</v>
      </c>
      <c r="C326" s="48" t="n">
        <v>56404005</v>
      </c>
      <c r="D326" s="49" t="n">
        <v>0</v>
      </c>
      <c r="F326" s="0" t="str">
        <f aca="false">IF('Schedule 4'!G326&gt;0,"Active","")</f>
        <v/>
      </c>
    </row>
    <row r="327" customFormat="false" ht="12.75" hidden="false" customHeight="false" outlineLevel="0" collapsed="false">
      <c r="A327" s="0" t="s">
        <v>381</v>
      </c>
      <c r="B327" s="39" t="n">
        <v>77</v>
      </c>
      <c r="C327" s="48" t="n">
        <v>77053104</v>
      </c>
      <c r="D327" s="49" t="n">
        <v>0</v>
      </c>
      <c r="F327" s="0" t="str">
        <f aca="false">IF('Schedule 4'!G327&gt;0,"Active","")</f>
        <v>Active</v>
      </c>
    </row>
    <row r="328" customFormat="false" ht="12.75" hidden="false" customHeight="false" outlineLevel="0" collapsed="false">
      <c r="A328" s="0" t="s">
        <v>382</v>
      </c>
      <c r="B328" s="39" t="n">
        <v>51</v>
      </c>
      <c r="C328" s="48" t="n">
        <v>51402005</v>
      </c>
      <c r="D328" s="49" t="n">
        <v>0</v>
      </c>
      <c r="F328" s="0" t="str">
        <f aca="false">IF('Schedule 4'!G328&gt;0,"Active","")</f>
        <v/>
      </c>
    </row>
    <row r="329" customFormat="false" ht="12.75" hidden="false" customHeight="false" outlineLevel="0" collapsed="false">
      <c r="A329" s="0" t="s">
        <v>383</v>
      </c>
      <c r="B329" s="39" t="n">
        <v>74</v>
      </c>
      <c r="C329" s="48" t="n">
        <v>74404005</v>
      </c>
      <c r="D329" s="49" t="n">
        <v>0</v>
      </c>
      <c r="F329" s="0" t="str">
        <f aca="false">IF('Schedule 4'!G329&gt;0,"Active","")</f>
        <v>Active</v>
      </c>
    </row>
    <row r="330" customFormat="false" ht="12.75" hidden="false" customHeight="false" outlineLevel="0" collapsed="false">
      <c r="A330" s="0" t="s">
        <v>384</v>
      </c>
      <c r="B330" s="39" t="n">
        <v>36</v>
      </c>
      <c r="C330" s="48" t="n">
        <v>36053204</v>
      </c>
      <c r="D330" s="49" t="n">
        <v>0</v>
      </c>
      <c r="F330" s="0" t="str">
        <f aca="false">IF('Schedule 4'!G330&gt;0,"Active","")</f>
        <v>Active</v>
      </c>
    </row>
    <row r="331" customFormat="false" ht="12.75" hidden="false" customHeight="false" outlineLevel="0" collapsed="false">
      <c r="A331" s="0" t="s">
        <v>385</v>
      </c>
      <c r="B331" s="39" t="n">
        <v>31</v>
      </c>
      <c r="C331" s="48" t="n">
        <v>31409805</v>
      </c>
      <c r="D331" s="49" t="n">
        <v>0</v>
      </c>
      <c r="F331" s="0" t="str">
        <f aca="false">IF('Schedule 4'!G331&gt;0,"Active","")</f>
        <v>Active</v>
      </c>
    </row>
    <row r="332" customFormat="false" ht="12.75" hidden="false" customHeight="false" outlineLevel="0" collapsed="false">
      <c r="A332" s="0" t="s">
        <v>386</v>
      </c>
      <c r="B332" s="39" t="n">
        <v>19</v>
      </c>
      <c r="C332" s="48" t="n">
        <v>19054004</v>
      </c>
      <c r="D332" s="49" t="n">
        <v>0</v>
      </c>
      <c r="F332" s="0" t="str">
        <f aca="false">IF('Schedule 4'!G332&gt;0,"Active","")</f>
        <v>Active</v>
      </c>
    </row>
    <row r="333" customFormat="false" ht="12.75" hidden="false" customHeight="false" outlineLevel="0" collapsed="false">
      <c r="A333" s="0" t="s">
        <v>387</v>
      </c>
      <c r="B333" s="39" t="n">
        <v>39</v>
      </c>
      <c r="C333" s="48" t="n">
        <v>39401005</v>
      </c>
      <c r="D333" s="49" t="n">
        <v>0</v>
      </c>
      <c r="F333" s="0" t="str">
        <f aca="false">IF('Schedule 4'!G333&gt;0,"Active","")</f>
        <v>Active</v>
      </c>
    </row>
    <row r="334" customFormat="false" ht="12.75" hidden="false" customHeight="false" outlineLevel="0" collapsed="false">
      <c r="A334" s="0" t="s">
        <v>388</v>
      </c>
      <c r="B334" s="39" t="n">
        <v>25</v>
      </c>
      <c r="C334" s="48" t="n">
        <v>25054504</v>
      </c>
      <c r="D334" s="49" t="n">
        <v>0</v>
      </c>
      <c r="F334" s="0" t="str">
        <f aca="false">IF('Schedule 4'!G334&gt;0,"Active","")</f>
        <v>Active</v>
      </c>
    </row>
    <row r="335" customFormat="false" ht="12.75" hidden="false" customHeight="false" outlineLevel="0" collapsed="false">
      <c r="A335" s="0" t="s">
        <v>389</v>
      </c>
      <c r="B335" s="39" t="n">
        <v>25</v>
      </c>
      <c r="C335" s="48" t="n">
        <v>25406005</v>
      </c>
      <c r="D335" s="49" t="n">
        <v>0</v>
      </c>
      <c r="F335" s="0" t="str">
        <f aca="false">IF('Schedule 4'!G335&gt;0,"Active","")</f>
        <v>Active</v>
      </c>
    </row>
    <row r="336" customFormat="false" ht="12.75" hidden="false" customHeight="false" outlineLevel="0" collapsed="false">
      <c r="A336" s="0" t="s">
        <v>390</v>
      </c>
      <c r="B336" s="39" t="n">
        <v>63</v>
      </c>
      <c r="C336" s="48" t="n">
        <v>63404005</v>
      </c>
      <c r="D336" s="49" t="n">
        <v>0</v>
      </c>
      <c r="F336" s="0" t="str">
        <f aca="false">IF('Schedule 4'!G336&gt;0,"Active","")</f>
        <v/>
      </c>
    </row>
    <row r="337" customFormat="false" ht="12.75" hidden="false" customHeight="false" outlineLevel="0" collapsed="false">
      <c r="A337" s="0" t="s">
        <v>391</v>
      </c>
      <c r="B337" s="39" t="n">
        <v>82</v>
      </c>
      <c r="C337" s="48" t="n">
        <v>82401005</v>
      </c>
      <c r="D337" s="49" t="n">
        <v>0</v>
      </c>
      <c r="F337" s="0" t="str">
        <f aca="false">IF('Schedule 4'!G337&gt;0,"Active","")</f>
        <v/>
      </c>
    </row>
    <row r="338" customFormat="false" ht="12.75" hidden="false" customHeight="false" outlineLevel="0" collapsed="false">
      <c r="A338" s="0" t="s">
        <v>392</v>
      </c>
      <c r="B338" s="39" t="n">
        <v>8</v>
      </c>
      <c r="C338" s="48" t="n">
        <v>8404005</v>
      </c>
      <c r="D338" s="49" t="n">
        <v>0</v>
      </c>
      <c r="F338" s="0" t="str">
        <f aca="false">IF('Schedule 4'!G338&gt;0,"Active","")</f>
        <v/>
      </c>
    </row>
    <row r="339" customFormat="false" ht="12.75" hidden="false" customHeight="false" outlineLevel="0" collapsed="false">
      <c r="A339" s="0" t="s">
        <v>393</v>
      </c>
      <c r="B339" s="39" t="n">
        <v>9</v>
      </c>
      <c r="C339" s="48" t="n">
        <v>9055004</v>
      </c>
      <c r="D339" s="49" t="n">
        <v>0</v>
      </c>
      <c r="F339" s="0" t="str">
        <f aca="false">IF('Schedule 4'!G339&gt;0,"Active","")</f>
        <v>Active</v>
      </c>
    </row>
    <row r="340" customFormat="false" ht="12.75" hidden="false" customHeight="false" outlineLevel="0" collapsed="false">
      <c r="A340" s="0" t="s">
        <v>394</v>
      </c>
      <c r="B340" s="39" t="n">
        <v>35</v>
      </c>
      <c r="C340" s="48" t="n">
        <v>35403005</v>
      </c>
      <c r="D340" s="49" t="n">
        <v>0</v>
      </c>
      <c r="F340" s="0" t="str">
        <f aca="false">IF('Schedule 4'!G340&gt;0,"Active","")</f>
        <v>Active</v>
      </c>
    </row>
    <row r="341" customFormat="false" ht="12.75" hidden="false" customHeight="false" outlineLevel="0" collapsed="false">
      <c r="A341" s="0" t="s">
        <v>395</v>
      </c>
      <c r="B341" s="39" t="n">
        <v>44</v>
      </c>
      <c r="C341" s="48" t="n">
        <v>44404005</v>
      </c>
      <c r="D341" s="49" t="n">
        <v>0</v>
      </c>
      <c r="F341" s="0" t="str">
        <f aca="false">IF('Schedule 4'!G341&gt;0,"Active","")</f>
        <v/>
      </c>
    </row>
    <row r="342" customFormat="false" ht="12.75" hidden="false" customHeight="false" outlineLevel="0" collapsed="false">
      <c r="A342" s="0" t="s">
        <v>396</v>
      </c>
      <c r="B342" s="39" t="n">
        <v>45</v>
      </c>
      <c r="C342" s="48" t="n">
        <v>45404005</v>
      </c>
      <c r="D342" s="49" t="n">
        <v>0</v>
      </c>
      <c r="F342" s="0" t="str">
        <f aca="false">IF('Schedule 4'!G342&gt;0,"Active","")</f>
        <v>Active</v>
      </c>
    </row>
    <row r="343" customFormat="false" ht="12.75" hidden="false" customHeight="false" outlineLevel="0" collapsed="false">
      <c r="A343" s="0" t="s">
        <v>397</v>
      </c>
      <c r="B343" s="39" t="n">
        <v>15</v>
      </c>
      <c r="C343" s="48" t="n">
        <v>15402005</v>
      </c>
      <c r="D343" s="49" t="n">
        <v>0</v>
      </c>
      <c r="F343" s="0" t="str">
        <f aca="false">IF('Schedule 4'!G343&gt;0,"Active","")</f>
        <v/>
      </c>
    </row>
    <row r="344" customFormat="false" ht="12.75" hidden="false" customHeight="false" outlineLevel="0" collapsed="false">
      <c r="A344" s="0" t="s">
        <v>398</v>
      </c>
      <c r="B344" s="39" t="n">
        <v>48</v>
      </c>
      <c r="C344" s="48" t="n">
        <v>48402005</v>
      </c>
      <c r="D344" s="49" t="n">
        <v>0</v>
      </c>
      <c r="F344" s="0" t="str">
        <f aca="false">IF('Schedule 4'!G344&gt;0,"Active","")</f>
        <v/>
      </c>
    </row>
    <row r="345" customFormat="false" ht="12.75" hidden="false" customHeight="false" outlineLevel="0" collapsed="false">
      <c r="A345" s="0" t="s">
        <v>399</v>
      </c>
      <c r="B345" s="39" t="n">
        <v>88</v>
      </c>
      <c r="C345" s="48" t="n">
        <v>88402005</v>
      </c>
      <c r="D345" s="49" t="n">
        <v>0</v>
      </c>
      <c r="F345" s="0" t="str">
        <f aca="false">IF('Schedule 4'!G345&gt;0,"Active","")</f>
        <v/>
      </c>
    </row>
    <row r="346" customFormat="false" ht="12.75" hidden="false" customHeight="false" outlineLevel="0" collapsed="false">
      <c r="A346" s="0" t="s">
        <v>400</v>
      </c>
      <c r="B346" s="39" t="n">
        <v>25</v>
      </c>
      <c r="C346" s="48" t="n">
        <v>25407005</v>
      </c>
      <c r="D346" s="49" t="n">
        <v>0</v>
      </c>
      <c r="F346" s="0" t="str">
        <f aca="false">IF('Schedule 4'!G346&gt;0,"Active","")</f>
        <v>Active</v>
      </c>
    </row>
    <row r="347" customFormat="false" ht="12.75" hidden="false" customHeight="false" outlineLevel="0" collapsed="false">
      <c r="A347" s="0" t="s">
        <v>401</v>
      </c>
      <c r="B347" s="39" t="n">
        <v>31</v>
      </c>
      <c r="C347" s="48" t="n">
        <v>31055204</v>
      </c>
      <c r="D347" s="49" t="n">
        <v>0</v>
      </c>
      <c r="F347" s="0" t="str">
        <f aca="false">IF('Schedule 4'!G347&gt;0,"Active","")</f>
        <v>Active</v>
      </c>
    </row>
    <row r="348" customFormat="false" ht="12.75" hidden="false" customHeight="false" outlineLevel="0" collapsed="false">
      <c r="A348" s="0" t="s">
        <v>402</v>
      </c>
      <c r="B348" s="39" t="n">
        <v>34</v>
      </c>
      <c r="C348" s="48" t="n">
        <v>34405005</v>
      </c>
      <c r="D348" s="49" t="n">
        <v>0</v>
      </c>
      <c r="F348" s="0" t="str">
        <f aca="false">IF('Schedule 4'!G348&gt;0,"Active","")</f>
        <v/>
      </c>
    </row>
    <row r="349" customFormat="false" ht="12.75" hidden="false" customHeight="false" outlineLevel="0" collapsed="false">
      <c r="A349" s="0" t="s">
        <v>403</v>
      </c>
      <c r="B349" s="39" t="n">
        <v>2</v>
      </c>
      <c r="C349" s="48" t="n">
        <v>2406005</v>
      </c>
      <c r="D349" s="49" t="n">
        <v>0</v>
      </c>
      <c r="F349" s="0" t="str">
        <f aca="false">IF('Schedule 4'!G349&gt;0,"Active","")</f>
        <v>Active</v>
      </c>
    </row>
    <row r="350" customFormat="false" ht="12.75" hidden="false" customHeight="false" outlineLevel="0" collapsed="false">
      <c r="A350" s="0" t="s">
        <v>404</v>
      </c>
      <c r="B350" s="39" t="n">
        <v>45</v>
      </c>
      <c r="C350" s="48" t="n">
        <v>45405005</v>
      </c>
      <c r="D350" s="49" t="n">
        <v>0</v>
      </c>
      <c r="F350" s="0" t="str">
        <f aca="false">IF('Schedule 4'!G350&gt;0,"Active","")</f>
        <v/>
      </c>
    </row>
    <row r="351" customFormat="false" ht="12.75" hidden="false" customHeight="false" outlineLevel="0" collapsed="false">
      <c r="A351" s="0" t="s">
        <v>405</v>
      </c>
      <c r="B351" s="39" t="n">
        <v>76</v>
      </c>
      <c r="C351" s="48" t="n">
        <v>76406005</v>
      </c>
      <c r="D351" s="49" t="n">
        <v>0</v>
      </c>
      <c r="F351" s="0" t="str">
        <f aca="false">IF('Schedule 4'!G351&gt;0,"Active","")</f>
        <v>Active</v>
      </c>
    </row>
    <row r="352" customFormat="false" ht="12.75" hidden="false" customHeight="false" outlineLevel="0" collapsed="false">
      <c r="A352" s="0" t="s">
        <v>406</v>
      </c>
      <c r="B352" s="39" t="n">
        <v>83</v>
      </c>
      <c r="C352" s="48" t="n">
        <v>83404005</v>
      </c>
      <c r="D352" s="49" t="n">
        <v>0</v>
      </c>
      <c r="F352" s="0" t="str">
        <f aca="false">IF('Schedule 4'!G352&gt;0,"Active","")</f>
        <v/>
      </c>
    </row>
    <row r="353" customFormat="false" ht="12.75" hidden="false" customHeight="false" outlineLevel="0" collapsed="false">
      <c r="A353" s="0" t="s">
        <v>407</v>
      </c>
      <c r="B353" s="39" t="n">
        <v>87</v>
      </c>
      <c r="C353" s="48" t="n">
        <v>87407005</v>
      </c>
      <c r="D353" s="49" t="n">
        <v>0</v>
      </c>
      <c r="F353" s="0" t="str">
        <f aca="false">IF('Schedule 4'!G353&gt;0,"Active","")</f>
        <v>Active</v>
      </c>
    </row>
    <row r="354" customFormat="false" ht="12.75" hidden="false" customHeight="false" outlineLevel="0" collapsed="false">
      <c r="A354" s="0" t="s">
        <v>408</v>
      </c>
      <c r="B354" s="39" t="n">
        <v>63</v>
      </c>
      <c r="C354" s="48" t="n">
        <v>63405005</v>
      </c>
      <c r="D354" s="49" t="n">
        <v>0</v>
      </c>
      <c r="F354" s="0" t="str">
        <f aca="false">IF('Schedule 4'!G354&gt;0,"Active","")</f>
        <v/>
      </c>
    </row>
    <row r="355" customFormat="false" ht="12.75" hidden="false" customHeight="false" outlineLevel="0" collapsed="false">
      <c r="A355" s="0" t="s">
        <v>409</v>
      </c>
      <c r="B355" s="39" t="n">
        <v>3</v>
      </c>
      <c r="C355" s="48" t="n">
        <v>3402005</v>
      </c>
      <c r="D355" s="49" t="n">
        <v>0</v>
      </c>
      <c r="F355" s="0" t="str">
        <f aca="false">IF('Schedule 4'!G355&gt;0,"Active","")</f>
        <v/>
      </c>
    </row>
    <row r="356" customFormat="false" ht="12.75" hidden="false" customHeight="false" outlineLevel="0" collapsed="false">
      <c r="A356" s="0" t="s">
        <v>410</v>
      </c>
      <c r="B356" s="39" t="n">
        <v>45</v>
      </c>
      <c r="C356" s="48" t="n">
        <v>45055304</v>
      </c>
      <c r="D356" s="49" t="n">
        <v>0</v>
      </c>
      <c r="F356" s="0" t="str">
        <f aca="false">IF('Schedule 4'!G356&gt;0,"Active","")</f>
        <v>Active</v>
      </c>
    </row>
    <row r="357" customFormat="false" ht="12.75" hidden="false" customHeight="false" outlineLevel="0" collapsed="false">
      <c r="A357" s="0" t="s">
        <v>411</v>
      </c>
      <c r="B357" s="39" t="n">
        <v>45</v>
      </c>
      <c r="C357" s="48" t="n">
        <v>45406005</v>
      </c>
      <c r="D357" s="49" t="n">
        <v>0</v>
      </c>
      <c r="F357" s="0" t="str">
        <f aca="false">IF('Schedule 4'!G357&gt;0,"Active","")</f>
        <v>Active</v>
      </c>
    </row>
    <row r="358" customFormat="false" ht="12.75" hidden="false" customHeight="false" outlineLevel="0" collapsed="false">
      <c r="A358" s="0" t="s">
        <v>412</v>
      </c>
      <c r="B358" s="39" t="n">
        <v>72</v>
      </c>
      <c r="C358" s="48" t="n">
        <v>72405005</v>
      </c>
      <c r="D358" s="49" t="n">
        <v>0</v>
      </c>
      <c r="F358" s="0" t="str">
        <f aca="false">IF('Schedule 4'!G358&gt;0,"Active","")</f>
        <v/>
      </c>
    </row>
    <row r="359" customFormat="false" ht="12.75" hidden="false" customHeight="false" outlineLevel="0" collapsed="false">
      <c r="A359" s="0" t="s">
        <v>413</v>
      </c>
      <c r="B359" s="39" t="n">
        <v>64</v>
      </c>
      <c r="C359" s="48" t="n">
        <v>64404005</v>
      </c>
      <c r="D359" s="49" t="n">
        <v>0</v>
      </c>
      <c r="F359" s="0" t="str">
        <f aca="false">IF('Schedule 4'!G359&gt;0,"Active","")</f>
        <v/>
      </c>
    </row>
    <row r="360" customFormat="false" ht="12.75" hidden="false" customHeight="false" outlineLevel="0" collapsed="false">
      <c r="A360" s="0" t="s">
        <v>414</v>
      </c>
      <c r="B360" s="39" t="n">
        <v>20</v>
      </c>
      <c r="C360" s="48" t="n">
        <v>20401005</v>
      </c>
      <c r="D360" s="49" t="n">
        <v>0</v>
      </c>
      <c r="F360" s="0" t="str">
        <f aca="false">IF('Schedule 4'!G360&gt;0,"Active","")</f>
        <v>Active</v>
      </c>
    </row>
    <row r="361" customFormat="false" ht="12.75" hidden="false" customHeight="false" outlineLevel="0" collapsed="false">
      <c r="A361" s="0" t="s">
        <v>415</v>
      </c>
      <c r="B361" s="39" t="n">
        <v>8</v>
      </c>
      <c r="C361" s="48" t="n">
        <v>8405005</v>
      </c>
      <c r="D361" s="49" t="n">
        <v>0</v>
      </c>
      <c r="F361" s="0" t="str">
        <f aca="false">IF('Schedule 4'!G361&gt;0,"Active","")</f>
        <v/>
      </c>
    </row>
    <row r="362" customFormat="false" ht="12.75" hidden="false" customHeight="false" outlineLevel="0" collapsed="false">
      <c r="A362" s="0" t="s">
        <v>416</v>
      </c>
      <c r="B362" s="39" t="n">
        <v>36</v>
      </c>
      <c r="C362" s="48" t="n">
        <v>36401005</v>
      </c>
      <c r="D362" s="49" t="n">
        <v>0</v>
      </c>
      <c r="F362" s="0" t="str">
        <f aca="false">IF('Schedule 4'!G362&gt;0,"Active","")</f>
        <v/>
      </c>
    </row>
    <row r="363" customFormat="false" ht="12.75" hidden="false" customHeight="false" outlineLevel="0" collapsed="false">
      <c r="A363" s="0" t="s">
        <v>417</v>
      </c>
      <c r="B363" s="39" t="n">
        <v>18</v>
      </c>
      <c r="C363" s="48" t="n">
        <v>18055504</v>
      </c>
      <c r="D363" s="49" t="n">
        <v>0</v>
      </c>
      <c r="F363" s="0" t="str">
        <f aca="false">IF('Schedule 4'!G363&gt;0,"Active","")</f>
        <v>Active</v>
      </c>
    </row>
    <row r="364" customFormat="false" ht="12.75" hidden="false" customHeight="false" outlineLevel="0" collapsed="false">
      <c r="A364" s="0" t="s">
        <v>418</v>
      </c>
      <c r="B364" s="39" t="n">
        <v>18</v>
      </c>
      <c r="C364" s="48" t="n">
        <v>18408005</v>
      </c>
      <c r="D364" s="49" t="n">
        <v>0</v>
      </c>
      <c r="F364" s="0" t="str">
        <f aca="false">IF('Schedule 4'!G364&gt;0,"Active","")</f>
        <v>Active</v>
      </c>
    </row>
    <row r="365" customFormat="false" ht="12.75" hidden="false" customHeight="false" outlineLevel="0" collapsed="false">
      <c r="A365" s="0" t="s">
        <v>419</v>
      </c>
      <c r="B365" s="39" t="n">
        <v>25</v>
      </c>
      <c r="C365" s="48" t="n">
        <v>25055604</v>
      </c>
      <c r="D365" s="49" t="n">
        <v>0</v>
      </c>
      <c r="F365" s="0" t="str">
        <f aca="false">IF('Schedule 4'!G365&gt;0,"Active","")</f>
        <v>Active</v>
      </c>
    </row>
    <row r="366" customFormat="false" ht="12.75" hidden="false" customHeight="false" outlineLevel="0" collapsed="false">
      <c r="A366" s="0" t="s">
        <v>420</v>
      </c>
      <c r="B366" s="39" t="n">
        <v>76</v>
      </c>
      <c r="C366" s="48" t="n">
        <v>76407005</v>
      </c>
      <c r="D366" s="49" t="n">
        <v>0</v>
      </c>
      <c r="F366" s="0" t="str">
        <f aca="false">IF('Schedule 4'!G366&gt;0,"Active","")</f>
        <v/>
      </c>
    </row>
    <row r="367" customFormat="false" ht="12.75" hidden="false" customHeight="false" outlineLevel="0" collapsed="false">
      <c r="A367" s="0" t="s">
        <v>421</v>
      </c>
      <c r="B367" s="39" t="n">
        <v>36</v>
      </c>
      <c r="C367" s="48" t="n">
        <v>36056004</v>
      </c>
      <c r="D367" s="49" t="n">
        <v>0</v>
      </c>
      <c r="F367" s="0" t="str">
        <f aca="false">IF('Schedule 4'!G367&gt;0,"Active","")</f>
        <v>Active</v>
      </c>
    </row>
    <row r="368" customFormat="false" ht="12.75" hidden="false" customHeight="false" outlineLevel="0" collapsed="false">
      <c r="A368" s="0" t="s">
        <v>422</v>
      </c>
      <c r="B368" s="39" t="n">
        <v>67</v>
      </c>
      <c r="C368" s="48" t="n">
        <v>67404005</v>
      </c>
      <c r="D368" s="49" t="n">
        <v>0</v>
      </c>
      <c r="F368" s="0" t="str">
        <f aca="false">IF('Schedule 4'!G368&gt;0,"Active","")</f>
        <v>Active</v>
      </c>
    </row>
    <row r="369" customFormat="false" ht="12.75" hidden="false" customHeight="false" outlineLevel="0" collapsed="false">
      <c r="A369" s="0" t="s">
        <v>423</v>
      </c>
      <c r="B369" s="39" t="n">
        <v>35</v>
      </c>
      <c r="C369" s="48" t="n">
        <v>35404005</v>
      </c>
      <c r="D369" s="49" t="n">
        <v>0</v>
      </c>
      <c r="F369" s="0" t="str">
        <f aca="false">IF('Schedule 4'!G369&gt;0,"Active","")</f>
        <v>Active</v>
      </c>
    </row>
    <row r="370" customFormat="false" ht="12.75" hidden="false" customHeight="false" outlineLevel="0" collapsed="false">
      <c r="A370" s="0" t="s">
        <v>424</v>
      </c>
      <c r="B370" s="39" t="n">
        <v>86</v>
      </c>
      <c r="C370" s="48" t="n">
        <v>86409005</v>
      </c>
      <c r="D370" s="49" t="n">
        <v>0</v>
      </c>
      <c r="F370" s="0" t="str">
        <f aca="false">IF('Schedule 4'!G370&gt;0,"Active","")</f>
        <v/>
      </c>
    </row>
    <row r="371" customFormat="false" ht="12.75" hidden="false" customHeight="false" outlineLevel="0" collapsed="false">
      <c r="A371" s="0" t="s">
        <v>425</v>
      </c>
      <c r="B371" s="39" t="n">
        <v>48</v>
      </c>
      <c r="C371" s="48" t="n">
        <v>48403005</v>
      </c>
      <c r="D371" s="49" t="n">
        <v>0</v>
      </c>
      <c r="F371" s="0" t="str">
        <f aca="false">IF('Schedule 4'!G371&gt;0,"Active","")</f>
        <v>Active</v>
      </c>
    </row>
    <row r="372" customFormat="false" ht="12.75" hidden="false" customHeight="false" outlineLevel="0" collapsed="false">
      <c r="A372" s="0" t="s">
        <v>426</v>
      </c>
      <c r="B372" s="39" t="n">
        <v>19</v>
      </c>
      <c r="C372" s="48" t="n">
        <v>19408005</v>
      </c>
      <c r="D372" s="49" t="n">
        <v>0</v>
      </c>
      <c r="F372" s="0" t="str">
        <f aca="false">IF('Schedule 4'!G372&gt;0,"Active","")</f>
        <v/>
      </c>
    </row>
    <row r="373" customFormat="false" ht="12.75" hidden="false" customHeight="false" outlineLevel="0" collapsed="false">
      <c r="A373" s="0" t="s">
        <v>427</v>
      </c>
      <c r="B373" s="39" t="n">
        <v>7</v>
      </c>
      <c r="C373" s="48" t="n">
        <v>7408005</v>
      </c>
      <c r="D373" s="49" t="n">
        <v>0</v>
      </c>
      <c r="F373" s="0" t="str">
        <f aca="false">IF('Schedule 4'!G373&gt;0,"Active","")</f>
        <v/>
      </c>
    </row>
    <row r="374" customFormat="false" ht="12.75" hidden="false" customHeight="false" outlineLevel="0" collapsed="false">
      <c r="A374" s="0" t="s">
        <v>428</v>
      </c>
      <c r="B374" s="39" t="n">
        <v>38</v>
      </c>
      <c r="C374" s="48" t="n">
        <v>38402005</v>
      </c>
      <c r="D374" s="49" t="n">
        <v>0</v>
      </c>
      <c r="F374" s="0" t="str">
        <f aca="false">IF('Schedule 4'!G374&gt;0,"Active","")</f>
        <v/>
      </c>
    </row>
    <row r="375" customFormat="false" ht="12.75" hidden="false" customHeight="false" outlineLevel="0" collapsed="false">
      <c r="A375" s="0" t="s">
        <v>429</v>
      </c>
      <c r="B375" s="39" t="n">
        <v>34</v>
      </c>
      <c r="C375" s="48" t="n">
        <v>34406005</v>
      </c>
      <c r="D375" s="49" t="n">
        <v>0</v>
      </c>
      <c r="F375" s="0" t="str">
        <f aca="false">IF('Schedule 4'!G375&gt;0,"Active","")</f>
        <v>Active</v>
      </c>
    </row>
    <row r="376" customFormat="false" ht="12.75" hidden="false" customHeight="false" outlineLevel="0" collapsed="false">
      <c r="A376" s="0" t="s">
        <v>430</v>
      </c>
      <c r="B376" s="39" t="n">
        <v>87</v>
      </c>
      <c r="C376" s="48" t="n">
        <v>87408005</v>
      </c>
      <c r="D376" s="49" t="n">
        <v>0</v>
      </c>
      <c r="F376" s="0" t="str">
        <f aca="false">IF('Schedule 4'!G376&gt;0,"Active","")</f>
        <v/>
      </c>
    </row>
    <row r="377" customFormat="false" ht="12.75" hidden="false" customHeight="false" outlineLevel="0" collapsed="false">
      <c r="A377" s="0" t="s">
        <v>431</v>
      </c>
      <c r="B377" s="39" t="n">
        <v>78</v>
      </c>
      <c r="C377" s="48" t="n">
        <v>78056204</v>
      </c>
      <c r="D377" s="49" t="n">
        <v>0</v>
      </c>
      <c r="F377" s="0" t="str">
        <f aca="false">IF('Schedule 4'!G377&gt;0,"Active","")</f>
        <v>Active</v>
      </c>
    </row>
    <row r="378" customFormat="false" ht="12.75" hidden="false" customHeight="false" outlineLevel="0" collapsed="false">
      <c r="A378" s="0" t="s">
        <v>432</v>
      </c>
      <c r="B378" s="39" t="n">
        <v>57</v>
      </c>
      <c r="C378" s="48" t="n">
        <v>57056304</v>
      </c>
      <c r="D378" s="49" t="n">
        <v>0</v>
      </c>
      <c r="F378" s="0" t="str">
        <f aca="false">IF('Schedule 4'!G378&gt;0,"Active","")</f>
        <v>Active</v>
      </c>
    </row>
    <row r="379" customFormat="false" ht="12.75" hidden="false" customHeight="false" outlineLevel="0" collapsed="false">
      <c r="A379" s="0" t="s">
        <v>433</v>
      </c>
      <c r="B379" s="39" t="n">
        <v>77</v>
      </c>
      <c r="C379" s="48" t="n">
        <v>77056404</v>
      </c>
      <c r="D379" s="49" t="n">
        <v>0</v>
      </c>
      <c r="F379" s="0" t="str">
        <f aca="false">IF('Schedule 4'!G379&gt;0,"Active","")</f>
        <v>Active</v>
      </c>
    </row>
    <row r="380" customFormat="false" ht="12.75" hidden="false" customHeight="false" outlineLevel="0" collapsed="false">
      <c r="A380" s="0" t="s">
        <v>434</v>
      </c>
      <c r="B380" s="39" t="n">
        <v>18</v>
      </c>
      <c r="C380" s="48" t="n">
        <v>18409005</v>
      </c>
      <c r="D380" s="49" t="n">
        <v>0</v>
      </c>
      <c r="F380" s="0" t="str">
        <f aca="false">IF('Schedule 4'!G380&gt;0,"Active","")</f>
        <v/>
      </c>
    </row>
    <row r="381" customFormat="false" ht="12.75" hidden="false" customHeight="false" outlineLevel="0" collapsed="false">
      <c r="A381" s="0" t="s">
        <v>435</v>
      </c>
      <c r="B381" s="39" t="n">
        <v>46</v>
      </c>
      <c r="C381" s="48" t="n">
        <v>46403005</v>
      </c>
      <c r="D381" s="49" t="n">
        <v>0</v>
      </c>
      <c r="F381" s="0" t="str">
        <f aca="false">IF('Schedule 4'!G381&gt;0,"Active","")</f>
        <v>Active</v>
      </c>
    </row>
    <row r="382" customFormat="false" ht="12.75" hidden="false" customHeight="false" outlineLevel="0" collapsed="false">
      <c r="A382" s="0" t="s">
        <v>436</v>
      </c>
      <c r="B382" s="39" t="n">
        <v>22</v>
      </c>
      <c r="C382" s="48" t="n">
        <v>22056504</v>
      </c>
      <c r="D382" s="49" t="n">
        <v>0</v>
      </c>
      <c r="F382" s="0" t="str">
        <f aca="false">IF('Schedule 4'!G382&gt;0,"Active","")</f>
        <v>Active</v>
      </c>
    </row>
    <row r="383" customFormat="false" ht="12.75" hidden="false" customHeight="false" outlineLevel="0" collapsed="false">
      <c r="A383" s="0" t="s">
        <v>437</v>
      </c>
      <c r="B383" s="39" t="n">
        <v>18</v>
      </c>
      <c r="C383" s="48" t="n">
        <v>18056804</v>
      </c>
      <c r="D383" s="49" t="n">
        <v>0</v>
      </c>
      <c r="F383" s="0" t="str">
        <f aca="false">IF('Schedule 4'!G383&gt;0,"Active","")</f>
        <v>Active</v>
      </c>
    </row>
    <row r="384" customFormat="false" ht="12.75" hidden="false" customHeight="false" outlineLevel="0" collapsed="false">
      <c r="A384" s="0" t="s">
        <v>438</v>
      </c>
      <c r="B384" s="39" t="n">
        <v>31</v>
      </c>
      <c r="C384" s="48" t="n">
        <v>31056904</v>
      </c>
      <c r="D384" s="49" t="n">
        <v>0</v>
      </c>
      <c r="F384" s="0" t="str">
        <f aca="false">IF('Schedule 4'!G384&gt;0,"Active","")</f>
        <v>Active</v>
      </c>
    </row>
    <row r="385" customFormat="false" ht="12.75" hidden="false" customHeight="false" outlineLevel="0" collapsed="false">
      <c r="A385" s="0" t="s">
        <v>439</v>
      </c>
      <c r="B385" s="39" t="n">
        <v>41</v>
      </c>
      <c r="C385" s="48" t="n">
        <v>41408005</v>
      </c>
      <c r="D385" s="49" t="n">
        <v>0</v>
      </c>
      <c r="F385" s="0" t="str">
        <f aca="false">IF('Schedule 4'!G385&gt;0,"Active","")</f>
        <v/>
      </c>
    </row>
    <row r="386" customFormat="false" ht="12.75" hidden="false" customHeight="false" outlineLevel="0" collapsed="false">
      <c r="A386" s="0" t="s">
        <v>440</v>
      </c>
      <c r="B386" s="39" t="n">
        <v>44</v>
      </c>
      <c r="C386" s="48" t="n">
        <v>44057004</v>
      </c>
      <c r="D386" s="49" t="n">
        <v>0</v>
      </c>
      <c r="F386" s="0" t="str">
        <f aca="false">IF('Schedule 4'!G386&gt;0,"Active","")</f>
        <v>Active</v>
      </c>
    </row>
    <row r="387" customFormat="false" ht="12.75" hidden="false" customHeight="false" outlineLevel="0" collapsed="false">
      <c r="A387" s="0" t="s">
        <v>441</v>
      </c>
      <c r="B387" s="39" t="n">
        <v>19</v>
      </c>
      <c r="C387" s="48" t="n">
        <v>19409005</v>
      </c>
      <c r="D387" s="49" t="n">
        <v>0</v>
      </c>
      <c r="F387" s="0" t="str">
        <f aca="false">IF('Schedule 4'!G387&gt;0,"Active","")</f>
        <v/>
      </c>
    </row>
    <row r="388" customFormat="false" ht="12.75" hidden="false" customHeight="false" outlineLevel="0" collapsed="false">
      <c r="A388" s="0" t="s">
        <v>442</v>
      </c>
      <c r="B388" s="39" t="n">
        <v>40</v>
      </c>
      <c r="C388" s="48" t="n">
        <v>40058004</v>
      </c>
      <c r="D388" s="49" t="n">
        <v>0</v>
      </c>
      <c r="F388" s="0" t="str">
        <f aca="false">IF('Schedule 4'!G388&gt;0,"Active","")</f>
        <v/>
      </c>
    </row>
    <row r="389" customFormat="false" ht="12.75" hidden="false" customHeight="false" outlineLevel="0" collapsed="false">
      <c r="A389" s="0" t="s">
        <v>443</v>
      </c>
      <c r="B389" s="39" t="n">
        <v>75</v>
      </c>
      <c r="C389" s="48" t="n">
        <v>75404005</v>
      </c>
      <c r="D389" s="49" t="n">
        <v>0</v>
      </c>
      <c r="F389" s="0" t="str">
        <f aca="false">IF('Schedule 4'!G389&gt;0,"Active","")</f>
        <v>Active</v>
      </c>
    </row>
    <row r="390" customFormat="false" ht="12.75" hidden="false" customHeight="false" outlineLevel="0" collapsed="false">
      <c r="A390" s="0" t="s">
        <v>444</v>
      </c>
      <c r="B390" s="39" t="n">
        <v>9</v>
      </c>
      <c r="C390" s="48" t="n">
        <v>9402005</v>
      </c>
      <c r="D390" s="49" t="n">
        <v>0</v>
      </c>
      <c r="F390" s="0" t="str">
        <f aca="false">IF('Schedule 4'!G390&gt;0,"Active","")</f>
        <v/>
      </c>
    </row>
    <row r="391" customFormat="false" ht="12.75" hidden="false" customHeight="false" outlineLevel="0" collapsed="false">
      <c r="A391" s="0" t="s">
        <v>445</v>
      </c>
      <c r="B391" s="39" t="n">
        <v>5</v>
      </c>
      <c r="C391" s="48" t="n">
        <v>5407005</v>
      </c>
      <c r="D391" s="49" t="n">
        <v>0</v>
      </c>
      <c r="F391" s="0" t="str">
        <f aca="false">IF('Schedule 4'!G391&gt;0,"Active","")</f>
        <v/>
      </c>
    </row>
    <row r="392" customFormat="false" ht="12.75" hidden="false" customHeight="false" outlineLevel="0" collapsed="false">
      <c r="A392" s="0" t="s">
        <v>446</v>
      </c>
      <c r="B392" s="39" t="n">
        <v>29</v>
      </c>
      <c r="C392" s="48" t="n">
        <v>29405005</v>
      </c>
      <c r="D392" s="49" t="n">
        <v>0</v>
      </c>
      <c r="F392" s="0" t="str">
        <f aca="false">IF('Schedule 4'!G392&gt;0,"Active","")</f>
        <v>Active</v>
      </c>
    </row>
    <row r="393" customFormat="false" ht="12.75" hidden="false" customHeight="false" outlineLevel="0" collapsed="false">
      <c r="A393" s="0" t="s">
        <v>447</v>
      </c>
      <c r="B393" s="39" t="n">
        <v>4</v>
      </c>
      <c r="C393" s="48" t="n">
        <v>4403005</v>
      </c>
      <c r="D393" s="49" t="n">
        <v>0</v>
      </c>
      <c r="F393" s="0" t="str">
        <f aca="false">IF('Schedule 4'!G393&gt;0,"Active","")</f>
        <v>Active</v>
      </c>
    </row>
    <row r="394" customFormat="false" ht="12.75" hidden="false" customHeight="false" outlineLevel="0" collapsed="false">
      <c r="A394" s="0" t="s">
        <v>448</v>
      </c>
      <c r="B394" s="39" t="n">
        <v>24</v>
      </c>
      <c r="C394" s="48" t="n">
        <v>24402005</v>
      </c>
      <c r="D394" s="49" t="n">
        <v>0</v>
      </c>
      <c r="F394" s="0" t="str">
        <f aca="false">IF('Schedule 4'!G394&gt;0,"Active","")</f>
        <v>Active</v>
      </c>
    </row>
    <row r="395" customFormat="false" ht="12.75" hidden="false" customHeight="false" outlineLevel="0" collapsed="false">
      <c r="A395" s="0" t="s">
        <v>449</v>
      </c>
      <c r="B395" s="39" t="n">
        <v>32</v>
      </c>
      <c r="C395" s="48" t="n">
        <v>32404005</v>
      </c>
      <c r="D395" s="49" t="n">
        <v>0</v>
      </c>
      <c r="F395" s="0" t="str">
        <f aca="false">IF('Schedule 4'!G395&gt;0,"Active","")</f>
        <v/>
      </c>
    </row>
    <row r="396" customFormat="false" ht="12.75" hidden="false" customHeight="false" outlineLevel="0" collapsed="false">
      <c r="A396" s="0" t="s">
        <v>450</v>
      </c>
      <c r="B396" s="39" t="n">
        <v>3</v>
      </c>
      <c r="C396" s="48" t="n">
        <v>3403005</v>
      </c>
      <c r="D396" s="49" t="n">
        <v>0</v>
      </c>
      <c r="F396" s="0" t="str">
        <f aca="false">IF('Schedule 4'!G396&gt;0,"Active","")</f>
        <v/>
      </c>
    </row>
    <row r="397" customFormat="false" ht="12.75" hidden="false" customHeight="false" outlineLevel="0" collapsed="false">
      <c r="A397" s="0" t="s">
        <v>451</v>
      </c>
      <c r="B397" s="39" t="n">
        <v>87</v>
      </c>
      <c r="C397" s="48" t="n">
        <v>87409005</v>
      </c>
      <c r="D397" s="49" t="n">
        <v>0</v>
      </c>
      <c r="F397" s="0" t="str">
        <f aca="false">IF('Schedule 4'!G397&gt;0,"Active","")</f>
        <v>Active</v>
      </c>
    </row>
    <row r="398" customFormat="false" ht="12.75" hidden="false" customHeight="false" outlineLevel="0" collapsed="false">
      <c r="A398" s="0" t="s">
        <v>452</v>
      </c>
      <c r="B398" s="39" t="n">
        <v>56</v>
      </c>
      <c r="C398" s="48" t="n">
        <v>56405005</v>
      </c>
      <c r="D398" s="49" t="n">
        <v>0</v>
      </c>
      <c r="F398" s="0" t="str">
        <f aca="false">IF('Schedule 4'!G398&gt;0,"Active","")</f>
        <v/>
      </c>
    </row>
    <row r="399" customFormat="false" ht="12.75" hidden="false" customHeight="false" outlineLevel="0" collapsed="false">
      <c r="A399" s="0" t="s">
        <v>453</v>
      </c>
      <c r="B399" s="39" t="n">
        <v>34</v>
      </c>
      <c r="C399" s="48" t="n">
        <v>34407005</v>
      </c>
      <c r="D399" s="49" t="n">
        <v>0</v>
      </c>
      <c r="F399" s="0" t="str">
        <f aca="false">IF('Schedule 4'!G399&gt;0,"Active","")</f>
        <v>Active</v>
      </c>
    </row>
    <row r="400" customFormat="false" ht="12.75" hidden="false" customHeight="false" outlineLevel="0" collapsed="false">
      <c r="A400" s="0" t="s">
        <v>454</v>
      </c>
      <c r="B400" s="39" t="n">
        <v>45</v>
      </c>
      <c r="C400" s="48" t="n">
        <v>45407005</v>
      </c>
      <c r="D400" s="49" t="n">
        <v>0</v>
      </c>
      <c r="F400" s="0" t="str">
        <f aca="false">IF('Schedule 4'!G400&gt;0,"Active","")</f>
        <v>Active</v>
      </c>
    </row>
    <row r="401" customFormat="false" ht="12.75" hidden="false" customHeight="false" outlineLevel="0" collapsed="false">
      <c r="A401" s="0" t="s">
        <v>455</v>
      </c>
      <c r="B401" s="39" t="n">
        <v>64</v>
      </c>
      <c r="C401" s="48" t="n">
        <v>64405005</v>
      </c>
      <c r="D401" s="49" t="n">
        <v>0</v>
      </c>
      <c r="F401" s="0" t="str">
        <f aca="false">IF('Schedule 4'!G401&gt;0,"Active","")</f>
        <v/>
      </c>
    </row>
    <row r="402" customFormat="false" ht="12.75" hidden="false" customHeight="false" outlineLevel="0" collapsed="false">
      <c r="A402" s="0" t="s">
        <v>456</v>
      </c>
      <c r="B402" s="39" t="n">
        <v>69</v>
      </c>
      <c r="C402" s="48" t="n">
        <v>69409005</v>
      </c>
      <c r="D402" s="49" t="n">
        <v>0</v>
      </c>
      <c r="F402" s="0" t="str">
        <f aca="false">IF('Schedule 4'!G402&gt;0,"Active","")</f>
        <v>Active</v>
      </c>
    </row>
    <row r="403" customFormat="false" ht="12.75" hidden="false" customHeight="false" outlineLevel="0" collapsed="false">
      <c r="A403" s="0" t="s">
        <v>457</v>
      </c>
      <c r="B403" s="39" t="n">
        <v>22</v>
      </c>
      <c r="C403" s="48" t="n">
        <v>22404005</v>
      </c>
      <c r="D403" s="49" t="n">
        <v>0</v>
      </c>
      <c r="F403" s="0" t="str">
        <f aca="false">IF('Schedule 4'!G403&gt;0,"Active","")</f>
        <v/>
      </c>
    </row>
    <row r="404" customFormat="false" ht="12.75" hidden="false" customHeight="false" outlineLevel="0" collapsed="false">
      <c r="A404" s="0" t="s">
        <v>458</v>
      </c>
      <c r="B404" s="39" t="n">
        <v>67</v>
      </c>
      <c r="C404" s="48" t="n">
        <v>67059004</v>
      </c>
      <c r="D404" s="49" t="n">
        <v>0</v>
      </c>
      <c r="F404" s="0" t="str">
        <f aca="false">IF('Schedule 4'!G404&gt;0,"Active","")</f>
        <v>Active</v>
      </c>
    </row>
    <row r="405" customFormat="false" ht="12.75" hidden="false" customHeight="false" outlineLevel="0" collapsed="false">
      <c r="A405" s="0" t="s">
        <v>459</v>
      </c>
      <c r="B405" s="39" t="n">
        <v>33</v>
      </c>
      <c r="C405" s="48" t="n">
        <v>33060004</v>
      </c>
      <c r="D405" s="49" t="n">
        <v>0</v>
      </c>
      <c r="F405" s="0" t="str">
        <f aca="false">IF('Schedule 4'!G405&gt;0,"Active","")</f>
        <v>Active</v>
      </c>
    </row>
    <row r="406" customFormat="false" ht="12.75" hidden="false" customHeight="false" outlineLevel="0" collapsed="false">
      <c r="A406" s="0" t="s">
        <v>460</v>
      </c>
      <c r="B406" s="39" t="n">
        <v>57</v>
      </c>
      <c r="C406" s="48" t="n">
        <v>57061004</v>
      </c>
      <c r="D406" s="49" t="n">
        <v>0</v>
      </c>
      <c r="F406" s="0" t="str">
        <f aca="false">IF('Schedule 4'!G406&gt;0,"Active","")</f>
        <v>Active</v>
      </c>
    </row>
    <row r="407" customFormat="false" ht="12.75" hidden="false" customHeight="false" outlineLevel="0" collapsed="false">
      <c r="A407" s="0" t="s">
        <v>461</v>
      </c>
      <c r="B407" s="39" t="n">
        <v>75</v>
      </c>
      <c r="C407" s="48" t="n">
        <v>75405005</v>
      </c>
      <c r="D407" s="49" t="n">
        <v>0</v>
      </c>
      <c r="F407" s="0" t="str">
        <f aca="false">IF('Schedule 4'!G407&gt;0,"Active","")</f>
        <v/>
      </c>
    </row>
    <row r="408" customFormat="false" ht="12.75" hidden="false" customHeight="false" outlineLevel="0" collapsed="false">
      <c r="A408" s="0" t="s">
        <v>462</v>
      </c>
      <c r="B408" s="39" t="n">
        <v>38</v>
      </c>
      <c r="C408" s="48" t="n">
        <v>38403005</v>
      </c>
      <c r="D408" s="49" t="n">
        <v>0</v>
      </c>
      <c r="F408" s="0" t="str">
        <f aca="false">IF('Schedule 4'!G408&gt;0,"Active","")</f>
        <v>Active</v>
      </c>
    </row>
    <row r="409" customFormat="false" ht="12.75" hidden="false" customHeight="false" outlineLevel="0" collapsed="false">
      <c r="A409" s="0" t="s">
        <v>463</v>
      </c>
      <c r="B409" s="39" t="n">
        <v>30</v>
      </c>
      <c r="C409" s="48" t="n">
        <v>30404005</v>
      </c>
      <c r="D409" s="49" t="n">
        <v>0</v>
      </c>
      <c r="F409" s="0" t="str">
        <f aca="false">IF('Schedule 4'!G409&gt;0,"Active","")</f>
        <v/>
      </c>
    </row>
    <row r="410" customFormat="false" ht="12.75" hidden="false" customHeight="false" outlineLevel="0" collapsed="false">
      <c r="A410" s="0" t="s">
        <v>464</v>
      </c>
      <c r="B410" s="39" t="n">
        <v>71</v>
      </c>
      <c r="C410" s="48" t="n">
        <v>71405005</v>
      </c>
      <c r="D410" s="49" t="n">
        <v>0</v>
      </c>
      <c r="F410" s="0" t="str">
        <f aca="false">IF('Schedule 4'!G410&gt;0,"Active","")</f>
        <v/>
      </c>
    </row>
    <row r="411" customFormat="false" ht="12.75" hidden="false" customHeight="false" outlineLevel="0" collapsed="false">
      <c r="A411" s="0" t="s">
        <v>465</v>
      </c>
      <c r="B411" s="39" t="n">
        <v>47</v>
      </c>
      <c r="C411" s="48" t="n">
        <v>47402005</v>
      </c>
      <c r="D411" s="49" t="n">
        <v>0</v>
      </c>
      <c r="F411" s="0" t="str">
        <f aca="false">IF('Schedule 4'!G411&gt;0,"Active","")</f>
        <v/>
      </c>
    </row>
    <row r="412" customFormat="false" ht="12.75" hidden="false" customHeight="false" outlineLevel="0" collapsed="false">
      <c r="A412" s="0" t="s">
        <v>466</v>
      </c>
      <c r="B412" s="39" t="n">
        <v>88</v>
      </c>
      <c r="C412" s="48" t="n">
        <v>88403005</v>
      </c>
      <c r="D412" s="49" t="n">
        <v>0</v>
      </c>
      <c r="F412" s="0" t="str">
        <f aca="false">IF('Schedule 4'!G412&gt;0,"Active","")</f>
        <v>Active</v>
      </c>
    </row>
    <row r="413" customFormat="false" ht="12.75" hidden="false" customHeight="false" outlineLevel="0" collapsed="false">
      <c r="A413" s="0" t="s">
        <v>467</v>
      </c>
      <c r="B413" s="39" t="n">
        <v>45</v>
      </c>
      <c r="C413" s="48" t="n">
        <v>45408005</v>
      </c>
      <c r="D413" s="49" t="n">
        <v>0</v>
      </c>
      <c r="F413" s="0" t="str">
        <f aca="false">IF('Schedule 4'!G413&gt;0,"Active","")</f>
        <v>Active</v>
      </c>
    </row>
    <row r="414" customFormat="false" ht="12.75" hidden="false" customHeight="false" outlineLevel="0" collapsed="false">
      <c r="A414" s="0" t="s">
        <v>468</v>
      </c>
      <c r="B414" s="39" t="n">
        <v>43</v>
      </c>
      <c r="C414" s="48" t="n">
        <v>43061504</v>
      </c>
      <c r="D414" s="49" t="n">
        <v>0</v>
      </c>
      <c r="F414" s="0" t="str">
        <f aca="false">IF('Schedule 4'!G414&gt;0,"Active","")</f>
        <v>Active</v>
      </c>
    </row>
    <row r="415" customFormat="false" ht="12.75" hidden="false" customHeight="false" outlineLevel="0" collapsed="false">
      <c r="A415" s="0" t="s">
        <v>469</v>
      </c>
      <c r="B415" s="39" t="n">
        <v>43</v>
      </c>
      <c r="C415" s="48" t="n">
        <v>43403005</v>
      </c>
      <c r="D415" s="49" t="n">
        <v>0</v>
      </c>
      <c r="F415" s="0" t="str">
        <f aca="false">IF('Schedule 4'!G415&gt;0,"Active","")</f>
        <v/>
      </c>
    </row>
    <row r="416" customFormat="false" ht="12.75" hidden="false" customHeight="false" outlineLevel="0" collapsed="false">
      <c r="A416" s="0" t="s">
        <v>470</v>
      </c>
      <c r="B416" s="39" t="n">
        <v>2</v>
      </c>
      <c r="C416" s="48" t="n">
        <v>2407005</v>
      </c>
      <c r="D416" s="49" t="n">
        <v>0</v>
      </c>
      <c r="F416" s="0" t="str">
        <f aca="false">IF('Schedule 4'!G416&gt;0,"Active","")</f>
        <v/>
      </c>
    </row>
    <row r="417" customFormat="false" ht="12.75" hidden="false" customHeight="false" outlineLevel="0" collapsed="false">
      <c r="A417" s="0" t="s">
        <v>471</v>
      </c>
      <c r="B417" s="39" t="n">
        <v>47</v>
      </c>
      <c r="C417" s="48" t="n">
        <v>47403005</v>
      </c>
      <c r="D417" s="49" t="n">
        <v>0</v>
      </c>
      <c r="F417" s="0" t="str">
        <f aca="false">IF('Schedule 4'!G417&gt;0,"Active","")</f>
        <v>Active</v>
      </c>
    </row>
    <row r="418" customFormat="false" ht="12.75" hidden="false" customHeight="false" outlineLevel="0" collapsed="false">
      <c r="A418" s="0" t="s">
        <v>472</v>
      </c>
      <c r="B418" s="39" t="n">
        <v>43</v>
      </c>
      <c r="C418" s="48" t="n">
        <v>43404005</v>
      </c>
      <c r="D418" s="49" t="n">
        <v>0</v>
      </c>
      <c r="F418" s="0" t="str">
        <f aca="false">IF('Schedule 4'!G418&gt;0,"Active","")</f>
        <v>Active</v>
      </c>
    </row>
    <row r="419" customFormat="false" ht="12.75" hidden="false" customHeight="false" outlineLevel="0" collapsed="false">
      <c r="A419" s="0" t="s">
        <v>473</v>
      </c>
      <c r="B419" s="39" t="n">
        <v>77</v>
      </c>
      <c r="C419" s="48" t="n">
        <v>77405005</v>
      </c>
      <c r="D419" s="49" t="n">
        <v>0</v>
      </c>
      <c r="F419" s="0" t="str">
        <f aca="false">IF('Schedule 4'!G419&gt;0,"Active","")</f>
        <v>Active</v>
      </c>
    </row>
    <row r="420" customFormat="false" ht="12.75" hidden="false" customHeight="false" outlineLevel="0" collapsed="false">
      <c r="A420" s="0" t="s">
        <v>474</v>
      </c>
      <c r="B420" s="39" t="n">
        <v>46</v>
      </c>
      <c r="C420" s="48" t="n">
        <v>46404005</v>
      </c>
      <c r="D420" s="49" t="n">
        <v>0</v>
      </c>
      <c r="F420" s="0" t="str">
        <f aca="false">IF('Schedule 4'!G420&gt;0,"Active","")</f>
        <v>Active</v>
      </c>
    </row>
    <row r="421" customFormat="false" ht="12.75" hidden="false" customHeight="false" outlineLevel="0" collapsed="false">
      <c r="A421" s="0" t="s">
        <v>475</v>
      </c>
      <c r="B421" s="39" t="n">
        <v>18</v>
      </c>
      <c r="C421" s="48" t="n">
        <v>18062004</v>
      </c>
      <c r="D421" s="49" t="n">
        <v>0</v>
      </c>
      <c r="F421" s="0" t="str">
        <f aca="false">IF('Schedule 4'!G421&gt;0,"Active","")</f>
        <v>Active</v>
      </c>
    </row>
    <row r="422" customFormat="false" ht="12.75" hidden="false" customHeight="false" outlineLevel="0" collapsed="false">
      <c r="A422" s="0" t="s">
        <v>476</v>
      </c>
      <c r="B422" s="39" t="n">
        <v>23</v>
      </c>
      <c r="C422" s="48" t="n">
        <v>23063004</v>
      </c>
      <c r="D422" s="49" t="n">
        <v>0</v>
      </c>
      <c r="F422" s="0" t="str">
        <f aca="false">IF('Schedule 4'!G422&gt;0,"Active","")</f>
        <v>Active</v>
      </c>
    </row>
    <row r="423" customFormat="false" ht="12.75" hidden="false" customHeight="false" outlineLevel="0" collapsed="false">
      <c r="A423" s="0" t="s">
        <v>477</v>
      </c>
      <c r="B423" s="39" t="n">
        <v>51</v>
      </c>
      <c r="C423" s="48" t="n">
        <v>51403005</v>
      </c>
      <c r="D423" s="49" t="n">
        <v>0</v>
      </c>
      <c r="F423" s="0" t="str">
        <f aca="false">IF('Schedule 4'!G423&gt;0,"Active","")</f>
        <v/>
      </c>
    </row>
    <row r="424" customFormat="false" ht="12.75" hidden="false" customHeight="false" outlineLevel="0" collapsed="false">
      <c r="A424" s="0" t="s">
        <v>478</v>
      </c>
      <c r="B424" s="39" t="n">
        <v>63</v>
      </c>
      <c r="C424" s="48" t="n">
        <v>63406005</v>
      </c>
      <c r="D424" s="49" t="n">
        <v>0</v>
      </c>
      <c r="F424" s="0" t="str">
        <f aca="false">IF('Schedule 4'!G424&gt;0,"Active","")</f>
        <v/>
      </c>
    </row>
    <row r="425" customFormat="false" ht="12.75" hidden="false" customHeight="false" outlineLevel="0" collapsed="false">
      <c r="A425" s="0" t="s">
        <v>479</v>
      </c>
      <c r="B425" s="39" t="n">
        <v>55</v>
      </c>
      <c r="C425" s="48" t="n">
        <v>55405005</v>
      </c>
      <c r="D425" s="49" t="n">
        <v>0</v>
      </c>
      <c r="F425" s="0" t="str">
        <f aca="false">IF('Schedule 4'!G425&gt;0,"Active","")</f>
        <v/>
      </c>
    </row>
    <row r="426" customFormat="false" ht="12.75" hidden="false" customHeight="false" outlineLevel="0" collapsed="false">
      <c r="A426" s="0" t="s">
        <v>480</v>
      </c>
      <c r="B426" s="39" t="n">
        <v>37</v>
      </c>
      <c r="C426" s="48" t="n">
        <v>37401005</v>
      </c>
      <c r="D426" s="49" t="n">
        <v>0</v>
      </c>
      <c r="F426" s="0" t="str">
        <f aca="false">IF('Schedule 4'!G426&gt;0,"Active","")</f>
        <v/>
      </c>
    </row>
    <row r="427" customFormat="false" ht="12.75" hidden="false" customHeight="false" outlineLevel="0" collapsed="false">
      <c r="A427" s="0" t="s">
        <v>481</v>
      </c>
      <c r="B427" s="39" t="n">
        <v>12</v>
      </c>
      <c r="C427" s="48" t="n">
        <v>12405005</v>
      </c>
      <c r="D427" s="49" t="n">
        <v>0</v>
      </c>
      <c r="F427" s="0" t="str">
        <f aca="false">IF('Schedule 4'!G427&gt;0,"Active","")</f>
        <v/>
      </c>
    </row>
    <row r="428" customFormat="false" ht="12.75" hidden="false" customHeight="false" outlineLevel="0" collapsed="false">
      <c r="A428" s="0" t="s">
        <v>482</v>
      </c>
      <c r="B428" s="39" t="n">
        <v>83</v>
      </c>
      <c r="C428" s="48" t="n">
        <v>83063504</v>
      </c>
      <c r="D428" s="49" t="n">
        <v>0</v>
      </c>
      <c r="F428" s="0" t="str">
        <f aca="false">IF('Schedule 4'!G428&gt;0,"Active","")</f>
        <v>Active</v>
      </c>
    </row>
    <row r="429" customFormat="false" ht="12.75" hidden="false" customHeight="false" outlineLevel="0" collapsed="false">
      <c r="A429" s="0" t="s">
        <v>483</v>
      </c>
      <c r="B429" s="39" t="n">
        <v>36</v>
      </c>
      <c r="C429" s="48" t="n">
        <v>36402005</v>
      </c>
      <c r="D429" s="49" t="n">
        <v>0</v>
      </c>
      <c r="F429" s="0" t="str">
        <f aca="false">IF('Schedule 4'!G429&gt;0,"Active","")</f>
        <v>Active</v>
      </c>
    </row>
    <row r="430" customFormat="false" ht="12.75" hidden="false" customHeight="false" outlineLevel="0" collapsed="false">
      <c r="A430" s="0" t="s">
        <v>484</v>
      </c>
      <c r="B430" s="39" t="n">
        <v>10</v>
      </c>
      <c r="C430" s="48" t="n">
        <v>10403005</v>
      </c>
      <c r="D430" s="49" t="n">
        <v>0</v>
      </c>
      <c r="F430" s="0" t="str">
        <f aca="false">IF('Schedule 4'!G430&gt;0,"Active","")</f>
        <v/>
      </c>
    </row>
    <row r="431" customFormat="false" ht="12.75" hidden="false" customHeight="false" outlineLevel="0" collapsed="false">
      <c r="A431" s="0" t="s">
        <v>485</v>
      </c>
      <c r="B431" s="39" t="n">
        <v>15</v>
      </c>
      <c r="C431" s="48" t="n">
        <v>15403005</v>
      </c>
      <c r="D431" s="49" t="n">
        <v>0</v>
      </c>
      <c r="F431" s="0" t="str">
        <f aca="false">IF('Schedule 4'!G431&gt;0,"Active","")</f>
        <v>Active</v>
      </c>
    </row>
    <row r="432" customFormat="false" ht="12.75" hidden="false" customHeight="false" outlineLevel="0" collapsed="false">
      <c r="A432" s="0" t="s">
        <v>486</v>
      </c>
      <c r="B432" s="39" t="n">
        <v>69</v>
      </c>
      <c r="C432" s="48" t="n">
        <v>69410005</v>
      </c>
      <c r="D432" s="49" t="n">
        <v>0</v>
      </c>
      <c r="F432" s="0" t="str">
        <f aca="false">IF('Schedule 4'!G432&gt;0,"Active","")</f>
        <v>Active</v>
      </c>
    </row>
    <row r="433" customFormat="false" ht="12.75" hidden="false" customHeight="false" outlineLevel="0" collapsed="false">
      <c r="A433" s="0" t="s">
        <v>487</v>
      </c>
      <c r="B433" s="39" t="n">
        <v>68</v>
      </c>
      <c r="C433" s="48" t="n">
        <v>68405005</v>
      </c>
      <c r="D433" s="49" t="n">
        <v>0</v>
      </c>
      <c r="F433" s="0" t="str">
        <f aca="false">IF('Schedule 4'!G433&gt;0,"Active","")</f>
        <v>Active</v>
      </c>
    </row>
    <row r="434" customFormat="false" ht="12.75" hidden="false" customHeight="false" outlineLevel="0" collapsed="false">
      <c r="A434" s="0" t="s">
        <v>488</v>
      </c>
      <c r="B434" s="39" t="n">
        <v>56</v>
      </c>
      <c r="C434" s="48" t="n">
        <v>56406005</v>
      </c>
      <c r="D434" s="49" t="n">
        <v>0</v>
      </c>
      <c r="F434" s="0" t="str">
        <f aca="false">IF('Schedule 4'!G434&gt;0,"Active","")</f>
        <v/>
      </c>
    </row>
    <row r="435" customFormat="false" ht="12.75" hidden="false" customHeight="false" outlineLevel="0" collapsed="false">
      <c r="A435" s="0" t="s">
        <v>489</v>
      </c>
      <c r="B435" s="39" t="n">
        <v>70</v>
      </c>
      <c r="C435" s="48" t="n">
        <v>70403005</v>
      </c>
      <c r="D435" s="49" t="n">
        <v>0</v>
      </c>
      <c r="F435" s="0" t="str">
        <f aca="false">IF('Schedule 4'!G435&gt;0,"Active","")</f>
        <v>Active</v>
      </c>
    </row>
    <row r="436" customFormat="false" ht="12.75" hidden="false" customHeight="false" outlineLevel="0" collapsed="false">
      <c r="A436" s="0" t="s">
        <v>490</v>
      </c>
      <c r="B436" s="39" t="n">
        <v>35</v>
      </c>
      <c r="C436" s="48" t="n">
        <v>35405005</v>
      </c>
      <c r="D436" s="49" t="n">
        <v>0</v>
      </c>
      <c r="F436" s="0" t="str">
        <f aca="false">IF('Schedule 4'!G436&gt;0,"Active","")</f>
        <v>Active</v>
      </c>
    </row>
    <row r="437" customFormat="false" ht="12.75" hidden="false" customHeight="false" outlineLevel="0" collapsed="false">
      <c r="A437" s="0" t="s">
        <v>491</v>
      </c>
      <c r="B437" s="39" t="n">
        <v>2</v>
      </c>
      <c r="C437" s="48" t="n">
        <v>2064004</v>
      </c>
      <c r="D437" s="49" t="n">
        <v>0</v>
      </c>
      <c r="F437" s="0" t="str">
        <f aca="false">IF('Schedule 4'!G437&gt;0,"Active","")</f>
        <v>Active</v>
      </c>
    </row>
    <row r="438" customFormat="false" ht="12.75" hidden="false" customHeight="false" outlineLevel="0" collapsed="false">
      <c r="A438" s="0" t="s">
        <v>492</v>
      </c>
      <c r="B438" s="39" t="n">
        <v>76</v>
      </c>
      <c r="C438" s="48" t="n">
        <v>76408005</v>
      </c>
      <c r="D438" s="49" t="n">
        <v>0</v>
      </c>
      <c r="F438" s="0" t="str">
        <f aca="false">IF('Schedule 4'!G438&gt;0,"Active","")</f>
        <v/>
      </c>
    </row>
    <row r="439" customFormat="false" ht="12.75" hidden="false" customHeight="false" outlineLevel="0" collapsed="false">
      <c r="A439" s="0" t="s">
        <v>493</v>
      </c>
      <c r="B439" s="39" t="n">
        <v>31</v>
      </c>
      <c r="C439" s="48" t="n">
        <v>31410005</v>
      </c>
      <c r="D439" s="49" t="n">
        <v>0</v>
      </c>
      <c r="F439" s="0" t="str">
        <f aca="false">IF('Schedule 4'!G439&gt;0,"Active","")</f>
        <v>Active</v>
      </c>
    </row>
    <row r="440" customFormat="false" ht="12.75" hidden="false" customHeight="false" outlineLevel="0" collapsed="false">
      <c r="A440" s="0" t="s">
        <v>494</v>
      </c>
      <c r="B440" s="39" t="n">
        <v>72</v>
      </c>
      <c r="C440" s="48" t="n">
        <v>72406005</v>
      </c>
      <c r="D440" s="49" t="n">
        <v>0</v>
      </c>
      <c r="F440" s="0" t="str">
        <f aca="false">IF('Schedule 4'!G440&gt;0,"Active","")</f>
        <v/>
      </c>
    </row>
    <row r="441" customFormat="false" ht="12.75" hidden="false" customHeight="false" outlineLevel="0" collapsed="false">
      <c r="A441" s="0" t="s">
        <v>495</v>
      </c>
      <c r="B441" s="39" t="n">
        <v>18</v>
      </c>
      <c r="C441" s="48" t="n">
        <v>18410005</v>
      </c>
      <c r="D441" s="49" t="n">
        <v>0</v>
      </c>
      <c r="F441" s="0" t="str">
        <f aca="false">IF('Schedule 4'!G441&gt;0,"Active","")</f>
        <v>Active</v>
      </c>
    </row>
    <row r="442" customFormat="false" ht="12.75" hidden="false" customHeight="false" outlineLevel="0" collapsed="false">
      <c r="A442" s="0" t="s">
        <v>496</v>
      </c>
      <c r="B442" s="39" t="n">
        <v>15</v>
      </c>
      <c r="C442" s="48" t="n">
        <v>15404005</v>
      </c>
      <c r="D442" s="49" t="n">
        <v>0</v>
      </c>
      <c r="F442" s="0" t="str">
        <f aca="false">IF('Schedule 4'!G442&gt;0,"Active","")</f>
        <v>Active</v>
      </c>
    </row>
    <row r="443" customFormat="false" ht="12.75" hidden="false" customHeight="false" outlineLevel="0" collapsed="false">
      <c r="A443" s="0" t="s">
        <v>497</v>
      </c>
      <c r="B443" s="39" t="n">
        <v>23</v>
      </c>
      <c r="C443" s="48" t="n">
        <v>23406005</v>
      </c>
      <c r="D443" s="49" t="n">
        <v>0</v>
      </c>
      <c r="F443" s="0" t="str">
        <f aca="false">IF('Schedule 4'!G443&gt;0,"Active","")</f>
        <v>Active</v>
      </c>
    </row>
    <row r="444" customFormat="false" ht="12.75" hidden="false" customHeight="false" outlineLevel="0" collapsed="false">
      <c r="A444" s="0" t="s">
        <v>498</v>
      </c>
      <c r="B444" s="39" t="n">
        <v>25</v>
      </c>
      <c r="C444" s="48" t="n">
        <v>25408005</v>
      </c>
      <c r="D444" s="49" t="n">
        <v>0</v>
      </c>
      <c r="F444" s="0" t="str">
        <f aca="false">IF('Schedule 4'!G444&gt;0,"Active","")</f>
        <v>Active</v>
      </c>
    </row>
    <row r="445" customFormat="false" ht="12.75" hidden="false" customHeight="false" outlineLevel="0" collapsed="false">
      <c r="A445" s="0" t="s">
        <v>499</v>
      </c>
      <c r="B445" s="39" t="n">
        <v>75</v>
      </c>
      <c r="C445" s="48" t="n">
        <v>75406005</v>
      </c>
      <c r="D445" s="49" t="n">
        <v>0</v>
      </c>
      <c r="F445" s="0" t="str">
        <f aca="false">IF('Schedule 4'!G445&gt;0,"Active","")</f>
        <v/>
      </c>
    </row>
    <row r="446" customFormat="false" ht="12.75" hidden="false" customHeight="false" outlineLevel="0" collapsed="false">
      <c r="A446" s="0" t="s">
        <v>500</v>
      </c>
      <c r="B446" s="39" t="n">
        <v>31</v>
      </c>
      <c r="C446" s="48" t="n">
        <v>31412505</v>
      </c>
      <c r="D446" s="49" t="n">
        <v>0</v>
      </c>
      <c r="F446" s="0" t="str">
        <f aca="false">IF('Schedule 4'!G446&gt;0,"Active","")</f>
        <v>Active</v>
      </c>
    </row>
    <row r="447" customFormat="false" ht="12.75" hidden="false" customHeight="false" outlineLevel="0" collapsed="false">
      <c r="A447" s="0" t="s">
        <v>501</v>
      </c>
      <c r="B447" s="39" t="n">
        <v>52</v>
      </c>
      <c r="C447" s="48" t="n">
        <v>52405005</v>
      </c>
      <c r="D447" s="49" t="n">
        <v>0</v>
      </c>
      <c r="F447" s="0" t="str">
        <f aca="false">IF('Schedule 4'!G447&gt;0,"Active","")</f>
        <v>Active</v>
      </c>
    </row>
    <row r="448" customFormat="false" ht="12.75" hidden="false" customHeight="false" outlineLevel="0" collapsed="false">
      <c r="A448" s="0" t="s">
        <v>502</v>
      </c>
      <c r="B448" s="39" t="n">
        <v>37</v>
      </c>
      <c r="C448" s="48" t="n">
        <v>37067004</v>
      </c>
      <c r="D448" s="49" t="n">
        <v>0</v>
      </c>
      <c r="F448" s="0" t="str">
        <f aca="false">IF('Schedule 4'!G448&gt;0,"Active","")</f>
        <v>Active</v>
      </c>
    </row>
    <row r="449" customFormat="false" ht="12.75" hidden="false" customHeight="false" outlineLevel="0" collapsed="false">
      <c r="A449" s="0" t="s">
        <v>503</v>
      </c>
      <c r="B449" s="39" t="n">
        <v>49</v>
      </c>
      <c r="C449" s="48" t="n">
        <v>49068004</v>
      </c>
      <c r="D449" s="49" t="n">
        <v>0</v>
      </c>
      <c r="F449" s="0" t="str">
        <f aca="false">IF('Schedule 4'!G449&gt;0,"Active","")</f>
        <v>Active</v>
      </c>
    </row>
    <row r="450" customFormat="false" ht="12.75" hidden="false" customHeight="false" outlineLevel="0" collapsed="false">
      <c r="A450" s="0" t="s">
        <v>504</v>
      </c>
      <c r="B450" s="39" t="n">
        <v>47</v>
      </c>
      <c r="C450" s="48" t="n">
        <v>47069004</v>
      </c>
      <c r="D450" s="49" t="n">
        <v>0</v>
      </c>
      <c r="F450" s="0" t="str">
        <f aca="false">IF('Schedule 4'!G450&gt;0,"Active","")</f>
        <v>Active</v>
      </c>
    </row>
    <row r="451" customFormat="false" ht="12.75" hidden="false" customHeight="false" outlineLevel="0" collapsed="false">
      <c r="A451" s="0" t="s">
        <v>505</v>
      </c>
      <c r="B451" s="39" t="n">
        <v>78</v>
      </c>
      <c r="C451" s="48" t="n">
        <v>78401505</v>
      </c>
      <c r="D451" s="49" t="n">
        <v>0</v>
      </c>
      <c r="F451" s="0" t="str">
        <f aca="false">IF('Schedule 4'!G451&gt;0,"Active","")</f>
        <v>Active</v>
      </c>
    </row>
    <row r="452" customFormat="false" ht="12.75" hidden="false" customHeight="false" outlineLevel="0" collapsed="false">
      <c r="A452" s="0" t="s">
        <v>506</v>
      </c>
      <c r="B452" s="39" t="n">
        <v>30</v>
      </c>
      <c r="C452" s="48" t="n">
        <v>30405005</v>
      </c>
      <c r="D452" s="49" t="n">
        <v>0</v>
      </c>
      <c r="F452" s="0" t="str">
        <f aca="false">IF('Schedule 4'!G452&gt;0,"Active","")</f>
        <v/>
      </c>
    </row>
    <row r="453" customFormat="false" ht="12.75" hidden="false" customHeight="false" outlineLevel="0" collapsed="false">
      <c r="A453" s="0" t="s">
        <v>507</v>
      </c>
      <c r="B453" s="39" t="n">
        <v>3</v>
      </c>
      <c r="C453" s="48" t="n">
        <v>3404005</v>
      </c>
      <c r="D453" s="49" t="n">
        <v>0</v>
      </c>
      <c r="F453" s="0" t="str">
        <f aca="false">IF('Schedule 4'!G453&gt;0,"Active","")</f>
        <v>Active</v>
      </c>
    </row>
    <row r="454" customFormat="false" ht="12.75" hidden="false" customHeight="false" outlineLevel="0" collapsed="false">
      <c r="A454" s="0" t="s">
        <v>508</v>
      </c>
      <c r="B454" s="39" t="n">
        <v>76</v>
      </c>
      <c r="C454" s="48" t="n">
        <v>76069204</v>
      </c>
      <c r="D454" s="49" t="n">
        <v>0</v>
      </c>
      <c r="F454" s="0" t="str">
        <f aca="false">IF('Schedule 4'!G454&gt;0,"Active","")</f>
        <v>Active</v>
      </c>
    </row>
    <row r="455" customFormat="false" ht="12.75" hidden="false" customHeight="false" outlineLevel="0" collapsed="false">
      <c r="A455" s="0" t="s">
        <v>509</v>
      </c>
      <c r="B455" s="39" t="n">
        <v>31</v>
      </c>
      <c r="C455" s="48" t="n">
        <v>31069504</v>
      </c>
      <c r="D455" s="49" t="n">
        <v>0</v>
      </c>
      <c r="F455" s="0" t="str">
        <f aca="false">IF('Schedule 4'!G455&gt;0,"Active","")</f>
        <v>Active</v>
      </c>
    </row>
    <row r="456" customFormat="false" ht="12.75" hidden="false" customHeight="false" outlineLevel="0" collapsed="false">
      <c r="A456" s="0" t="s">
        <v>510</v>
      </c>
      <c r="B456" s="39" t="n">
        <v>84</v>
      </c>
      <c r="C456" s="48" t="n">
        <v>84402005</v>
      </c>
      <c r="D456" s="49" t="n">
        <v>0</v>
      </c>
      <c r="F456" s="0" t="str">
        <f aca="false">IF('Schedule 4'!G456&gt;0,"Active","")</f>
        <v/>
      </c>
    </row>
    <row r="457" customFormat="false" ht="12.75" hidden="false" customHeight="false" outlineLevel="0" collapsed="false">
      <c r="A457" s="0" t="s">
        <v>511</v>
      </c>
      <c r="B457" s="39" t="n">
        <v>50</v>
      </c>
      <c r="C457" s="48" t="n">
        <v>50404005</v>
      </c>
      <c r="D457" s="49" t="n">
        <v>0</v>
      </c>
      <c r="F457" s="0" t="str">
        <f aca="false">IF('Schedule 4'!G457&gt;0,"Active","")</f>
        <v>Active</v>
      </c>
    </row>
    <row r="458" customFormat="false" ht="12.75" hidden="false" customHeight="false" outlineLevel="0" collapsed="false">
      <c r="A458" s="0" t="s">
        <v>512</v>
      </c>
      <c r="B458" s="39" t="n">
        <v>84</v>
      </c>
      <c r="C458" s="48" t="n">
        <v>84405005</v>
      </c>
      <c r="D458" s="49" t="n">
        <v>0</v>
      </c>
      <c r="F458" s="0" t="str">
        <f aca="false">IF('Schedule 4'!G458&gt;0,"Active","")</f>
        <v/>
      </c>
    </row>
    <row r="459" customFormat="false" ht="12.75" hidden="false" customHeight="false" outlineLevel="0" collapsed="false">
      <c r="A459" s="0" t="s">
        <v>513</v>
      </c>
      <c r="B459" s="39" t="n">
        <v>70</v>
      </c>
      <c r="C459" s="48" t="n">
        <v>70404005</v>
      </c>
      <c r="D459" s="49" t="n">
        <v>0</v>
      </c>
      <c r="F459" s="0" t="str">
        <f aca="false">IF('Schedule 4'!G459&gt;0,"Active","")</f>
        <v/>
      </c>
    </row>
    <row r="460" customFormat="false" ht="12.75" hidden="false" customHeight="false" outlineLevel="0" collapsed="false">
      <c r="A460" s="0" t="s">
        <v>514</v>
      </c>
      <c r="B460" s="39" t="n">
        <v>87</v>
      </c>
      <c r="C460" s="48" t="n">
        <v>87410005</v>
      </c>
      <c r="D460" s="49" t="n">
        <v>0</v>
      </c>
      <c r="F460" s="0" t="str">
        <f aca="false">IF('Schedule 4'!G460&gt;0,"Active","")</f>
        <v>Active</v>
      </c>
    </row>
    <row r="461" customFormat="false" ht="12.75" hidden="false" customHeight="false" outlineLevel="0" collapsed="false">
      <c r="A461" s="0" t="s">
        <v>515</v>
      </c>
      <c r="B461" s="39" t="n">
        <v>55</v>
      </c>
      <c r="C461" s="48" t="n">
        <v>55406005</v>
      </c>
      <c r="D461" s="49" t="n">
        <v>0</v>
      </c>
      <c r="F461" s="0" t="str">
        <f aca="false">IF('Schedule 4'!G461&gt;0,"Active","")</f>
        <v/>
      </c>
    </row>
    <row r="462" customFormat="false" ht="12.75" hidden="false" customHeight="false" outlineLevel="0" collapsed="false">
      <c r="A462" s="0" t="s">
        <v>516</v>
      </c>
      <c r="B462" s="39" t="n">
        <v>36</v>
      </c>
      <c r="C462" s="48" t="n">
        <v>36403005</v>
      </c>
      <c r="D462" s="49" t="n">
        <v>0</v>
      </c>
      <c r="F462" s="0" t="str">
        <f aca="false">IF('Schedule 4'!G462&gt;0,"Active","")</f>
        <v/>
      </c>
    </row>
    <row r="463" customFormat="false" ht="12.75" hidden="false" customHeight="false" outlineLevel="0" collapsed="false">
      <c r="A463" s="0" t="s">
        <v>517</v>
      </c>
      <c r="B463" s="39" t="n">
        <v>18</v>
      </c>
      <c r="C463" s="48" t="n">
        <v>18069604</v>
      </c>
      <c r="D463" s="49" t="n">
        <v>0</v>
      </c>
      <c r="F463" s="0" t="str">
        <f aca="false">IF('Schedule 4'!G463&gt;0,"Active","")</f>
        <v>Active</v>
      </c>
    </row>
    <row r="464" customFormat="false" ht="12.75" hidden="false" customHeight="false" outlineLevel="0" collapsed="false">
      <c r="A464" s="0" t="s">
        <v>518</v>
      </c>
      <c r="B464" s="39" t="n">
        <v>26</v>
      </c>
      <c r="C464" s="48" t="n">
        <v>26404005</v>
      </c>
      <c r="D464" s="49" t="n">
        <v>0</v>
      </c>
      <c r="F464" s="0" t="str">
        <f aca="false">IF('Schedule 4'!G464&gt;0,"Active","")</f>
        <v>Active</v>
      </c>
    </row>
    <row r="465" customFormat="false" ht="12.75" hidden="false" customHeight="false" outlineLevel="0" collapsed="false">
      <c r="A465" s="0" t="s">
        <v>519</v>
      </c>
      <c r="B465" s="39" t="n">
        <v>77</v>
      </c>
      <c r="C465" s="48" t="n">
        <v>77069804</v>
      </c>
      <c r="D465" s="49" t="n">
        <v>0</v>
      </c>
      <c r="F465" s="0" t="str">
        <f aca="false">IF('Schedule 4'!G465&gt;0,"Active","")</f>
        <v>Active</v>
      </c>
    </row>
    <row r="466" customFormat="false" ht="12.75" hidden="false" customHeight="false" outlineLevel="0" collapsed="false">
      <c r="A466" s="0" t="s">
        <v>520</v>
      </c>
      <c r="B466" s="39" t="n">
        <v>84</v>
      </c>
      <c r="C466" s="48" t="n">
        <v>84403005</v>
      </c>
      <c r="D466" s="49" t="n">
        <v>0</v>
      </c>
      <c r="F466" s="0" t="str">
        <f aca="false">IF('Schedule 4'!G466&gt;0,"Active","")</f>
        <v/>
      </c>
    </row>
    <row r="467" customFormat="false" ht="12.75" hidden="false" customHeight="false" outlineLevel="0" collapsed="false">
      <c r="A467" s="0" t="s">
        <v>521</v>
      </c>
      <c r="B467" s="39" t="n">
        <v>31</v>
      </c>
      <c r="C467" s="48" t="n">
        <v>31069704</v>
      </c>
      <c r="D467" s="49" t="n">
        <v>0</v>
      </c>
      <c r="F467" s="0" t="str">
        <f aca="false">IF('Schedule 4'!G467&gt;0,"Active","")</f>
        <v>Active</v>
      </c>
    </row>
    <row r="468" customFormat="false" ht="12.75" hidden="false" customHeight="false" outlineLevel="0" collapsed="false">
      <c r="A468" s="0" t="s">
        <v>522</v>
      </c>
      <c r="B468" s="39" t="n">
        <v>43</v>
      </c>
      <c r="C468" s="48" t="n">
        <v>43405005</v>
      </c>
      <c r="D468" s="49" t="n">
        <v>0</v>
      </c>
      <c r="F468" s="0" t="str">
        <f aca="false">IF('Schedule 4'!G468&gt;0,"Active","")</f>
        <v>Active</v>
      </c>
    </row>
    <row r="469" customFormat="false" ht="12.75" hidden="false" customHeight="false" outlineLevel="0" collapsed="false">
      <c r="A469" s="0" t="s">
        <v>523</v>
      </c>
      <c r="B469" s="39" t="n">
        <v>80</v>
      </c>
      <c r="C469" s="48" t="n">
        <v>80401005</v>
      </c>
      <c r="D469" s="49" t="n">
        <v>0</v>
      </c>
      <c r="F469" s="0" t="str">
        <f aca="false">IF('Schedule 4'!G469&gt;0,"Active","")</f>
        <v/>
      </c>
    </row>
    <row r="470" customFormat="false" ht="12.75" hidden="false" customHeight="false" outlineLevel="0" collapsed="false">
      <c r="A470" s="0" t="s">
        <v>524</v>
      </c>
      <c r="B470" s="39" t="n">
        <v>76</v>
      </c>
      <c r="C470" s="48" t="n">
        <v>76409005</v>
      </c>
      <c r="D470" s="49" t="n">
        <v>0</v>
      </c>
      <c r="F470" s="0" t="str">
        <f aca="false">IF('Schedule 4'!G470&gt;0,"Active","")</f>
        <v/>
      </c>
    </row>
    <row r="471" customFormat="false" ht="12.75" hidden="false" customHeight="false" outlineLevel="0" collapsed="false">
      <c r="A471" s="0" t="s">
        <v>525</v>
      </c>
      <c r="B471" s="39" t="n">
        <v>83</v>
      </c>
      <c r="C471" s="48" t="n">
        <v>83405005</v>
      </c>
      <c r="D471" s="49" t="n">
        <v>0</v>
      </c>
      <c r="F471" s="0" t="str">
        <f aca="false">IF('Schedule 4'!G471&gt;0,"Active","")</f>
        <v>Active</v>
      </c>
    </row>
    <row r="472" customFormat="false" ht="12.75" hidden="false" customHeight="false" outlineLevel="0" collapsed="false">
      <c r="A472" s="0" t="s">
        <v>526</v>
      </c>
      <c r="B472" s="39" t="n">
        <v>35</v>
      </c>
      <c r="C472" s="48" t="n">
        <v>35406005</v>
      </c>
      <c r="D472" s="49" t="n">
        <v>0</v>
      </c>
      <c r="F472" s="0" t="str">
        <f aca="false">IF('Schedule 4'!G472&gt;0,"Active","")</f>
        <v>Active</v>
      </c>
    </row>
    <row r="473" customFormat="false" ht="12.75" hidden="false" customHeight="false" outlineLevel="0" collapsed="false">
      <c r="A473" s="0" t="s">
        <v>527</v>
      </c>
      <c r="B473" s="39" t="n">
        <v>58</v>
      </c>
      <c r="C473" s="48" t="n">
        <v>58402005</v>
      </c>
      <c r="D473" s="49" t="n">
        <v>0</v>
      </c>
      <c r="F473" s="0" t="str">
        <f aca="false">IF('Schedule 4'!G473&gt;0,"Active","")</f>
        <v>Active</v>
      </c>
    </row>
    <row r="474" customFormat="false" ht="12.75" hidden="false" customHeight="false" outlineLevel="0" collapsed="false">
      <c r="A474" s="0" t="s">
        <v>528</v>
      </c>
      <c r="B474" s="39" t="n">
        <v>10</v>
      </c>
      <c r="C474" s="48" t="n">
        <v>10405005</v>
      </c>
      <c r="D474" s="49" t="n">
        <v>0</v>
      </c>
      <c r="F474" s="0" t="str">
        <f aca="false">IF('Schedule 4'!G474&gt;0,"Active","")</f>
        <v>Active</v>
      </c>
    </row>
    <row r="475" customFormat="false" ht="12.75" hidden="false" customHeight="false" outlineLevel="0" collapsed="false">
      <c r="A475" s="0" t="s">
        <v>529</v>
      </c>
      <c r="B475" s="39" t="n">
        <v>1</v>
      </c>
      <c r="C475" s="48" t="n">
        <v>1402005</v>
      </c>
      <c r="D475" s="49" t="n">
        <v>0</v>
      </c>
      <c r="F475" s="0" t="str">
        <f aca="false">IF('Schedule 4'!G475&gt;0,"Active","")</f>
        <v>Active</v>
      </c>
    </row>
    <row r="476" customFormat="false" ht="12.75" hidden="false" customHeight="false" outlineLevel="0" collapsed="false">
      <c r="A476" s="0" t="s">
        <v>530</v>
      </c>
      <c r="B476" s="39" t="n">
        <v>70</v>
      </c>
      <c r="C476" s="48" t="n">
        <v>70070004</v>
      </c>
      <c r="D476" s="49" t="n">
        <v>0</v>
      </c>
      <c r="F476" s="0" t="str">
        <f aca="false">IF('Schedule 4'!G476&gt;0,"Active","")</f>
        <v>Active</v>
      </c>
    </row>
    <row r="477" customFormat="false" ht="12.75" hidden="false" customHeight="false" outlineLevel="0" collapsed="false">
      <c r="A477" s="0" t="s">
        <v>531</v>
      </c>
      <c r="B477" s="39" t="n">
        <v>67</v>
      </c>
      <c r="C477" s="48" t="n">
        <v>67405005</v>
      </c>
      <c r="D477" s="49" t="n">
        <v>0</v>
      </c>
      <c r="F477" s="0" t="str">
        <f aca="false">IF('Schedule 4'!G477&gt;0,"Active","")</f>
        <v>Active</v>
      </c>
    </row>
    <row r="478" customFormat="false" ht="12.75" hidden="false" customHeight="false" outlineLevel="0" collapsed="false">
      <c r="A478" s="0" t="s">
        <v>532</v>
      </c>
      <c r="B478" s="39" t="n">
        <v>18</v>
      </c>
      <c r="C478" s="48" t="n">
        <v>18071004</v>
      </c>
      <c r="D478" s="49" t="n">
        <v>0</v>
      </c>
      <c r="F478" s="0" t="str">
        <f aca="false">IF('Schedule 4'!G478&gt;0,"Active","")</f>
        <v>Active</v>
      </c>
    </row>
    <row r="479" customFormat="false" ht="12.75" hidden="false" customHeight="false" outlineLevel="0" collapsed="false">
      <c r="A479" s="0" t="s">
        <v>533</v>
      </c>
      <c r="B479" s="39" t="n">
        <v>25</v>
      </c>
      <c r="C479" s="48" t="n">
        <v>25409005</v>
      </c>
      <c r="D479" s="49" t="n">
        <v>0</v>
      </c>
      <c r="F479" s="0" t="str">
        <f aca="false">IF('Schedule 4'!G479&gt;0,"Active","")</f>
        <v>Active</v>
      </c>
    </row>
    <row r="480" customFormat="false" ht="12.75" hidden="false" customHeight="false" outlineLevel="0" collapsed="false">
      <c r="A480" s="0" t="s">
        <v>534</v>
      </c>
      <c r="B480" s="39" t="n">
        <v>62</v>
      </c>
      <c r="C480" s="48" t="n">
        <v>62404005</v>
      </c>
      <c r="D480" s="49" t="n">
        <v>0</v>
      </c>
      <c r="F480" s="0" t="str">
        <f aca="false">IF('Schedule 4'!G480&gt;0,"Active","")</f>
        <v/>
      </c>
    </row>
    <row r="481" customFormat="false" ht="12.75" hidden="false" customHeight="false" outlineLevel="0" collapsed="false">
      <c r="A481" s="0" t="s">
        <v>535</v>
      </c>
      <c r="B481" s="39" t="n">
        <v>59</v>
      </c>
      <c r="C481" s="48" t="n">
        <v>59405005</v>
      </c>
      <c r="D481" s="49" t="n">
        <v>0</v>
      </c>
      <c r="F481" s="0" t="str">
        <f aca="false">IF('Schedule 4'!G481&gt;0,"Active","")</f>
        <v>Active</v>
      </c>
    </row>
    <row r="482" customFormat="false" ht="12.75" hidden="false" customHeight="false" outlineLevel="0" collapsed="false">
      <c r="A482" s="0" t="s">
        <v>536</v>
      </c>
      <c r="B482" s="39" t="n">
        <v>31</v>
      </c>
      <c r="C482" s="48" t="n">
        <v>31413005</v>
      </c>
      <c r="D482" s="49" t="n">
        <v>0</v>
      </c>
      <c r="F482" s="0" t="str">
        <f aca="false">IF('Schedule 4'!G482&gt;0,"Active","")</f>
        <v>Active</v>
      </c>
    </row>
    <row r="483" customFormat="false" ht="12.75" hidden="false" customHeight="false" outlineLevel="0" collapsed="false">
      <c r="A483" s="0" t="s">
        <v>537</v>
      </c>
      <c r="B483" s="39" t="n">
        <v>84</v>
      </c>
      <c r="C483" s="48" t="n">
        <v>84072004</v>
      </c>
      <c r="D483" s="49" t="n">
        <v>0</v>
      </c>
      <c r="F483" s="0" t="str">
        <f aca="false">IF('Schedule 4'!G483&gt;0,"Active","")</f>
        <v>Active</v>
      </c>
    </row>
    <row r="484" customFormat="false" ht="12.75" hidden="false" customHeight="false" outlineLevel="0" collapsed="false">
      <c r="A484" s="0" t="s">
        <v>538</v>
      </c>
      <c r="B484" s="39" t="n">
        <v>51</v>
      </c>
      <c r="C484" s="48" t="n">
        <v>51073004</v>
      </c>
      <c r="D484" s="49" t="n">
        <v>0</v>
      </c>
      <c r="F484" s="0" t="str">
        <f aca="false">IF('Schedule 4'!G484&gt;0,"Active","")</f>
        <v>Active</v>
      </c>
    </row>
    <row r="485" customFormat="false" ht="12.75" hidden="false" customHeight="false" outlineLevel="0" collapsed="false">
      <c r="A485" s="0" t="s">
        <v>539</v>
      </c>
      <c r="B485" s="39" t="n">
        <v>88</v>
      </c>
      <c r="C485" s="48" t="n">
        <v>88404005</v>
      </c>
      <c r="D485" s="49" t="n">
        <v>0</v>
      </c>
      <c r="F485" s="0" t="str">
        <f aca="false">IF('Schedule 4'!G485&gt;0,"Active","")</f>
        <v/>
      </c>
    </row>
    <row r="486" customFormat="false" ht="12.75" hidden="false" customHeight="false" outlineLevel="0" collapsed="false">
      <c r="A486" s="0" t="s">
        <v>540</v>
      </c>
      <c r="B486" s="39" t="n">
        <v>85</v>
      </c>
      <c r="C486" s="48" t="n">
        <v>85408005</v>
      </c>
      <c r="D486" s="49" t="n">
        <v>0</v>
      </c>
      <c r="F486" s="0" t="str">
        <f aca="false">IF('Schedule 4'!G486&gt;0,"Active","")</f>
        <v>Active</v>
      </c>
    </row>
    <row r="487" customFormat="false" ht="12.75" hidden="false" customHeight="false" outlineLevel="0" collapsed="false">
      <c r="A487" s="0" t="s">
        <v>541</v>
      </c>
      <c r="B487" s="39" t="n">
        <v>7</v>
      </c>
      <c r="C487" s="48" t="n">
        <v>7074004</v>
      </c>
      <c r="D487" s="49" t="n">
        <v>0</v>
      </c>
      <c r="F487" s="0" t="str">
        <f aca="false">IF('Schedule 4'!G487&gt;0,"Active","")</f>
        <v>Active</v>
      </c>
    </row>
    <row r="488" customFormat="false" ht="12.75" hidden="false" customHeight="false" outlineLevel="0" collapsed="false">
      <c r="A488" s="0" t="s">
        <v>542</v>
      </c>
      <c r="B488" s="39" t="n">
        <v>42</v>
      </c>
      <c r="C488" s="48" t="n">
        <v>42406005</v>
      </c>
      <c r="D488" s="49" t="n">
        <v>0</v>
      </c>
      <c r="F488" s="0" t="str">
        <f aca="false">IF('Schedule 4'!G488&gt;0,"Active","")</f>
        <v/>
      </c>
    </row>
    <row r="489" customFormat="false" ht="12.75" hidden="false" customHeight="false" outlineLevel="0" collapsed="false">
      <c r="A489" s="0" t="s">
        <v>543</v>
      </c>
      <c r="B489" s="39" t="n">
        <v>14</v>
      </c>
      <c r="C489" s="48" t="n">
        <v>14403005</v>
      </c>
      <c r="D489" s="49" t="n">
        <v>0</v>
      </c>
      <c r="F489" s="0" t="str">
        <f aca="false">IF('Schedule 4'!G489&gt;0,"Active","")</f>
        <v/>
      </c>
    </row>
    <row r="490" customFormat="false" ht="12.75" hidden="false" customHeight="false" outlineLevel="0" collapsed="false">
      <c r="A490" s="0" t="s">
        <v>544</v>
      </c>
      <c r="B490" s="39" t="n">
        <v>80</v>
      </c>
      <c r="C490" s="48" t="n">
        <v>80074504</v>
      </c>
      <c r="D490" s="49" t="n">
        <v>0</v>
      </c>
      <c r="F490" s="0" t="str">
        <f aca="false">IF('Schedule 4'!G490&gt;0,"Active","")</f>
        <v>Active</v>
      </c>
    </row>
    <row r="491" customFormat="false" ht="12.75" hidden="false" customHeight="false" outlineLevel="0" collapsed="false">
      <c r="A491" s="0" t="s">
        <v>545</v>
      </c>
      <c r="B491" s="39" t="n">
        <v>83</v>
      </c>
      <c r="C491" s="48" t="n">
        <v>83074704</v>
      </c>
      <c r="D491" s="49" t="n">
        <v>0</v>
      </c>
      <c r="F491" s="0" t="str">
        <f aca="false">IF('Schedule 4'!G491&gt;0,"Active","")</f>
        <v>Active</v>
      </c>
    </row>
    <row r="492" customFormat="false" ht="12.75" hidden="false" customHeight="false" outlineLevel="0" collapsed="false">
      <c r="A492" s="0" t="s">
        <v>546</v>
      </c>
      <c r="B492" s="39" t="n">
        <v>76</v>
      </c>
      <c r="C492" s="48" t="n">
        <v>76075004</v>
      </c>
      <c r="D492" s="49" t="n">
        <v>0</v>
      </c>
      <c r="F492" s="0" t="str">
        <f aca="false">IF('Schedule 4'!G492&gt;0,"Active","")</f>
        <v>Active</v>
      </c>
    </row>
    <row r="493" customFormat="false" ht="12.75" hidden="false" customHeight="false" outlineLevel="0" collapsed="false">
      <c r="A493" s="0" t="s">
        <v>547</v>
      </c>
      <c r="B493" s="39" t="n">
        <v>84</v>
      </c>
      <c r="C493" s="48" t="n">
        <v>84404005</v>
      </c>
      <c r="D493" s="49" t="n">
        <v>0</v>
      </c>
      <c r="F493" s="0" t="str">
        <f aca="false">IF('Schedule 4'!G493&gt;0,"Active","")</f>
        <v/>
      </c>
    </row>
    <row r="494" customFormat="false" ht="12.75" hidden="false" customHeight="false" outlineLevel="0" collapsed="false">
      <c r="A494" s="0" t="s">
        <v>548</v>
      </c>
      <c r="B494" s="39" t="n">
        <v>48</v>
      </c>
      <c r="C494" s="48" t="n">
        <v>48076004</v>
      </c>
      <c r="D494" s="49" t="n">
        <v>0</v>
      </c>
      <c r="F494" s="0" t="str">
        <f aca="false">IF('Schedule 4'!G494&gt;0,"Active","")</f>
        <v>Active</v>
      </c>
    </row>
    <row r="495" customFormat="false" ht="12.75" hidden="false" customHeight="false" outlineLevel="0" collapsed="false">
      <c r="A495" s="0" t="s">
        <v>549</v>
      </c>
      <c r="B495" s="39" t="n">
        <v>18</v>
      </c>
      <c r="C495" s="48" t="n">
        <v>18411005</v>
      </c>
      <c r="D495" s="49" t="n">
        <v>0</v>
      </c>
      <c r="F495" s="0" t="str">
        <f aca="false">IF('Schedule 4'!G495&gt;0,"Active","")</f>
        <v>Active</v>
      </c>
    </row>
    <row r="496" customFormat="false" ht="12.75" hidden="false" customHeight="false" outlineLevel="0" collapsed="false">
      <c r="A496" s="0" t="s">
        <v>550</v>
      </c>
      <c r="B496" s="39" t="n">
        <v>18</v>
      </c>
      <c r="C496" s="48" t="n">
        <v>18077004</v>
      </c>
      <c r="D496" s="49" t="n">
        <v>0</v>
      </c>
      <c r="F496" s="0" t="str">
        <f aca="false">IF('Schedule 4'!G496&gt;0,"Active","")</f>
        <v>Active</v>
      </c>
    </row>
    <row r="497" customFormat="false" ht="12.75" hidden="false" customHeight="false" outlineLevel="0" collapsed="false">
      <c r="A497" s="0" t="s">
        <v>551</v>
      </c>
      <c r="B497" s="39" t="n">
        <v>82</v>
      </c>
      <c r="C497" s="48" t="n">
        <v>82402005</v>
      </c>
      <c r="D497" s="49" t="n">
        <v>0</v>
      </c>
      <c r="F497" s="0" t="str">
        <f aca="false">IF('Schedule 4'!G497&gt;0,"Active","")</f>
        <v/>
      </c>
    </row>
    <row r="498" customFormat="false" ht="12.75" hidden="false" customHeight="false" outlineLevel="0" collapsed="false">
      <c r="A498" s="0" t="s">
        <v>552</v>
      </c>
      <c r="B498" s="39" t="n">
        <v>35</v>
      </c>
      <c r="C498" s="48" t="n">
        <v>35407005</v>
      </c>
      <c r="D498" s="49" t="n">
        <v>0</v>
      </c>
      <c r="F498" s="0" t="str">
        <f aca="false">IF('Schedule 4'!G498&gt;0,"Active","")</f>
        <v>Active</v>
      </c>
    </row>
    <row r="499" customFormat="false" ht="12.75" hidden="false" customHeight="false" outlineLevel="0" collapsed="false">
      <c r="A499" s="0" t="s">
        <v>553</v>
      </c>
      <c r="B499" s="39" t="n">
        <v>32</v>
      </c>
      <c r="C499" s="48" t="n">
        <v>32405005</v>
      </c>
      <c r="D499" s="49" t="n">
        <v>0</v>
      </c>
      <c r="F499" s="0" t="str">
        <f aca="false">IF('Schedule 4'!G499&gt;0,"Active","")</f>
        <v>Active</v>
      </c>
    </row>
    <row r="500" customFormat="false" ht="12.75" hidden="false" customHeight="false" outlineLevel="0" collapsed="false">
      <c r="A500" s="0" t="s">
        <v>554</v>
      </c>
      <c r="B500" s="39" t="n">
        <v>58</v>
      </c>
      <c r="C500" s="48" t="n">
        <v>58403005</v>
      </c>
      <c r="D500" s="49" t="n">
        <v>0</v>
      </c>
      <c r="F500" s="0" t="str">
        <f aca="false">IF('Schedule 4'!G500&gt;0,"Active","")</f>
        <v>Active</v>
      </c>
    </row>
    <row r="501" customFormat="false" ht="12.75" hidden="false" customHeight="false" outlineLevel="0" collapsed="false">
      <c r="A501" s="0" t="s">
        <v>555</v>
      </c>
      <c r="B501" s="39" t="n">
        <v>78</v>
      </c>
      <c r="C501" s="48" t="n">
        <v>78402005</v>
      </c>
      <c r="D501" s="49" t="n">
        <v>0</v>
      </c>
      <c r="F501" s="0" t="str">
        <f aca="false">IF('Schedule 4'!G501&gt;0,"Active","")</f>
        <v>Active</v>
      </c>
    </row>
    <row r="502" customFormat="false" ht="12.75" hidden="false" customHeight="false" outlineLevel="0" collapsed="false">
      <c r="A502" s="0" t="s">
        <v>556</v>
      </c>
      <c r="B502" s="39" t="n">
        <v>33</v>
      </c>
      <c r="C502" s="48" t="n">
        <v>33406005</v>
      </c>
      <c r="D502" s="49" t="n">
        <v>0</v>
      </c>
      <c r="F502" s="0" t="str">
        <f aca="false">IF('Schedule 4'!G502&gt;0,"Active","")</f>
        <v>Active</v>
      </c>
    </row>
    <row r="503" customFormat="false" ht="12.75" hidden="false" customHeight="false" outlineLevel="0" collapsed="false">
      <c r="A503" s="0" t="s">
        <v>557</v>
      </c>
      <c r="B503" s="39" t="n">
        <v>11</v>
      </c>
      <c r="C503" s="48" t="n">
        <v>11402005</v>
      </c>
      <c r="D503" s="49" t="n">
        <v>0</v>
      </c>
      <c r="F503" s="0" t="str">
        <f aca="false">IF('Schedule 4'!G503&gt;0,"Active","")</f>
        <v>Active</v>
      </c>
    </row>
    <row r="504" customFormat="false" ht="12.75" hidden="false" customHeight="false" outlineLevel="0" collapsed="false">
      <c r="A504" s="0" t="s">
        <v>558</v>
      </c>
      <c r="B504" s="39" t="n">
        <v>52</v>
      </c>
      <c r="C504" s="48" t="n">
        <v>52078004</v>
      </c>
      <c r="D504" s="49" t="n">
        <v>0</v>
      </c>
      <c r="F504" s="0" t="str">
        <f aca="false">IF('Schedule 4'!G504&gt;0,"Active","")</f>
        <v>Active</v>
      </c>
    </row>
    <row r="505" customFormat="false" ht="12.75" hidden="false" customHeight="false" outlineLevel="0" collapsed="false">
      <c r="A505" s="0" t="s">
        <v>559</v>
      </c>
      <c r="B505" s="39" t="n">
        <v>63</v>
      </c>
      <c r="C505" s="48" t="n">
        <v>63407005</v>
      </c>
      <c r="D505" s="49" t="n">
        <v>0</v>
      </c>
      <c r="F505" s="0" t="str">
        <f aca="false">IF('Schedule 4'!G505&gt;0,"Active","")</f>
        <v>Active</v>
      </c>
    </row>
    <row r="506" customFormat="false" ht="12.75" hidden="false" customHeight="false" outlineLevel="0" collapsed="false">
      <c r="A506" s="0" t="s">
        <v>560</v>
      </c>
      <c r="B506" s="39" t="n">
        <v>54</v>
      </c>
      <c r="C506" s="48" t="n">
        <v>54405005</v>
      </c>
      <c r="D506" s="49" t="n">
        <v>0</v>
      </c>
      <c r="F506" s="0" t="str">
        <f aca="false">IF('Schedule 4'!G506&gt;0,"Active","")</f>
        <v/>
      </c>
    </row>
    <row r="507" customFormat="false" ht="12.75" hidden="false" customHeight="false" outlineLevel="0" collapsed="false">
      <c r="A507" s="0" t="s">
        <v>561</v>
      </c>
      <c r="B507" s="39" t="n">
        <v>43</v>
      </c>
      <c r="C507" s="48" t="n">
        <v>43078504</v>
      </c>
      <c r="D507" s="49" t="n">
        <v>0</v>
      </c>
      <c r="F507" s="0" t="str">
        <f aca="false">IF('Schedule 4'!G507&gt;0,"Active","")</f>
        <v>Active</v>
      </c>
    </row>
    <row r="508" customFormat="false" ht="12.75" hidden="false" customHeight="false" outlineLevel="0" collapsed="false">
      <c r="A508" s="0" t="s">
        <v>562</v>
      </c>
      <c r="B508" s="39" t="n">
        <v>43</v>
      </c>
      <c r="C508" s="48" t="n">
        <v>43078604</v>
      </c>
      <c r="D508" s="49" t="n">
        <v>0</v>
      </c>
      <c r="F508" s="0" t="str">
        <f aca="false">IF('Schedule 4'!G508&gt;0,"Active","")</f>
        <v>Active</v>
      </c>
    </row>
    <row r="509" customFormat="false" ht="12.75" hidden="false" customHeight="false" outlineLevel="0" collapsed="false">
      <c r="A509" s="0" t="s">
        <v>563</v>
      </c>
      <c r="B509" s="39" t="n">
        <v>26</v>
      </c>
      <c r="C509" s="48" t="n">
        <v>26405005</v>
      </c>
      <c r="D509" s="49" t="n">
        <v>0</v>
      </c>
      <c r="F509" s="0" t="str">
        <f aca="false">IF('Schedule 4'!G509&gt;0,"Active","")</f>
        <v>Active</v>
      </c>
    </row>
    <row r="510" customFormat="false" ht="12.75" hidden="false" customHeight="false" outlineLevel="0" collapsed="false">
      <c r="A510" s="0" t="s">
        <v>564</v>
      </c>
      <c r="B510" s="39" t="n">
        <v>76</v>
      </c>
      <c r="C510" s="48" t="n">
        <v>76410005</v>
      </c>
      <c r="D510" s="49" t="n">
        <v>0</v>
      </c>
      <c r="F510" s="0" t="str">
        <f aca="false">IF('Schedule 4'!G510&gt;0,"Active","")</f>
        <v/>
      </c>
    </row>
    <row r="511" customFormat="false" ht="12.75" hidden="false" customHeight="false" outlineLevel="0" collapsed="false">
      <c r="A511" s="0" t="s">
        <v>565</v>
      </c>
      <c r="B511" s="39" t="n">
        <v>57</v>
      </c>
      <c r="C511" s="48" t="n">
        <v>57079004</v>
      </c>
      <c r="D511" s="49" t="n">
        <v>0</v>
      </c>
      <c r="F511" s="0" t="str">
        <f aca="false">IF('Schedule 4'!G511&gt;0,"Active","")</f>
        <v>Active</v>
      </c>
    </row>
    <row r="512" customFormat="false" ht="12.75" hidden="false" customHeight="false" outlineLevel="0" collapsed="false">
      <c r="A512" s="0" t="s">
        <v>566</v>
      </c>
      <c r="B512" s="39" t="n">
        <v>81</v>
      </c>
      <c r="C512" s="48" t="n">
        <v>81403005</v>
      </c>
      <c r="D512" s="49" t="n">
        <v>0</v>
      </c>
      <c r="F512" s="0" t="str">
        <f aca="false">IF('Schedule 4'!G512&gt;0,"Active","")</f>
        <v>Active</v>
      </c>
    </row>
    <row r="513" customFormat="false" ht="12.75" hidden="false" customHeight="false" outlineLevel="0" collapsed="false">
      <c r="A513" s="0" t="s">
        <v>567</v>
      </c>
      <c r="B513" s="39" t="n">
        <v>18</v>
      </c>
      <c r="C513" s="48" t="n">
        <v>18079504</v>
      </c>
      <c r="D513" s="49" t="n">
        <v>0</v>
      </c>
      <c r="F513" s="0" t="str">
        <f aca="false">IF('Schedule 4'!G513&gt;0,"Active","")</f>
        <v>Active</v>
      </c>
    </row>
    <row r="514" customFormat="false" ht="12.75" hidden="false" customHeight="false" outlineLevel="0" collapsed="false">
      <c r="A514" s="0" t="s">
        <v>568</v>
      </c>
      <c r="B514" s="39" t="n">
        <v>28</v>
      </c>
      <c r="C514" s="48" t="n">
        <v>28405005</v>
      </c>
      <c r="D514" s="49" t="n">
        <v>0</v>
      </c>
      <c r="F514" s="0" t="str">
        <f aca="false">IF('Schedule 4'!G514&gt;0,"Active","")</f>
        <v>Active</v>
      </c>
    </row>
    <row r="515" customFormat="false" ht="12.75" hidden="false" customHeight="false" outlineLevel="0" collapsed="false">
      <c r="A515" s="0" t="s">
        <v>569</v>
      </c>
      <c r="B515" s="39" t="n">
        <v>53</v>
      </c>
      <c r="C515" s="48" t="n">
        <v>53401005</v>
      </c>
      <c r="D515" s="49" t="n">
        <v>0</v>
      </c>
      <c r="F515" s="0" t="str">
        <f aca="false">IF('Schedule 4'!G515&gt;0,"Active","")</f>
        <v>Active</v>
      </c>
    </row>
    <row r="516" customFormat="false" ht="12.75" hidden="false" customHeight="false" outlineLevel="0" collapsed="false">
      <c r="A516" s="0" t="s">
        <v>570</v>
      </c>
      <c r="B516" s="39" t="n">
        <v>9</v>
      </c>
      <c r="C516" s="48" t="n">
        <v>9080004</v>
      </c>
      <c r="D516" s="49" t="n">
        <v>0</v>
      </c>
      <c r="F516" s="0" t="str">
        <f aca="false">IF('Schedule 4'!G516&gt;0,"Active","")</f>
        <v>Active</v>
      </c>
    </row>
    <row r="517" customFormat="false" ht="12.75" hidden="false" customHeight="false" outlineLevel="0" collapsed="false">
      <c r="A517" s="0" t="s">
        <v>571</v>
      </c>
      <c r="B517" s="39" t="n">
        <v>14</v>
      </c>
      <c r="C517" s="48" t="n">
        <v>14404005</v>
      </c>
      <c r="D517" s="49" t="n">
        <v>0</v>
      </c>
      <c r="F517" s="0" t="str">
        <f aca="false">IF('Schedule 4'!G517&gt;0,"Active","")</f>
        <v/>
      </c>
    </row>
    <row r="518" customFormat="false" ht="12.75" hidden="false" customHeight="false" outlineLevel="0" collapsed="false">
      <c r="A518" s="0" t="s">
        <v>572</v>
      </c>
      <c r="B518" s="39" t="n">
        <v>79</v>
      </c>
      <c r="C518" s="48" t="n">
        <v>79406005</v>
      </c>
      <c r="D518" s="49" t="n">
        <v>0</v>
      </c>
      <c r="F518" s="0" t="str">
        <f aca="false">IF('Schedule 4'!G518&gt;0,"Active","")</f>
        <v>Active</v>
      </c>
    </row>
    <row r="519" customFormat="false" ht="12.75" hidden="false" customHeight="false" outlineLevel="0" collapsed="false">
      <c r="A519" s="0" t="s">
        <v>573</v>
      </c>
      <c r="B519" s="39" t="n">
        <v>49</v>
      </c>
      <c r="C519" s="48" t="n">
        <v>49402005</v>
      </c>
      <c r="D519" s="49" t="n">
        <v>0</v>
      </c>
      <c r="F519" s="0" t="str">
        <f aca="false">IF('Schedule 4'!G519&gt;0,"Active","")</f>
        <v/>
      </c>
    </row>
    <row r="520" customFormat="false" ht="12.75" hidden="false" customHeight="false" outlineLevel="0" collapsed="false">
      <c r="A520" s="0" t="s">
        <v>574</v>
      </c>
      <c r="B520" s="39" t="n">
        <v>3</v>
      </c>
      <c r="C520" s="48" t="n">
        <v>3405005</v>
      </c>
      <c r="D520" s="49" t="n">
        <v>0</v>
      </c>
      <c r="F520" s="0" t="str">
        <f aca="false">IF('Schedule 4'!G520&gt;0,"Active","")</f>
        <v>Active</v>
      </c>
    </row>
    <row r="521" customFormat="false" ht="12.75" hidden="false" customHeight="false" outlineLevel="0" collapsed="false">
      <c r="A521" s="0" t="s">
        <v>575</v>
      </c>
      <c r="B521" s="39" t="n">
        <v>22</v>
      </c>
      <c r="C521" s="48" t="n">
        <v>22405005</v>
      </c>
      <c r="D521" s="49" t="n">
        <v>0</v>
      </c>
      <c r="F521" s="0" t="str">
        <f aca="false">IF('Schedule 4'!G521&gt;0,"Active","")</f>
        <v>Active</v>
      </c>
    </row>
    <row r="522" customFormat="false" ht="12.75" hidden="false" customHeight="false" outlineLevel="0" collapsed="false">
      <c r="A522" s="0" t="s">
        <v>576</v>
      </c>
      <c r="B522" s="39" t="n">
        <v>13</v>
      </c>
      <c r="C522" s="48" t="n">
        <v>13080104</v>
      </c>
      <c r="D522" s="49" t="n">
        <v>0</v>
      </c>
      <c r="F522" s="0" t="str">
        <f aca="false">IF('Schedule 4'!G522&gt;0,"Active","")</f>
        <v>Active</v>
      </c>
    </row>
    <row r="523" customFormat="false" ht="12.75" hidden="false" customHeight="false" outlineLevel="0" collapsed="false">
      <c r="A523" s="0" t="s">
        <v>577</v>
      </c>
      <c r="B523" s="39" t="n">
        <v>80</v>
      </c>
      <c r="C523" s="48" t="n">
        <v>80403005</v>
      </c>
      <c r="D523" s="49" t="n">
        <v>0</v>
      </c>
      <c r="F523" s="0" t="str">
        <f aca="false">IF('Schedule 4'!G523&gt;0,"Active","")</f>
        <v>Active</v>
      </c>
    </row>
    <row r="524" customFormat="false" ht="12.75" hidden="false" customHeight="false" outlineLevel="0" collapsed="false">
      <c r="A524" s="0" t="s">
        <v>578</v>
      </c>
      <c r="B524" s="39" t="n">
        <v>87</v>
      </c>
      <c r="C524" s="48" t="n">
        <v>87411005</v>
      </c>
      <c r="D524" s="49" t="n">
        <v>0</v>
      </c>
      <c r="F524" s="0" t="str">
        <f aca="false">IF('Schedule 4'!G524&gt;0,"Active","")</f>
        <v>Active</v>
      </c>
    </row>
    <row r="525" customFormat="false" ht="12.75" hidden="false" customHeight="false" outlineLevel="0" collapsed="false">
      <c r="A525" s="0" t="s">
        <v>579</v>
      </c>
      <c r="B525" s="39" t="n">
        <v>24</v>
      </c>
      <c r="C525" s="48" t="n">
        <v>24403005</v>
      </c>
      <c r="D525" s="49" t="n">
        <v>0</v>
      </c>
      <c r="F525" s="0" t="str">
        <f aca="false">IF('Schedule 4'!G525&gt;0,"Active","")</f>
        <v/>
      </c>
    </row>
    <row r="526" customFormat="false" ht="12.75" hidden="false" customHeight="false" outlineLevel="0" collapsed="false">
      <c r="A526" s="0" t="s">
        <v>580</v>
      </c>
      <c r="B526" s="39" t="n">
        <v>69</v>
      </c>
      <c r="C526" s="48" t="n">
        <v>69411005</v>
      </c>
      <c r="D526" s="49" t="n">
        <v>0</v>
      </c>
      <c r="F526" s="0" t="str">
        <f aca="false">IF('Schedule 4'!G526&gt;0,"Active","")</f>
        <v>Active</v>
      </c>
    </row>
    <row r="527" customFormat="false" ht="12.75" hidden="false" customHeight="false" outlineLevel="0" collapsed="false">
      <c r="A527" s="0" t="s">
        <v>581</v>
      </c>
      <c r="B527" s="39" t="n">
        <v>38</v>
      </c>
      <c r="C527" s="48" t="n">
        <v>38405005</v>
      </c>
      <c r="D527" s="49" t="n">
        <v>0</v>
      </c>
      <c r="F527" s="0" t="str">
        <f aca="false">IF('Schedule 4'!G527&gt;0,"Active","")</f>
        <v>Active</v>
      </c>
    </row>
    <row r="528" customFormat="false" ht="12.75" hidden="false" customHeight="false" outlineLevel="0" collapsed="false">
      <c r="A528" s="0" t="s">
        <v>582</v>
      </c>
      <c r="B528" s="39" t="n">
        <v>23</v>
      </c>
      <c r="C528" s="48" t="n">
        <v>23407005</v>
      </c>
      <c r="D528" s="49" t="n">
        <v>0</v>
      </c>
      <c r="F528" s="0" t="str">
        <f aca="false">IF('Schedule 4'!G528&gt;0,"Active","")</f>
        <v>Active</v>
      </c>
    </row>
    <row r="529" customFormat="false" ht="12.75" hidden="false" customHeight="false" outlineLevel="0" collapsed="false">
      <c r="A529" s="0" t="s">
        <v>583</v>
      </c>
      <c r="B529" s="39" t="n">
        <v>9</v>
      </c>
      <c r="C529" s="48" t="n">
        <v>9403005</v>
      </c>
      <c r="D529" s="49" t="n">
        <v>0</v>
      </c>
      <c r="F529" s="0" t="str">
        <f aca="false">IF('Schedule 4'!G529&gt;0,"Active","")</f>
        <v/>
      </c>
    </row>
    <row r="530" customFormat="false" ht="12.75" hidden="false" customHeight="false" outlineLevel="0" collapsed="false">
      <c r="A530" s="0" t="s">
        <v>584</v>
      </c>
      <c r="B530" s="39" t="n">
        <v>87</v>
      </c>
      <c r="C530" s="48" t="n">
        <v>87412005</v>
      </c>
      <c r="D530" s="49" t="n">
        <v>0</v>
      </c>
      <c r="F530" s="0" t="str">
        <f aca="false">IF('Schedule 4'!G530&gt;0,"Active","")</f>
        <v/>
      </c>
    </row>
    <row r="531" customFormat="false" ht="12.75" hidden="false" customHeight="false" outlineLevel="0" collapsed="false">
      <c r="A531" s="0" t="s">
        <v>585</v>
      </c>
      <c r="B531" s="39" t="n">
        <v>56</v>
      </c>
      <c r="C531" s="48" t="n">
        <v>56407005</v>
      </c>
      <c r="D531" s="49" t="n">
        <v>0</v>
      </c>
      <c r="F531" s="0" t="str">
        <f aca="false">IF('Schedule 4'!G531&gt;0,"Active","")</f>
        <v/>
      </c>
    </row>
    <row r="532" customFormat="false" ht="12.75" hidden="false" customHeight="false" outlineLevel="0" collapsed="false">
      <c r="A532" s="0" t="s">
        <v>586</v>
      </c>
      <c r="B532" s="39" t="n">
        <v>79</v>
      </c>
      <c r="C532" s="48" t="n">
        <v>79407005</v>
      </c>
      <c r="D532" s="49" t="n">
        <v>0</v>
      </c>
      <c r="F532" s="0" t="str">
        <f aca="false">IF('Schedule 4'!G532&gt;0,"Active","")</f>
        <v>Active</v>
      </c>
    </row>
    <row r="533" customFormat="false" ht="12.75" hidden="false" customHeight="false" outlineLevel="0" collapsed="false">
      <c r="A533" s="0" t="s">
        <v>587</v>
      </c>
      <c r="B533" s="39" t="n">
        <v>76</v>
      </c>
      <c r="C533" s="48" t="n">
        <v>76411005</v>
      </c>
      <c r="D533" s="49" t="n">
        <v>0</v>
      </c>
      <c r="F533" s="0" t="str">
        <f aca="false">IF('Schedule 4'!G533&gt;0,"Active","")</f>
        <v>Active</v>
      </c>
    </row>
    <row r="534" customFormat="false" ht="12.75" hidden="false" customHeight="false" outlineLevel="0" collapsed="false">
      <c r="A534" s="0" t="s">
        <v>588</v>
      </c>
      <c r="B534" s="39" t="n">
        <v>25</v>
      </c>
      <c r="C534" s="48" t="n">
        <v>25410005</v>
      </c>
      <c r="D534" s="49" t="n">
        <v>0</v>
      </c>
      <c r="F534" s="0" t="str">
        <f aca="false">IF('Schedule 4'!G534&gt;0,"Active","")</f>
        <v>Active</v>
      </c>
    </row>
    <row r="535" customFormat="false" ht="12.75" hidden="false" customHeight="false" outlineLevel="0" collapsed="false">
      <c r="A535" s="0" t="s">
        <v>589</v>
      </c>
      <c r="B535" s="39" t="n">
        <v>41</v>
      </c>
      <c r="C535" s="48" t="n">
        <v>41409005</v>
      </c>
      <c r="D535" s="49" t="n">
        <v>0</v>
      </c>
      <c r="F535" s="0" t="str">
        <f aca="false">IF('Schedule 4'!G535&gt;0,"Active","")</f>
        <v>Active</v>
      </c>
    </row>
    <row r="536" customFormat="false" ht="12.75" hidden="false" customHeight="false" outlineLevel="0" collapsed="false">
      <c r="A536" s="0" t="s">
        <v>590</v>
      </c>
      <c r="B536" s="39" t="n">
        <v>6</v>
      </c>
      <c r="C536" s="48" t="n">
        <v>6403005</v>
      </c>
      <c r="D536" s="49" t="n">
        <v>0</v>
      </c>
      <c r="F536" s="0" t="str">
        <f aca="false">IF('Schedule 4'!G536&gt;0,"Active","")</f>
        <v>Active</v>
      </c>
    </row>
    <row r="537" customFormat="false" ht="12.75" hidden="false" customHeight="false" outlineLevel="0" collapsed="false">
      <c r="A537" s="0" t="s">
        <v>591</v>
      </c>
      <c r="B537" s="39" t="n">
        <v>77</v>
      </c>
      <c r="C537" s="48" t="n">
        <v>77407005</v>
      </c>
      <c r="D537" s="49" t="n">
        <v>0</v>
      </c>
      <c r="F537" s="0" t="str">
        <f aca="false">IF('Schedule 4'!G537&gt;0,"Active","")</f>
        <v>Active</v>
      </c>
    </row>
    <row r="538" customFormat="false" ht="12.75" hidden="false" customHeight="false" outlineLevel="0" collapsed="false">
      <c r="A538" s="0" t="s">
        <v>592</v>
      </c>
      <c r="B538" s="39" t="n">
        <v>9</v>
      </c>
      <c r="C538" s="48" t="n">
        <v>9404005</v>
      </c>
      <c r="D538" s="49" t="n">
        <v>0</v>
      </c>
      <c r="F538" s="0" t="str">
        <f aca="false">IF('Schedule 4'!G538&gt;0,"Active","")</f>
        <v>Active</v>
      </c>
    </row>
    <row r="539" customFormat="false" ht="12.75" hidden="false" customHeight="false" outlineLevel="0" collapsed="false">
      <c r="A539" s="0" t="s">
        <v>593</v>
      </c>
      <c r="B539" s="39" t="n">
        <v>39</v>
      </c>
      <c r="C539" s="48" t="n">
        <v>39403005</v>
      </c>
      <c r="D539" s="49" t="n">
        <v>0</v>
      </c>
      <c r="F539" s="0" t="str">
        <f aca="false">IF('Schedule 4'!G539&gt;0,"Active","")</f>
        <v>Active</v>
      </c>
    </row>
    <row r="540" customFormat="false" ht="12.75" hidden="false" customHeight="false" outlineLevel="0" collapsed="false">
      <c r="A540" s="0" t="s">
        <v>594</v>
      </c>
      <c r="B540" s="39" t="n">
        <v>54</v>
      </c>
      <c r="C540" s="48" t="n">
        <v>54406005</v>
      </c>
      <c r="D540" s="49" t="n">
        <v>0</v>
      </c>
      <c r="F540" s="0" t="str">
        <f aca="false">IF('Schedule 4'!G540&gt;0,"Active","")</f>
        <v/>
      </c>
    </row>
    <row r="541" customFormat="false" ht="12.75" hidden="false" customHeight="false" outlineLevel="0" collapsed="false">
      <c r="A541" s="0" t="s">
        <v>595</v>
      </c>
      <c r="B541" s="39" t="n">
        <v>31</v>
      </c>
      <c r="C541" s="48" t="n">
        <v>31080404</v>
      </c>
      <c r="D541" s="49" t="n">
        <v>0</v>
      </c>
      <c r="F541" s="0" t="str">
        <f aca="false">IF('Schedule 4'!G541&gt;0,"Active","")</f>
        <v>Active</v>
      </c>
    </row>
    <row r="542" customFormat="false" ht="12.75" hidden="false" customHeight="false" outlineLevel="0" collapsed="false">
      <c r="A542" s="0" t="s">
        <v>596</v>
      </c>
      <c r="B542" s="39" t="n">
        <v>86</v>
      </c>
      <c r="C542" s="48" t="n">
        <v>86405005</v>
      </c>
      <c r="D542" s="49" t="n">
        <v>0</v>
      </c>
      <c r="F542" s="0" t="str">
        <f aca="false">IF('Schedule 4'!G542&gt;0,"Active","")</f>
        <v>Active</v>
      </c>
    </row>
    <row r="543" customFormat="false" ht="12.75" hidden="false" customHeight="false" outlineLevel="0" collapsed="false">
      <c r="A543" s="0" t="s">
        <v>597</v>
      </c>
      <c r="B543" s="39" t="n">
        <v>57</v>
      </c>
      <c r="C543" s="48" t="n">
        <v>57080504</v>
      </c>
      <c r="D543" s="49" t="n">
        <v>0</v>
      </c>
      <c r="F543" s="0" t="str">
        <f aca="false">IF('Schedule 4'!G543&gt;0,"Active","")</f>
        <v>Active</v>
      </c>
    </row>
    <row r="544" customFormat="false" ht="12.75" hidden="false" customHeight="false" outlineLevel="0" collapsed="false">
      <c r="A544" s="0" t="s">
        <v>598</v>
      </c>
      <c r="B544" s="39" t="n">
        <v>18</v>
      </c>
      <c r="C544" s="48" t="n">
        <v>18412005</v>
      </c>
      <c r="D544" s="49" t="n">
        <v>0</v>
      </c>
      <c r="F544" s="0" t="str">
        <f aca="false">IF('Schedule 4'!G544&gt;0,"Active","")</f>
        <v>Active</v>
      </c>
    </row>
    <row r="545" customFormat="false" ht="12.75" hidden="false" customHeight="false" outlineLevel="0" collapsed="false">
      <c r="A545" s="0" t="s">
        <v>599</v>
      </c>
      <c r="B545" s="39" t="n">
        <v>51</v>
      </c>
      <c r="C545" s="48" t="n">
        <v>51404005</v>
      </c>
      <c r="D545" s="49" t="n">
        <v>0</v>
      </c>
      <c r="F545" s="0" t="str">
        <f aca="false">IF('Schedule 4'!G545&gt;0,"Active","")</f>
        <v>Active</v>
      </c>
    </row>
    <row r="546" customFormat="false" ht="12.75" hidden="false" customHeight="false" outlineLevel="0" collapsed="false">
      <c r="A546" s="0" t="s">
        <v>600</v>
      </c>
      <c r="B546" s="39" t="n">
        <v>7</v>
      </c>
      <c r="C546" s="48" t="n">
        <v>7409005</v>
      </c>
      <c r="D546" s="49" t="n">
        <v>0</v>
      </c>
      <c r="F546" s="0" t="str">
        <f aca="false">IF('Schedule 4'!G546&gt;0,"Active","")</f>
        <v/>
      </c>
    </row>
    <row r="547" customFormat="false" ht="12.75" hidden="false" customHeight="false" outlineLevel="0" collapsed="false">
      <c r="A547" s="0" t="s">
        <v>601</v>
      </c>
      <c r="B547" s="39" t="n">
        <v>83</v>
      </c>
      <c r="C547" s="48" t="n">
        <v>83407005</v>
      </c>
      <c r="D547" s="49" t="n">
        <v>0</v>
      </c>
      <c r="F547" s="0" t="str">
        <f aca="false">IF('Schedule 4'!G547&gt;0,"Active","")</f>
        <v>Active</v>
      </c>
    </row>
    <row r="548" customFormat="false" ht="12.75" hidden="false" customHeight="false" outlineLevel="0" collapsed="false">
      <c r="A548" s="0" t="s">
        <v>602</v>
      </c>
      <c r="B548" s="39" t="n">
        <v>13</v>
      </c>
      <c r="C548" s="48" t="n">
        <v>13407005</v>
      </c>
      <c r="D548" s="49" t="n">
        <v>0</v>
      </c>
      <c r="F548" s="0" t="str">
        <f aca="false">IF('Schedule 4'!G548&gt;0,"Active","")</f>
        <v/>
      </c>
    </row>
    <row r="549" customFormat="false" ht="12.75" hidden="false" customHeight="false" outlineLevel="0" collapsed="false">
      <c r="A549" s="0" t="s">
        <v>603</v>
      </c>
      <c r="B549" s="39" t="n">
        <v>32</v>
      </c>
      <c r="C549" s="48" t="n">
        <v>32406005</v>
      </c>
      <c r="D549" s="49" t="n">
        <v>0</v>
      </c>
      <c r="F549" s="0" t="str">
        <f aca="false">IF('Schedule 4'!G549&gt;0,"Active","")</f>
        <v/>
      </c>
    </row>
    <row r="550" customFormat="false" ht="12.75" hidden="false" customHeight="false" outlineLevel="0" collapsed="false">
      <c r="A550" s="0" t="s">
        <v>604</v>
      </c>
      <c r="B550" s="39" t="n">
        <v>32</v>
      </c>
      <c r="C550" s="48" t="n">
        <v>32407005</v>
      </c>
      <c r="D550" s="49" t="n">
        <v>0</v>
      </c>
      <c r="F550" s="0" t="str">
        <f aca="false">IF('Schedule 4'!G550&gt;0,"Active","")</f>
        <v>Active</v>
      </c>
    </row>
    <row r="551" customFormat="false" ht="12.75" hidden="false" customHeight="false" outlineLevel="0" collapsed="false">
      <c r="A551" s="0" t="s">
        <v>605</v>
      </c>
      <c r="B551" s="39" t="n">
        <v>85</v>
      </c>
      <c r="C551" s="48" t="n">
        <v>85409005</v>
      </c>
      <c r="D551" s="49" t="n">
        <v>0</v>
      </c>
      <c r="F551" s="0" t="str">
        <f aca="false">IF('Schedule 4'!G551&gt;0,"Active","")</f>
        <v>Active</v>
      </c>
    </row>
    <row r="552" customFormat="false" ht="12.75" hidden="false" customHeight="false" outlineLevel="0" collapsed="false">
      <c r="A552" s="0" t="s">
        <v>606</v>
      </c>
      <c r="B552" s="39" t="n">
        <v>59</v>
      </c>
      <c r="C552" s="48" t="n">
        <v>59406005</v>
      </c>
      <c r="D552" s="49" t="n">
        <v>0</v>
      </c>
      <c r="F552" s="0" t="str">
        <f aca="false">IF('Schedule 4'!G552&gt;0,"Active","")</f>
        <v>Active</v>
      </c>
    </row>
    <row r="553" customFormat="false" ht="12.75" hidden="false" customHeight="false" outlineLevel="0" collapsed="false">
      <c r="A553" s="0" t="s">
        <v>607</v>
      </c>
      <c r="B553" s="39" t="n">
        <v>31</v>
      </c>
      <c r="C553" s="48" t="n">
        <v>31081004</v>
      </c>
      <c r="D553" s="49" t="n">
        <v>0</v>
      </c>
      <c r="F553" s="0" t="str">
        <f aca="false">IF('Schedule 4'!G553&gt;0,"Active","")</f>
        <v>Active</v>
      </c>
    </row>
    <row r="554" customFormat="false" ht="12.75" hidden="false" customHeight="false" outlineLevel="0" collapsed="false">
      <c r="A554" s="0" t="s">
        <v>608</v>
      </c>
      <c r="B554" s="39" t="n">
        <v>8</v>
      </c>
      <c r="C554" s="48" t="n">
        <v>8406005</v>
      </c>
      <c r="D554" s="49" t="n">
        <v>0</v>
      </c>
      <c r="F554" s="0" t="str">
        <f aca="false">IF('Schedule 4'!G554&gt;0,"Active","")</f>
        <v>Active</v>
      </c>
    </row>
    <row r="555" customFormat="false" ht="12.75" hidden="false" customHeight="false" outlineLevel="0" collapsed="false">
      <c r="A555" s="0" t="s">
        <v>609</v>
      </c>
      <c r="B555" s="39" t="n">
        <v>41</v>
      </c>
      <c r="C555" s="48" t="n">
        <v>41410005</v>
      </c>
      <c r="D555" s="49" t="n">
        <v>0</v>
      </c>
      <c r="F555" s="0" t="str">
        <f aca="false">IF('Schedule 4'!G555&gt;0,"Active","")</f>
        <v/>
      </c>
    </row>
    <row r="556" customFormat="false" ht="12.75" hidden="false" customHeight="false" outlineLevel="0" collapsed="false">
      <c r="A556" s="0" t="s">
        <v>610</v>
      </c>
      <c r="B556" s="39" t="n">
        <v>49</v>
      </c>
      <c r="C556" s="48" t="n">
        <v>49403005</v>
      </c>
      <c r="D556" s="49" t="n">
        <v>0</v>
      </c>
      <c r="F556" s="0" t="str">
        <f aca="false">IF('Schedule 4'!G556&gt;0,"Active","")</f>
        <v>Active</v>
      </c>
    </row>
    <row r="557" customFormat="false" ht="12.75" hidden="false" customHeight="false" outlineLevel="0" collapsed="false">
      <c r="A557" s="0" t="s">
        <v>611</v>
      </c>
      <c r="B557" s="39" t="n">
        <v>42</v>
      </c>
      <c r="C557" s="48" t="n">
        <v>42082004</v>
      </c>
      <c r="D557" s="49" t="n">
        <v>0</v>
      </c>
      <c r="F557" s="0" t="str">
        <f aca="false">IF('Schedule 4'!G557&gt;0,"Active","")</f>
        <v>Active</v>
      </c>
    </row>
    <row r="558" customFormat="false" ht="12.75" hidden="false" customHeight="false" outlineLevel="0" collapsed="false">
      <c r="A558" s="0" t="s">
        <v>612</v>
      </c>
      <c r="B558" s="39" t="n">
        <v>33</v>
      </c>
      <c r="C558" s="48" t="n">
        <v>33407005</v>
      </c>
      <c r="D558" s="49" t="n">
        <v>0</v>
      </c>
      <c r="F558" s="0" t="str">
        <f aca="false">IF('Schedule 4'!G558&gt;0,"Active","")</f>
        <v>Active</v>
      </c>
    </row>
    <row r="559" customFormat="false" ht="12.75" hidden="false" customHeight="false" outlineLevel="0" collapsed="false">
      <c r="A559" s="0" t="s">
        <v>613</v>
      </c>
      <c r="B559" s="39" t="n">
        <v>36</v>
      </c>
      <c r="C559" s="48" t="n">
        <v>36404005</v>
      </c>
      <c r="D559" s="49" t="n">
        <v>0</v>
      </c>
      <c r="F559" s="0" t="str">
        <f aca="false">IF('Schedule 4'!G559&gt;0,"Active","")</f>
        <v/>
      </c>
    </row>
    <row r="560" customFormat="false" ht="12.75" hidden="false" customHeight="false" outlineLevel="0" collapsed="false">
      <c r="A560" s="0" t="s">
        <v>614</v>
      </c>
      <c r="B560" s="39" t="n">
        <v>77</v>
      </c>
      <c r="C560" s="48" t="n">
        <v>77082504</v>
      </c>
      <c r="D560" s="49" t="n">
        <v>0</v>
      </c>
      <c r="F560" s="0" t="str">
        <f aca="false">IF('Schedule 4'!G560&gt;0,"Active","")</f>
        <v>Active</v>
      </c>
    </row>
    <row r="561" customFormat="false" ht="12.75" hidden="false" customHeight="false" outlineLevel="0" collapsed="false">
      <c r="A561" s="0" t="s">
        <v>615</v>
      </c>
      <c r="B561" s="39" t="n">
        <v>37</v>
      </c>
      <c r="C561" s="48" t="n">
        <v>37402005</v>
      </c>
      <c r="D561" s="49" t="n">
        <v>0</v>
      </c>
      <c r="F561" s="0" t="str">
        <f aca="false">IF('Schedule 4'!G561&gt;0,"Active","")</f>
        <v/>
      </c>
    </row>
    <row r="562" customFormat="false" ht="12.75" hidden="false" customHeight="false" outlineLevel="0" collapsed="false">
      <c r="A562" s="0" t="s">
        <v>616</v>
      </c>
      <c r="B562" s="39" t="n">
        <v>11</v>
      </c>
      <c r="C562" s="48" t="n">
        <v>11403005</v>
      </c>
      <c r="D562" s="49" t="n">
        <v>0</v>
      </c>
      <c r="F562" s="0" t="str">
        <f aca="false">IF('Schedule 4'!G562&gt;0,"Active","")</f>
        <v/>
      </c>
    </row>
    <row r="563" customFormat="false" ht="12.75" hidden="false" customHeight="false" outlineLevel="0" collapsed="false">
      <c r="A563" s="0" t="s">
        <v>617</v>
      </c>
      <c r="B563" s="39" t="n">
        <v>87</v>
      </c>
      <c r="C563" s="48" t="n">
        <v>87413005</v>
      </c>
      <c r="D563" s="49" t="n">
        <v>0</v>
      </c>
      <c r="F563" s="0" t="str">
        <f aca="false">IF('Schedule 4'!G563&gt;0,"Active","")</f>
        <v>Active</v>
      </c>
    </row>
    <row r="564" customFormat="false" ht="12.75" hidden="false" customHeight="false" outlineLevel="0" collapsed="false">
      <c r="A564" s="0" t="s">
        <v>618</v>
      </c>
      <c r="B564" s="39" t="n">
        <v>35</v>
      </c>
      <c r="C564" s="48" t="n">
        <v>35083004</v>
      </c>
      <c r="D564" s="49" t="n">
        <v>0</v>
      </c>
      <c r="F564" s="0" t="str">
        <f aca="false">IF('Schedule 4'!G564&gt;0,"Active","")</f>
        <v>Active</v>
      </c>
    </row>
    <row r="565" customFormat="false" ht="12.75" hidden="false" customHeight="false" outlineLevel="0" collapsed="false">
      <c r="A565" s="0" t="s">
        <v>619</v>
      </c>
      <c r="B565" s="39" t="n">
        <v>38</v>
      </c>
      <c r="C565" s="48" t="n">
        <v>38406005</v>
      </c>
      <c r="D565" s="49" t="n">
        <v>0</v>
      </c>
      <c r="F565" s="0" t="str">
        <f aca="false">IF('Schedule 4'!G565&gt;0,"Active","")</f>
        <v/>
      </c>
    </row>
    <row r="566" customFormat="false" ht="12.75" hidden="false" customHeight="false" outlineLevel="0" collapsed="false">
      <c r="A566" s="0" t="s">
        <v>620</v>
      </c>
      <c r="B566" s="39" t="n">
        <v>76</v>
      </c>
      <c r="C566" s="48" t="n">
        <v>76412005</v>
      </c>
      <c r="D566" s="49" t="n">
        <v>0</v>
      </c>
      <c r="F566" s="0" t="str">
        <f aca="false">IF('Schedule 4'!G566&gt;0,"Active","")</f>
        <v>Active</v>
      </c>
    </row>
    <row r="567" customFormat="false" ht="12.75" hidden="false" customHeight="false" outlineLevel="0" collapsed="false">
      <c r="A567" s="0" t="s">
        <v>621</v>
      </c>
      <c r="B567" s="39" t="n">
        <v>16</v>
      </c>
      <c r="C567" s="48" t="n">
        <v>16402005</v>
      </c>
      <c r="D567" s="49" t="n">
        <v>0</v>
      </c>
      <c r="F567" s="0" t="str">
        <f aca="false">IF('Schedule 4'!G567&gt;0,"Active","")</f>
        <v/>
      </c>
    </row>
    <row r="568" customFormat="false" ht="12.75" hidden="false" customHeight="false" outlineLevel="0" collapsed="false">
      <c r="A568" s="0" t="s">
        <v>622</v>
      </c>
      <c r="B568" s="39" t="n">
        <v>5</v>
      </c>
      <c r="C568" s="48" t="n">
        <v>5084004</v>
      </c>
      <c r="D568" s="49" t="n">
        <v>0</v>
      </c>
      <c r="F568" s="0" t="str">
        <f aca="false">IF('Schedule 4'!G568&gt;0,"Active","")</f>
        <v>Active</v>
      </c>
    </row>
    <row r="569" customFormat="false" ht="12.75" hidden="false" customHeight="false" outlineLevel="0" collapsed="false">
      <c r="A569" s="0" t="s">
        <v>623</v>
      </c>
      <c r="B569" s="39" t="n">
        <v>88</v>
      </c>
      <c r="C569" s="48" t="n">
        <v>88405005</v>
      </c>
      <c r="D569" s="49" t="n">
        <v>0</v>
      </c>
      <c r="F569" s="0" t="str">
        <f aca="false">IF('Schedule 4'!G569&gt;0,"Active","")</f>
        <v/>
      </c>
    </row>
    <row r="570" customFormat="false" ht="12.75" hidden="false" customHeight="false" outlineLevel="0" collapsed="false">
      <c r="A570" s="0" t="s">
        <v>624</v>
      </c>
      <c r="B570" s="39" t="n">
        <v>13</v>
      </c>
      <c r="C570" s="48" t="n">
        <v>13408005</v>
      </c>
      <c r="D570" s="49" t="n">
        <v>0</v>
      </c>
      <c r="F570" s="0" t="str">
        <f aca="false">IF('Schedule 4'!G570&gt;0,"Active","")</f>
        <v/>
      </c>
    </row>
    <row r="571" customFormat="false" ht="12.75" hidden="false" customHeight="false" outlineLevel="0" collapsed="false">
      <c r="A571" s="0" t="s">
        <v>625</v>
      </c>
      <c r="B571" s="39" t="n">
        <v>25</v>
      </c>
      <c r="C571" s="48" t="n">
        <v>25411005</v>
      </c>
      <c r="D571" s="49" t="n">
        <v>0</v>
      </c>
      <c r="F571" s="0" t="str">
        <f aca="false">IF('Schedule 4'!G571&gt;0,"Active","")</f>
        <v>Active</v>
      </c>
    </row>
    <row r="572" customFormat="false" ht="12.75" hidden="false" customHeight="false" outlineLevel="0" collapsed="false">
      <c r="A572" s="0" t="s">
        <v>626</v>
      </c>
      <c r="B572" s="39" t="n">
        <v>41</v>
      </c>
      <c r="C572" s="48" t="n">
        <v>41411005</v>
      </c>
      <c r="D572" s="49" t="n">
        <v>0</v>
      </c>
      <c r="F572" s="0" t="str">
        <f aca="false">IF('Schedule 4'!G572&gt;0,"Active","")</f>
        <v/>
      </c>
    </row>
    <row r="573" customFormat="false" ht="12.75" hidden="false" customHeight="false" outlineLevel="0" collapsed="false">
      <c r="A573" s="0" t="s">
        <v>627</v>
      </c>
      <c r="B573" s="39" t="n">
        <v>34</v>
      </c>
      <c r="C573" s="48" t="n">
        <v>34408005</v>
      </c>
      <c r="D573" s="49" t="n">
        <v>0</v>
      </c>
      <c r="F573" s="0" t="str">
        <f aca="false">IF('Schedule 4'!G573&gt;0,"Active","")</f>
        <v/>
      </c>
    </row>
    <row r="574" customFormat="false" ht="12.75" hidden="false" customHeight="false" outlineLevel="0" collapsed="false">
      <c r="A574" s="0" t="s">
        <v>628</v>
      </c>
      <c r="B574" s="39" t="n">
        <v>35</v>
      </c>
      <c r="C574" s="48" t="n">
        <v>35408005</v>
      </c>
      <c r="D574" s="49" t="n">
        <v>0</v>
      </c>
      <c r="F574" s="0" t="str">
        <f aca="false">IF('Schedule 4'!G574&gt;0,"Active","")</f>
        <v>Active</v>
      </c>
    </row>
    <row r="575" customFormat="false" ht="12.75" hidden="false" customHeight="false" outlineLevel="0" collapsed="false">
      <c r="A575" s="0" t="s">
        <v>629</v>
      </c>
      <c r="B575" s="39" t="n">
        <v>51</v>
      </c>
      <c r="C575" s="48" t="n">
        <v>51405005</v>
      </c>
      <c r="D575" s="49" t="n">
        <v>0</v>
      </c>
      <c r="F575" s="0" t="str">
        <f aca="false">IF('Schedule 4'!G575&gt;0,"Active","")</f>
        <v>Active</v>
      </c>
    </row>
    <row r="576" customFormat="false" ht="12.75" hidden="false" customHeight="false" outlineLevel="0" collapsed="false">
      <c r="A576" s="0" t="s">
        <v>630</v>
      </c>
      <c r="B576" s="39" t="n">
        <v>73</v>
      </c>
      <c r="C576" s="48" t="n">
        <v>73400705</v>
      </c>
      <c r="D576" s="49" t="n">
        <v>0</v>
      </c>
      <c r="F576" s="0" t="str">
        <f aca="false">IF('Schedule 4'!G576&gt;0,"Active","")</f>
        <v>Active</v>
      </c>
    </row>
    <row r="577" customFormat="false" ht="12.75" hidden="false" customHeight="false" outlineLevel="0" collapsed="false">
      <c r="A577" s="0" t="s">
        <v>631</v>
      </c>
      <c r="B577" s="39" t="n">
        <v>6</v>
      </c>
      <c r="C577" s="48" t="n">
        <v>6404005</v>
      </c>
      <c r="D577" s="49" t="n">
        <v>0</v>
      </c>
      <c r="F577" s="0" t="str">
        <f aca="false">IF('Schedule 4'!G577&gt;0,"Active","")</f>
        <v>Active</v>
      </c>
    </row>
    <row r="578" customFormat="false" ht="12.75" hidden="false" customHeight="false" outlineLevel="0" collapsed="false">
      <c r="A578" s="0" t="s">
        <v>632</v>
      </c>
      <c r="B578" s="39" t="n">
        <v>12</v>
      </c>
      <c r="C578" s="48" t="n">
        <v>12086204</v>
      </c>
      <c r="D578" s="49" t="n">
        <v>0</v>
      </c>
      <c r="F578" s="0" t="str">
        <f aca="false">IF('Schedule 4'!G578&gt;0,"Active","")</f>
        <v>Active</v>
      </c>
    </row>
    <row r="579" customFormat="false" ht="12.75" hidden="false" customHeight="false" outlineLevel="0" collapsed="false">
      <c r="A579" s="0" t="s">
        <v>633</v>
      </c>
      <c r="B579" s="39" t="n">
        <v>60</v>
      </c>
      <c r="C579" s="48" t="n">
        <v>60406005</v>
      </c>
      <c r="D579" s="49" t="n">
        <v>0</v>
      </c>
      <c r="F579" s="0" t="str">
        <f aca="false">IF('Schedule 4'!G579&gt;0,"Active","")</f>
        <v>Active</v>
      </c>
    </row>
    <row r="580" customFormat="false" ht="12.75" hidden="false" customHeight="false" outlineLevel="0" collapsed="false">
      <c r="A580" s="0" t="s">
        <v>634</v>
      </c>
      <c r="B580" s="39" t="n">
        <v>77</v>
      </c>
      <c r="C580" s="48" t="n">
        <v>77404005</v>
      </c>
      <c r="D580" s="49" t="n">
        <v>0</v>
      </c>
      <c r="F580" s="0" t="str">
        <f aca="false">IF('Schedule 4'!G580&gt;0,"Active","")</f>
        <v>Active</v>
      </c>
    </row>
    <row r="581" customFormat="false" ht="12.75" hidden="false" customHeight="false" outlineLevel="0" collapsed="false">
      <c r="A581" s="0" t="s">
        <v>635</v>
      </c>
      <c r="B581" s="39" t="n">
        <v>65</v>
      </c>
      <c r="C581" s="48" t="n">
        <v>65405005</v>
      </c>
      <c r="D581" s="49" t="n">
        <v>0</v>
      </c>
      <c r="F581" s="0" t="str">
        <f aca="false">IF('Schedule 4'!G581&gt;0,"Active","")</f>
        <v/>
      </c>
    </row>
    <row r="582" customFormat="false" ht="12.75" hidden="false" customHeight="false" outlineLevel="0" collapsed="false">
      <c r="A582" s="0" t="s">
        <v>636</v>
      </c>
      <c r="B582" s="39" t="n">
        <v>6</v>
      </c>
      <c r="C582" s="48" t="n">
        <v>6405005</v>
      </c>
      <c r="D582" s="49" t="n">
        <v>0</v>
      </c>
      <c r="F582" s="0" t="str">
        <f aca="false">IF('Schedule 4'!G582&gt;0,"Active","")</f>
        <v>Active</v>
      </c>
    </row>
    <row r="583" customFormat="false" ht="12.75" hidden="false" customHeight="false" outlineLevel="0" collapsed="false">
      <c r="A583" s="0" t="s">
        <v>637</v>
      </c>
      <c r="B583" s="39" t="n">
        <v>57</v>
      </c>
      <c r="C583" s="48" t="n">
        <v>57407005</v>
      </c>
      <c r="D583" s="49" t="n">
        <v>0</v>
      </c>
      <c r="F583" s="0" t="str">
        <f aca="false">IF('Schedule 4'!G583&gt;0,"Active","")</f>
        <v>Active</v>
      </c>
    </row>
    <row r="584" customFormat="false" ht="12.75" hidden="false" customHeight="false" outlineLevel="0" collapsed="false">
      <c r="A584" s="0" t="s">
        <v>638</v>
      </c>
      <c r="B584" s="39" t="n">
        <v>64</v>
      </c>
      <c r="C584" s="48" t="n">
        <v>64086504</v>
      </c>
      <c r="D584" s="49" t="n">
        <v>0</v>
      </c>
      <c r="F584" s="0" t="str">
        <f aca="false">IF('Schedule 4'!G584&gt;0,"Active","")</f>
        <v>Active</v>
      </c>
    </row>
    <row r="585" customFormat="false" ht="12.75" hidden="false" customHeight="false" outlineLevel="0" collapsed="false">
      <c r="A585" s="0" t="s">
        <v>639</v>
      </c>
      <c r="B585" s="39" t="n">
        <v>39</v>
      </c>
      <c r="C585" s="48" t="n">
        <v>39404005</v>
      </c>
      <c r="D585" s="49" t="n">
        <v>0</v>
      </c>
      <c r="F585" s="0" t="str">
        <f aca="false">IF('Schedule 4'!G585&gt;0,"Active","")</f>
        <v>Active</v>
      </c>
    </row>
    <row r="586" customFormat="false" ht="12.75" hidden="false" customHeight="false" outlineLevel="0" collapsed="false">
      <c r="A586" s="0" t="s">
        <v>640</v>
      </c>
      <c r="B586" s="39" t="n">
        <v>19</v>
      </c>
      <c r="C586" s="48" t="n">
        <v>19410005</v>
      </c>
      <c r="D586" s="49" t="n">
        <v>0</v>
      </c>
      <c r="F586" s="0" t="str">
        <f aca="false">IF('Schedule 4'!G586&gt;0,"Active","")</f>
        <v>Active</v>
      </c>
    </row>
    <row r="587" customFormat="false" ht="12.75" hidden="false" customHeight="false" outlineLevel="0" collapsed="false">
      <c r="A587" s="0" t="s">
        <v>641</v>
      </c>
      <c r="B587" s="39" t="n">
        <v>9</v>
      </c>
      <c r="C587" s="48" t="n">
        <v>9405005</v>
      </c>
      <c r="D587" s="49" t="n">
        <v>0</v>
      </c>
      <c r="F587" s="0" t="str">
        <f aca="false">IF('Schedule 4'!G587&gt;0,"Active","")</f>
        <v>Active</v>
      </c>
    </row>
    <row r="588" customFormat="false" ht="12.75" hidden="false" customHeight="false" outlineLevel="0" collapsed="false">
      <c r="A588" s="0" t="s">
        <v>642</v>
      </c>
      <c r="B588" s="39" t="n">
        <v>50</v>
      </c>
      <c r="C588" s="48" t="n">
        <v>50405005</v>
      </c>
      <c r="D588" s="49" t="n">
        <v>0</v>
      </c>
      <c r="F588" s="0" t="str">
        <f aca="false">IF('Schedule 4'!G588&gt;0,"Active","")</f>
        <v/>
      </c>
    </row>
    <row r="589" customFormat="false" ht="12.75" hidden="false" customHeight="false" outlineLevel="0" collapsed="false">
      <c r="A589" s="0" t="s">
        <v>643</v>
      </c>
      <c r="B589" s="39" t="n">
        <v>68</v>
      </c>
      <c r="C589" s="48" t="n">
        <v>68406005</v>
      </c>
      <c r="D589" s="49" t="n">
        <v>0</v>
      </c>
      <c r="F589" s="0" t="str">
        <f aca="false">IF('Schedule 4'!G589&gt;0,"Active","")</f>
        <v>Active</v>
      </c>
    </row>
    <row r="590" customFormat="false" ht="12.75" hidden="false" customHeight="false" outlineLevel="0" collapsed="false">
      <c r="A590" s="0" t="s">
        <v>644</v>
      </c>
      <c r="B590" s="39" t="n">
        <v>79</v>
      </c>
      <c r="C590" s="48" t="n">
        <v>79087004</v>
      </c>
      <c r="D590" s="49" t="n">
        <v>0</v>
      </c>
      <c r="F590" s="0" t="str">
        <f aca="false">IF('Schedule 4'!G590&gt;0,"Active","")</f>
        <v>Active</v>
      </c>
    </row>
    <row r="591" customFormat="false" ht="12.75" hidden="false" customHeight="false" outlineLevel="0" collapsed="false">
      <c r="A591" s="0" t="s">
        <v>645</v>
      </c>
      <c r="B591" s="39" t="n">
        <v>13</v>
      </c>
      <c r="C591" s="48" t="n">
        <v>13409005</v>
      </c>
      <c r="D591" s="49" t="n">
        <v>0</v>
      </c>
      <c r="F591" s="0" t="str">
        <f aca="false">IF('Schedule 4'!G591&gt;0,"Active","")</f>
        <v>Active</v>
      </c>
    </row>
    <row r="592" customFormat="false" ht="12.75" hidden="false" customHeight="false" outlineLevel="0" collapsed="false">
      <c r="A592" s="0" t="s">
        <v>646</v>
      </c>
      <c r="B592" s="39" t="n">
        <v>74</v>
      </c>
      <c r="C592" s="48" t="n">
        <v>74405005</v>
      </c>
      <c r="D592" s="49" t="n">
        <v>0</v>
      </c>
      <c r="F592" s="0" t="str">
        <f aca="false">IF('Schedule 4'!G592&gt;0,"Active","")</f>
        <v>Active</v>
      </c>
    </row>
    <row r="593" customFormat="false" ht="12.75" hidden="false" customHeight="false" outlineLevel="0" collapsed="false">
      <c r="A593" s="0" t="s">
        <v>647</v>
      </c>
      <c r="B593" s="39" t="n">
        <v>25</v>
      </c>
      <c r="C593" s="48" t="n">
        <v>25412005</v>
      </c>
      <c r="D593" s="49" t="n">
        <v>0</v>
      </c>
      <c r="F593" s="0" t="str">
        <f aca="false">IF('Schedule 4'!G593&gt;0,"Active","")</f>
        <v/>
      </c>
    </row>
    <row r="594" customFormat="false" ht="12.75" hidden="false" customHeight="false" outlineLevel="0" collapsed="false">
      <c r="A594" s="0" t="s">
        <v>648</v>
      </c>
      <c r="B594" s="39" t="n">
        <v>64</v>
      </c>
      <c r="C594" s="48" t="n">
        <v>64407005</v>
      </c>
      <c r="D594" s="49" t="n">
        <v>0</v>
      </c>
      <c r="F594" s="0" t="str">
        <f aca="false">IF('Schedule 4'!G594&gt;0,"Active","")</f>
        <v/>
      </c>
    </row>
    <row r="595" customFormat="false" ht="12.75" hidden="false" customHeight="false" outlineLevel="0" collapsed="false">
      <c r="A595" s="0" t="s">
        <v>649</v>
      </c>
      <c r="B595" s="39" t="n">
        <v>14</v>
      </c>
      <c r="C595" s="48" t="n">
        <v>14405005</v>
      </c>
      <c r="D595" s="49" t="n">
        <v>0</v>
      </c>
      <c r="F595" s="0" t="str">
        <f aca="false">IF('Schedule 4'!G595&gt;0,"Active","")</f>
        <v/>
      </c>
    </row>
    <row r="596" customFormat="false" ht="12.75" hidden="false" customHeight="false" outlineLevel="0" collapsed="false">
      <c r="A596" s="0" t="s">
        <v>650</v>
      </c>
      <c r="B596" s="39" t="n">
        <v>17</v>
      </c>
      <c r="C596" s="48" t="n">
        <v>17402005</v>
      </c>
      <c r="D596" s="49" t="n">
        <v>0</v>
      </c>
      <c r="F596" s="0" t="str">
        <f aca="false">IF('Schedule 4'!G596&gt;0,"Active","")</f>
        <v>Active</v>
      </c>
    </row>
    <row r="597" customFormat="false" ht="12.75" hidden="false" customHeight="false" outlineLevel="0" collapsed="false">
      <c r="A597" s="0" t="s">
        <v>651</v>
      </c>
      <c r="B597" s="39" t="n">
        <v>15</v>
      </c>
      <c r="C597" s="48" t="n">
        <v>15405005</v>
      </c>
      <c r="D597" s="49" t="n">
        <v>0</v>
      </c>
      <c r="F597" s="0" t="str">
        <f aca="false">IF('Schedule 4'!G597&gt;0,"Active","")</f>
        <v>Active</v>
      </c>
    </row>
    <row r="598" customFormat="false" ht="12.75" hidden="false" customHeight="false" outlineLevel="0" collapsed="false">
      <c r="A598" s="0" t="s">
        <v>652</v>
      </c>
      <c r="B598" s="39" t="n">
        <v>19</v>
      </c>
      <c r="C598" s="48" t="n">
        <v>19411005</v>
      </c>
      <c r="D598" s="49" t="n">
        <v>0</v>
      </c>
      <c r="F598" s="0" t="str">
        <f aca="false">IF('Schedule 4'!G598&gt;0,"Active","")</f>
        <v/>
      </c>
    </row>
    <row r="599" customFormat="false" ht="12.75" hidden="false" customHeight="false" outlineLevel="0" collapsed="false">
      <c r="A599" s="0" t="s">
        <v>653</v>
      </c>
      <c r="B599" s="39" t="n">
        <v>45</v>
      </c>
      <c r="C599" s="48" t="n">
        <v>45085004</v>
      </c>
      <c r="D599" s="49" t="n">
        <v>0</v>
      </c>
      <c r="F599" s="0" t="str">
        <f aca="false">IF('Schedule 4'!G599&gt;0,"Active","")</f>
        <v>Active</v>
      </c>
    </row>
    <row r="600" customFormat="false" ht="12.75" hidden="false" customHeight="false" outlineLevel="0" collapsed="false">
      <c r="A600" s="0" t="s">
        <v>654</v>
      </c>
      <c r="B600" s="39" t="n">
        <v>18</v>
      </c>
      <c r="C600" s="48" t="n">
        <v>18413005</v>
      </c>
      <c r="D600" s="49" t="n">
        <v>0</v>
      </c>
      <c r="F600" s="0" t="str">
        <f aca="false">IF('Schedule 4'!G600&gt;0,"Active","")</f>
        <v>Active</v>
      </c>
    </row>
    <row r="601" customFormat="false" ht="12.75" hidden="false" customHeight="false" outlineLevel="0" collapsed="false">
      <c r="A601" s="0" t="s">
        <v>655</v>
      </c>
      <c r="B601" s="39" t="n">
        <v>79</v>
      </c>
      <c r="C601" s="48" t="n">
        <v>79408005</v>
      </c>
      <c r="D601" s="49" t="n">
        <v>0</v>
      </c>
      <c r="F601" s="0" t="str">
        <f aca="false">IF('Schedule 4'!G601&gt;0,"Active","")</f>
        <v>Active</v>
      </c>
    </row>
    <row r="602" customFormat="false" ht="12.75" hidden="false" customHeight="false" outlineLevel="0" collapsed="false">
      <c r="A602" s="0" t="s">
        <v>656</v>
      </c>
      <c r="B602" s="39" t="n">
        <v>78</v>
      </c>
      <c r="C602" s="48" t="n">
        <v>78402505</v>
      </c>
      <c r="D602" s="49" t="n">
        <v>0</v>
      </c>
      <c r="F602" s="0" t="str">
        <f aca="false">IF('Schedule 4'!G602&gt;0,"Active","")</f>
        <v>Active</v>
      </c>
    </row>
    <row r="603" customFormat="false" ht="12.75" hidden="false" customHeight="false" outlineLevel="0" collapsed="false">
      <c r="A603" s="0" t="s">
        <v>657</v>
      </c>
      <c r="B603" s="39" t="n">
        <v>13</v>
      </c>
      <c r="C603" s="48" t="n">
        <v>13410005</v>
      </c>
      <c r="D603" s="49" t="n">
        <v>0</v>
      </c>
      <c r="F603" s="0" t="str">
        <f aca="false">IF('Schedule 4'!G603&gt;0,"Active","")</f>
        <v>Active</v>
      </c>
    </row>
    <row r="604" customFormat="false" ht="12.75" hidden="false" customHeight="false" outlineLevel="0" collapsed="false">
      <c r="A604" s="0" t="s">
        <v>658</v>
      </c>
      <c r="B604" s="39" t="n">
        <v>31</v>
      </c>
      <c r="C604" s="48" t="n">
        <v>31416005</v>
      </c>
      <c r="D604" s="49" t="n">
        <v>0</v>
      </c>
      <c r="F604" s="0" t="str">
        <f aca="false">IF('Schedule 4'!G604&gt;0,"Active","")</f>
        <v>Active</v>
      </c>
    </row>
    <row r="605" customFormat="false" ht="12.75" hidden="false" customHeight="false" outlineLevel="0" collapsed="false">
      <c r="A605" s="0" t="s">
        <v>659</v>
      </c>
      <c r="B605" s="39" t="n">
        <v>20</v>
      </c>
      <c r="C605" s="48" t="n">
        <v>20402005</v>
      </c>
      <c r="D605" s="49" t="n">
        <v>0</v>
      </c>
      <c r="F605" s="0" t="str">
        <f aca="false">IF('Schedule 4'!G605&gt;0,"Active","")</f>
        <v>Active</v>
      </c>
    </row>
    <row r="606" customFormat="false" ht="12.75" hidden="false" customHeight="false" outlineLevel="0" collapsed="false">
      <c r="A606" s="0" t="s">
        <v>660</v>
      </c>
      <c r="B606" s="39" t="n">
        <v>78</v>
      </c>
      <c r="C606" s="48" t="n">
        <v>78088004</v>
      </c>
      <c r="D606" s="49" t="n">
        <v>0</v>
      </c>
      <c r="F606" s="0" t="str">
        <f aca="false">IF('Schedule 4'!G606&gt;0,"Active","")</f>
        <v>Active</v>
      </c>
    </row>
    <row r="607" customFormat="false" ht="12.75" hidden="false" customHeight="false" outlineLevel="0" collapsed="false">
      <c r="A607" s="0" t="s">
        <v>661</v>
      </c>
      <c r="B607" s="39" t="n">
        <v>31</v>
      </c>
      <c r="C607" s="48" t="n">
        <v>31417005</v>
      </c>
      <c r="D607" s="49" t="n">
        <v>0</v>
      </c>
      <c r="F607" s="0" t="str">
        <f aca="false">IF('Schedule 4'!G607&gt;0,"Active","")</f>
        <v/>
      </c>
    </row>
    <row r="608" customFormat="false" ht="12.75" hidden="false" customHeight="false" outlineLevel="0" collapsed="false">
      <c r="A608" s="0" t="s">
        <v>662</v>
      </c>
      <c r="B608" s="39" t="n">
        <v>76</v>
      </c>
      <c r="C608" s="48" t="n">
        <v>76088504</v>
      </c>
      <c r="D608" s="49" t="n">
        <v>0</v>
      </c>
      <c r="F608" s="0" t="str">
        <f aca="false">IF('Schedule 4'!G608&gt;0,"Active","")</f>
        <v>Active</v>
      </c>
    </row>
    <row r="609" customFormat="false" ht="12.75" hidden="false" customHeight="false" outlineLevel="0" collapsed="false">
      <c r="A609" s="0" t="s">
        <v>663</v>
      </c>
      <c r="B609" s="39" t="n">
        <v>31</v>
      </c>
      <c r="C609" s="48" t="n">
        <v>31089004</v>
      </c>
      <c r="D609" s="49" t="n">
        <v>0</v>
      </c>
      <c r="F609" s="0" t="str">
        <f aca="false">IF('Schedule 4'!G609&gt;0,"Active","")</f>
        <v>Active</v>
      </c>
    </row>
    <row r="610" customFormat="false" ht="12.75" hidden="false" customHeight="false" outlineLevel="0" collapsed="false">
      <c r="A610" s="0" t="s">
        <v>664</v>
      </c>
      <c r="B610" s="39" t="n">
        <v>39</v>
      </c>
      <c r="C610" s="48" t="n">
        <v>39405005</v>
      </c>
      <c r="D610" s="49" t="n">
        <v>0</v>
      </c>
      <c r="F610" s="0" t="str">
        <f aca="false">IF('Schedule 4'!G610&gt;0,"Active","")</f>
        <v/>
      </c>
    </row>
    <row r="611" customFormat="false" ht="12.75" hidden="false" customHeight="false" outlineLevel="0" collapsed="false">
      <c r="A611" s="0" t="s">
        <v>665</v>
      </c>
      <c r="B611" s="39" t="n">
        <v>12</v>
      </c>
      <c r="C611" s="48" t="n">
        <v>12407005</v>
      </c>
      <c r="D611" s="49" t="n">
        <v>0</v>
      </c>
      <c r="F611" s="0" t="str">
        <f aca="false">IF('Schedule 4'!G611&gt;0,"Active","")</f>
        <v/>
      </c>
    </row>
    <row r="612" customFormat="false" ht="12.75" hidden="false" customHeight="false" outlineLevel="0" collapsed="false">
      <c r="A612" s="0" t="s">
        <v>666</v>
      </c>
      <c r="B612" s="39" t="n">
        <v>4</v>
      </c>
      <c r="C612" s="48" t="n">
        <v>4405005</v>
      </c>
      <c r="D612" s="49" t="n">
        <v>0</v>
      </c>
      <c r="F612" s="0" t="str">
        <f aca="false">IF('Schedule 4'!G612&gt;0,"Active","")</f>
        <v>Active</v>
      </c>
    </row>
    <row r="613" customFormat="false" ht="12.75" hidden="false" customHeight="false" outlineLevel="0" collapsed="false">
      <c r="A613" s="0" t="s">
        <v>667</v>
      </c>
      <c r="B613" s="39" t="n">
        <v>11</v>
      </c>
      <c r="C613" s="48" t="n">
        <v>11404005</v>
      </c>
      <c r="D613" s="49" t="n">
        <v>0</v>
      </c>
      <c r="F613" s="0" t="str">
        <f aca="false">IF('Schedule 4'!G613&gt;0,"Active","")</f>
        <v>Active</v>
      </c>
    </row>
    <row r="614" customFormat="false" ht="12.75" hidden="false" customHeight="false" outlineLevel="0" collapsed="false">
      <c r="A614" s="0" t="s">
        <v>668</v>
      </c>
      <c r="B614" s="39" t="n">
        <v>18</v>
      </c>
      <c r="C614" s="48" t="n">
        <v>18090004</v>
      </c>
      <c r="D614" s="49" t="n">
        <v>0</v>
      </c>
      <c r="F614" s="0" t="str">
        <f aca="false">IF('Schedule 4'!G614&gt;0,"Active","")</f>
        <v>Active</v>
      </c>
    </row>
    <row r="615" customFormat="false" ht="12.75" hidden="false" customHeight="false" outlineLevel="0" collapsed="false">
      <c r="A615" s="0" t="s">
        <v>669</v>
      </c>
      <c r="B615" s="39" t="n">
        <v>43</v>
      </c>
      <c r="C615" s="48" t="n">
        <v>43407005</v>
      </c>
      <c r="D615" s="49" t="n">
        <v>0</v>
      </c>
      <c r="F615" s="0" t="str">
        <f aca="false">IF('Schedule 4'!G615&gt;0,"Active","")</f>
        <v>Active</v>
      </c>
    </row>
    <row r="616" customFormat="false" ht="12.75" hidden="false" customHeight="false" outlineLevel="0" collapsed="false">
      <c r="A616" s="0" t="s">
        <v>670</v>
      </c>
      <c r="B616" s="39" t="n">
        <v>18</v>
      </c>
      <c r="C616" s="48" t="n">
        <v>18414005</v>
      </c>
      <c r="D616" s="49" t="n">
        <v>0</v>
      </c>
      <c r="F616" s="0" t="str">
        <f aca="false">IF('Schedule 4'!G616&gt;0,"Active","")</f>
        <v>Active</v>
      </c>
    </row>
    <row r="617" customFormat="false" ht="12.75" hidden="false" customHeight="false" outlineLevel="0" collapsed="false">
      <c r="A617" s="0" t="s">
        <v>671</v>
      </c>
      <c r="B617" s="39" t="n">
        <v>47</v>
      </c>
      <c r="C617" s="48" t="n">
        <v>47090304</v>
      </c>
      <c r="D617" s="49" t="n">
        <v>0</v>
      </c>
      <c r="F617" s="0" t="str">
        <f aca="false">IF('Schedule 4'!G617&gt;0,"Active","")</f>
        <v>Active</v>
      </c>
    </row>
    <row r="618" customFormat="false" ht="12.75" hidden="false" customHeight="false" outlineLevel="0" collapsed="false">
      <c r="A618" s="0" t="s">
        <v>672</v>
      </c>
      <c r="B618" s="39" t="n">
        <v>17</v>
      </c>
      <c r="C618" s="48" t="n">
        <v>17403005</v>
      </c>
      <c r="D618" s="49" t="n">
        <v>0</v>
      </c>
      <c r="F618" s="0" t="str">
        <f aca="false">IF('Schedule 4'!G618&gt;0,"Active","")</f>
        <v>Active</v>
      </c>
    </row>
    <row r="619" customFormat="false" ht="12.75" hidden="false" customHeight="false" outlineLevel="0" collapsed="false">
      <c r="A619" s="0" t="s">
        <v>673</v>
      </c>
      <c r="B619" s="39" t="n">
        <v>18</v>
      </c>
      <c r="C619" s="48" t="n">
        <v>18090504</v>
      </c>
      <c r="D619" s="49" t="n">
        <v>0</v>
      </c>
      <c r="F619" s="0" t="str">
        <f aca="false">IF('Schedule 4'!G619&gt;0,"Active","")</f>
        <v>Active</v>
      </c>
    </row>
    <row r="620" customFormat="false" ht="12.75" hidden="false" customHeight="false" outlineLevel="0" collapsed="false">
      <c r="A620" s="0" t="s">
        <v>674</v>
      </c>
      <c r="B620" s="39" t="n">
        <v>19</v>
      </c>
      <c r="C620" s="48" t="n">
        <v>19412005</v>
      </c>
      <c r="D620" s="49" t="n">
        <v>0</v>
      </c>
      <c r="F620" s="0" t="str">
        <f aca="false">IF('Schedule 4'!G620&gt;0,"Active","")</f>
        <v>Active</v>
      </c>
    </row>
    <row r="621" customFormat="false" ht="12.75" hidden="false" customHeight="false" outlineLevel="0" collapsed="false">
      <c r="A621" s="0" t="s">
        <v>675</v>
      </c>
      <c r="B621" s="39" t="n">
        <v>77</v>
      </c>
      <c r="C621" s="48" t="n">
        <v>77409005</v>
      </c>
      <c r="D621" s="49" t="n">
        <v>0</v>
      </c>
      <c r="F621" s="0" t="str">
        <f aca="false">IF('Schedule 4'!G621&gt;0,"Active","")</f>
        <v>Active</v>
      </c>
    </row>
    <row r="622" customFormat="false" ht="12.75" hidden="false" customHeight="false" outlineLevel="0" collapsed="false">
      <c r="A622" s="0" t="s">
        <v>676</v>
      </c>
      <c r="B622" s="39" t="n">
        <v>87</v>
      </c>
      <c r="C622" s="48" t="n">
        <v>87090604</v>
      </c>
      <c r="D622" s="49" t="n">
        <v>0</v>
      </c>
      <c r="F622" s="0" t="str">
        <f aca="false">IF('Schedule 4'!G622&gt;0,"Active","")</f>
        <v>Active</v>
      </c>
    </row>
    <row r="623" customFormat="false" ht="12.75" hidden="false" customHeight="false" outlineLevel="0" collapsed="false">
      <c r="A623" s="0" t="s">
        <v>677</v>
      </c>
      <c r="B623" s="39" t="n">
        <v>77</v>
      </c>
      <c r="C623" s="48" t="n">
        <v>77090704</v>
      </c>
      <c r="D623" s="49" t="n">
        <v>0</v>
      </c>
      <c r="F623" s="0" t="str">
        <f aca="false">IF('Schedule 4'!G623&gt;0,"Active","")</f>
        <v>Active</v>
      </c>
    </row>
    <row r="624" customFormat="false" ht="12.75" hidden="false" customHeight="false" outlineLevel="0" collapsed="false">
      <c r="A624" s="0" t="s">
        <v>678</v>
      </c>
      <c r="B624" s="39" t="n">
        <v>39</v>
      </c>
      <c r="C624" s="48" t="n">
        <v>39091004</v>
      </c>
      <c r="D624" s="49" t="n">
        <v>0</v>
      </c>
      <c r="F624" s="0" t="str">
        <f aca="false">IF('Schedule 4'!G624&gt;0,"Active","")</f>
        <v>Active</v>
      </c>
    </row>
    <row r="625" customFormat="false" ht="12.75" hidden="false" customHeight="false" outlineLevel="0" collapsed="false">
      <c r="A625" s="0" t="s">
        <v>679</v>
      </c>
      <c r="B625" s="39" t="n">
        <v>60</v>
      </c>
      <c r="C625" s="48" t="n">
        <v>60407005</v>
      </c>
      <c r="D625" s="49" t="n">
        <v>0</v>
      </c>
      <c r="F625" s="0" t="str">
        <f aca="false">IF('Schedule 4'!G625&gt;0,"Active","")</f>
        <v/>
      </c>
    </row>
    <row r="626" customFormat="false" ht="12.75" hidden="false" customHeight="false" outlineLevel="0" collapsed="false">
      <c r="A626" s="0" t="s">
        <v>680</v>
      </c>
      <c r="B626" s="39" t="n">
        <v>31</v>
      </c>
      <c r="C626" s="48" t="n">
        <v>31092004</v>
      </c>
      <c r="D626" s="49" t="n">
        <v>0</v>
      </c>
      <c r="F626" s="0" t="str">
        <f aca="false">IF('Schedule 4'!G626&gt;0,"Active","")</f>
        <v>Active</v>
      </c>
    </row>
    <row r="627" customFormat="false" ht="12.75" hidden="false" customHeight="false" outlineLevel="0" collapsed="false">
      <c r="A627" s="0" t="s">
        <v>681</v>
      </c>
      <c r="B627" s="39" t="n">
        <v>62</v>
      </c>
      <c r="C627" s="48" t="n">
        <v>62405005</v>
      </c>
      <c r="D627" s="49" t="n">
        <v>0</v>
      </c>
      <c r="F627" s="0" t="str">
        <f aca="false">IF('Schedule 4'!G627&gt;0,"Active","")</f>
        <v>Active</v>
      </c>
    </row>
    <row r="628" customFormat="false" ht="12.75" hidden="false" customHeight="false" outlineLevel="0" collapsed="false">
      <c r="A628" s="0" t="s">
        <v>682</v>
      </c>
      <c r="B628" s="39" t="n">
        <v>40</v>
      </c>
      <c r="C628" s="48" t="n">
        <v>40402005</v>
      </c>
      <c r="D628" s="49" t="n">
        <v>0</v>
      </c>
      <c r="F628" s="0" t="str">
        <f aca="false">IF('Schedule 4'!G628&gt;0,"Active","")</f>
        <v>Active</v>
      </c>
    </row>
    <row r="629" customFormat="false" ht="12.75" hidden="false" customHeight="false" outlineLevel="0" collapsed="false">
      <c r="A629" s="0" t="s">
        <v>683</v>
      </c>
      <c r="B629" s="39" t="n">
        <v>18</v>
      </c>
      <c r="C629" s="48" t="n">
        <v>18415005</v>
      </c>
      <c r="D629" s="49" t="n">
        <v>0</v>
      </c>
      <c r="F629" s="0" t="str">
        <f aca="false">IF('Schedule 4'!G629&gt;0,"Active","")</f>
        <v>Active</v>
      </c>
    </row>
    <row r="630" customFormat="false" ht="12.75" hidden="false" customHeight="false" outlineLevel="0" collapsed="false">
      <c r="A630" s="0" t="s">
        <v>683</v>
      </c>
      <c r="B630" s="39" t="n">
        <v>57</v>
      </c>
      <c r="C630" s="48" t="n">
        <v>57093004</v>
      </c>
      <c r="D630" s="49" t="n">
        <v>0</v>
      </c>
      <c r="F630" s="0" t="str">
        <f aca="false">IF('Schedule 4'!G630&gt;0,"Active","")</f>
        <v>Active</v>
      </c>
    </row>
    <row r="631" customFormat="false" ht="12.75" hidden="false" customHeight="false" outlineLevel="0" collapsed="false">
      <c r="A631" s="0" t="s">
        <v>683</v>
      </c>
      <c r="B631" s="39" t="n">
        <v>63</v>
      </c>
      <c r="C631" s="48" t="n">
        <v>63408005</v>
      </c>
      <c r="D631" s="49" t="n">
        <v>0</v>
      </c>
      <c r="F631" s="0" t="str">
        <f aca="false">IF('Schedule 4'!G631&gt;0,"Active","")</f>
        <v>Active</v>
      </c>
    </row>
    <row r="632" customFormat="false" ht="12.75" hidden="false" customHeight="false" outlineLevel="0" collapsed="false">
      <c r="A632" s="0" t="s">
        <v>684</v>
      </c>
      <c r="B632" s="39" t="n">
        <v>47</v>
      </c>
      <c r="C632" s="48" t="n">
        <v>47094004</v>
      </c>
      <c r="D632" s="49" t="n">
        <v>0</v>
      </c>
      <c r="F632" s="0" t="str">
        <f aca="false">IF('Schedule 4'!G632&gt;0,"Active","")</f>
        <v>Active</v>
      </c>
    </row>
    <row r="633" customFormat="false" ht="12.75" hidden="false" customHeight="false" outlineLevel="0" collapsed="false">
      <c r="A633" s="0" t="s">
        <v>685</v>
      </c>
      <c r="B633" s="39" t="n">
        <v>25</v>
      </c>
      <c r="C633" s="48" t="n">
        <v>25413005</v>
      </c>
      <c r="D633" s="49" t="n">
        <v>0</v>
      </c>
      <c r="F633" s="0" t="str">
        <f aca="false">IF('Schedule 4'!G633&gt;0,"Active","")</f>
        <v>Active</v>
      </c>
    </row>
    <row r="634" customFormat="false" ht="12.75" hidden="false" customHeight="false" outlineLevel="0" collapsed="false">
      <c r="A634" s="0" t="s">
        <v>686</v>
      </c>
      <c r="B634" s="39" t="n">
        <v>24</v>
      </c>
      <c r="C634" s="48" t="n">
        <v>24405005</v>
      </c>
      <c r="D634" s="49" t="n">
        <v>0</v>
      </c>
      <c r="F634" s="0" t="str">
        <f aca="false">IF('Schedule 4'!G634&gt;0,"Active","")</f>
        <v>Active</v>
      </c>
    </row>
    <row r="635" customFormat="false" ht="12.75" hidden="false" customHeight="false" outlineLevel="0" collapsed="false">
      <c r="A635" s="0" t="s">
        <v>687</v>
      </c>
      <c r="B635" s="39" t="n">
        <v>81</v>
      </c>
      <c r="C635" s="48" t="n">
        <v>81404005</v>
      </c>
      <c r="D635" s="49" t="n">
        <v>0</v>
      </c>
      <c r="F635" s="0" t="str">
        <f aca="false">IF('Schedule 4'!G635&gt;0,"Active","")</f>
        <v>Active</v>
      </c>
    </row>
    <row r="636" customFormat="false" ht="12.75" hidden="false" customHeight="false" outlineLevel="0" collapsed="false">
      <c r="A636" s="0" t="s">
        <v>688</v>
      </c>
      <c r="B636" s="39" t="n">
        <v>30</v>
      </c>
      <c r="C636" s="48" t="n">
        <v>30406005</v>
      </c>
      <c r="D636" s="49" t="n">
        <v>0</v>
      </c>
      <c r="F636" s="0" t="str">
        <f aca="false">IF('Schedule 4'!G636&gt;0,"Active","")</f>
        <v/>
      </c>
    </row>
    <row r="637" customFormat="false" ht="12.75" hidden="false" customHeight="false" outlineLevel="0" collapsed="false">
      <c r="A637" s="0" t="s">
        <v>689</v>
      </c>
      <c r="B637" s="39" t="n">
        <v>18</v>
      </c>
      <c r="C637" s="48" t="n">
        <v>18094304</v>
      </c>
      <c r="D637" s="49" t="n">
        <v>0</v>
      </c>
      <c r="F637" s="0" t="str">
        <f aca="false">IF('Schedule 4'!G637&gt;0,"Active","")</f>
        <v>Active</v>
      </c>
    </row>
    <row r="638" customFormat="false" ht="12.75" hidden="false" customHeight="false" outlineLevel="0" collapsed="false">
      <c r="A638" s="0" t="s">
        <v>690</v>
      </c>
      <c r="B638" s="39" t="n">
        <v>70</v>
      </c>
      <c r="C638" s="48" t="n">
        <v>70405005</v>
      </c>
      <c r="D638" s="49" t="n">
        <v>0</v>
      </c>
      <c r="F638" s="0" t="str">
        <f aca="false">IF('Schedule 4'!G638&gt;0,"Active","")</f>
        <v>Active</v>
      </c>
    </row>
    <row r="639" customFormat="false" ht="12.75" hidden="false" customHeight="false" outlineLevel="0" collapsed="false">
      <c r="A639" s="0" t="s">
        <v>691</v>
      </c>
      <c r="B639" s="39" t="n">
        <v>18</v>
      </c>
      <c r="C639" s="48" t="n">
        <v>18417005</v>
      </c>
      <c r="D639" s="49" t="n">
        <v>0</v>
      </c>
      <c r="F639" s="0" t="str">
        <f aca="false">IF('Schedule 4'!G639&gt;0,"Active","")</f>
        <v>Active</v>
      </c>
    </row>
    <row r="640" customFormat="false" ht="12.75" hidden="false" customHeight="false" outlineLevel="0" collapsed="false">
      <c r="A640" s="0" t="s">
        <v>692</v>
      </c>
      <c r="B640" s="39" t="n">
        <v>78</v>
      </c>
      <c r="C640" s="48" t="n">
        <v>78403005</v>
      </c>
      <c r="D640" s="49" t="n">
        <v>0</v>
      </c>
      <c r="F640" s="0" t="str">
        <f aca="false">IF('Schedule 4'!G640&gt;0,"Active","")</f>
        <v/>
      </c>
    </row>
    <row r="641" customFormat="false" ht="12.75" hidden="false" customHeight="false" outlineLevel="0" collapsed="false">
      <c r="A641" s="0" t="s">
        <v>693</v>
      </c>
      <c r="B641" s="39" t="n">
        <v>48</v>
      </c>
      <c r="C641" s="48" t="n">
        <v>48094504</v>
      </c>
      <c r="D641" s="49" t="n">
        <v>0</v>
      </c>
      <c r="F641" s="0" t="str">
        <f aca="false">IF('Schedule 4'!G641&gt;0,"Active","")</f>
        <v>Active</v>
      </c>
    </row>
    <row r="642" customFormat="false" ht="12.75" hidden="false" customHeight="false" outlineLevel="0" collapsed="false">
      <c r="A642" s="0" t="s">
        <v>694</v>
      </c>
      <c r="B642" s="39" t="n">
        <v>65</v>
      </c>
      <c r="C642" s="48" t="n">
        <v>65406005</v>
      </c>
      <c r="D642" s="49" t="n">
        <v>0</v>
      </c>
      <c r="F642" s="0" t="str">
        <f aca="false">IF('Schedule 4'!G642&gt;0,"Active","")</f>
        <v/>
      </c>
    </row>
    <row r="643" customFormat="false" ht="12.75" hidden="false" customHeight="false" outlineLevel="0" collapsed="false">
      <c r="A643" s="0" t="s">
        <v>695</v>
      </c>
      <c r="B643" s="39" t="n">
        <v>85</v>
      </c>
      <c r="C643" s="48" t="n">
        <v>85095004</v>
      </c>
      <c r="D643" s="49" t="n">
        <v>0</v>
      </c>
      <c r="F643" s="0" t="str">
        <f aca="false">IF('Schedule 4'!G643&gt;0,"Active","")</f>
        <v>Active</v>
      </c>
    </row>
    <row r="644" customFormat="false" ht="12.75" hidden="false" customHeight="false" outlineLevel="0" collapsed="false">
      <c r="A644" s="0" t="s">
        <v>696</v>
      </c>
      <c r="B644" s="39" t="n">
        <v>4</v>
      </c>
      <c r="C644" s="48" t="n">
        <v>4406005</v>
      </c>
      <c r="D644" s="49" t="n">
        <v>0</v>
      </c>
      <c r="F644" s="0" t="str">
        <f aca="false">IF('Schedule 4'!G644&gt;0,"Active","")</f>
        <v>Active</v>
      </c>
    </row>
    <row r="645" customFormat="false" ht="12.75" hidden="false" customHeight="false" outlineLevel="0" collapsed="false">
      <c r="A645" s="0" t="s">
        <v>697</v>
      </c>
      <c r="B645" s="39" t="n">
        <v>19</v>
      </c>
      <c r="C645" s="48" t="n">
        <v>19413005</v>
      </c>
      <c r="D645" s="49" t="n">
        <v>0</v>
      </c>
      <c r="F645" s="0" t="str">
        <f aca="false">IF('Schedule 4'!G645&gt;0,"Active","")</f>
        <v>Active</v>
      </c>
    </row>
    <row r="646" customFormat="false" ht="12.75" hidden="false" customHeight="false" outlineLevel="0" collapsed="false">
      <c r="A646" s="0" t="s">
        <v>698</v>
      </c>
      <c r="B646" s="39" t="n">
        <v>21</v>
      </c>
      <c r="C646" s="48" t="n">
        <v>21403005</v>
      </c>
      <c r="D646" s="49" t="n">
        <v>0</v>
      </c>
      <c r="F646" s="0" t="str">
        <f aca="false">IF('Schedule 4'!G646&gt;0,"Active","")</f>
        <v>Active</v>
      </c>
    </row>
    <row r="647" customFormat="false" ht="12.75" hidden="false" customHeight="false" outlineLevel="0" collapsed="false">
      <c r="A647" s="0" t="s">
        <v>699</v>
      </c>
      <c r="B647" s="39" t="n">
        <v>69</v>
      </c>
      <c r="C647" s="48" t="n">
        <v>69412005</v>
      </c>
      <c r="D647" s="49" t="n">
        <v>0</v>
      </c>
      <c r="F647" s="0" t="str">
        <f aca="false">IF('Schedule 4'!G647&gt;0,"Active","")</f>
        <v>Active</v>
      </c>
    </row>
    <row r="648" customFormat="false" ht="12.75" hidden="false" customHeight="false" outlineLevel="0" collapsed="false">
      <c r="A648" s="0" t="s">
        <v>700</v>
      </c>
      <c r="B648" s="39" t="n">
        <v>48</v>
      </c>
      <c r="C648" s="48" t="n">
        <v>48404005</v>
      </c>
      <c r="D648" s="49" t="n">
        <v>0</v>
      </c>
      <c r="F648" s="0" t="str">
        <f aca="false">IF('Schedule 4'!G648&gt;0,"Active","")</f>
        <v>Active</v>
      </c>
    </row>
    <row r="649" customFormat="false" ht="12.75" hidden="false" customHeight="false" outlineLevel="0" collapsed="false">
      <c r="A649" s="0" t="s">
        <v>701</v>
      </c>
      <c r="B649" s="39" t="n">
        <v>69</v>
      </c>
      <c r="C649" s="48" t="n">
        <v>69413005</v>
      </c>
      <c r="D649" s="49" t="n">
        <v>0</v>
      </c>
      <c r="F649" s="0" t="str">
        <f aca="false">IF('Schedule 4'!G649&gt;0,"Active","")</f>
        <v>Active</v>
      </c>
    </row>
    <row r="650" customFormat="false" ht="12.75" hidden="false" customHeight="false" outlineLevel="0" collapsed="false">
      <c r="A650" s="0" t="s">
        <v>702</v>
      </c>
      <c r="B650" s="39" t="n">
        <v>73</v>
      </c>
      <c r="C650" s="48" t="n">
        <v>73401005</v>
      </c>
      <c r="D650" s="49" t="n">
        <v>0</v>
      </c>
      <c r="F650" s="0" t="str">
        <f aca="false">IF('Schedule 4'!G650&gt;0,"Active","")</f>
        <v/>
      </c>
    </row>
    <row r="651" customFormat="false" ht="12.75" hidden="false" customHeight="false" outlineLevel="0" collapsed="false">
      <c r="A651" s="0" t="s">
        <v>703</v>
      </c>
      <c r="B651" s="39" t="n">
        <v>13</v>
      </c>
      <c r="C651" s="48" t="n">
        <v>13411005</v>
      </c>
      <c r="D651" s="49" t="n">
        <v>0</v>
      </c>
      <c r="F651" s="0" t="s">
        <v>704</v>
      </c>
    </row>
    <row r="652" customFormat="false" ht="12.75" hidden="false" customHeight="false" outlineLevel="0" collapsed="false">
      <c r="A652" s="0" t="s">
        <v>705</v>
      </c>
      <c r="B652" s="39" t="n">
        <v>9</v>
      </c>
      <c r="C652" s="48" t="n">
        <v>9095504</v>
      </c>
      <c r="D652" s="49" t="n">
        <v>0</v>
      </c>
      <c r="F652" s="0" t="str">
        <f aca="false">IF('Schedule 4'!G652&gt;0,"Active","")</f>
        <v>Active</v>
      </c>
    </row>
    <row r="653" customFormat="false" ht="12.75" hidden="false" customHeight="false" outlineLevel="0" collapsed="false">
      <c r="A653" s="0" t="s">
        <v>706</v>
      </c>
      <c r="B653" s="39" t="n">
        <v>43</v>
      </c>
      <c r="C653" s="48" t="n">
        <v>43096004</v>
      </c>
      <c r="D653" s="49" t="n">
        <v>0</v>
      </c>
      <c r="F653" s="0" t="str">
        <f aca="false">IF('Schedule 4'!G653&gt;0,"Active","")</f>
        <v>Active</v>
      </c>
    </row>
    <row r="654" customFormat="false" ht="12.75" hidden="false" customHeight="false" outlineLevel="0" collapsed="false">
      <c r="A654" s="0" t="s">
        <v>707</v>
      </c>
      <c r="B654" s="39" t="n">
        <v>19</v>
      </c>
      <c r="C654" s="48" t="n">
        <v>19414005</v>
      </c>
      <c r="D654" s="49" t="n">
        <v>0</v>
      </c>
      <c r="F654" s="0" t="str">
        <f aca="false">IF('Schedule 4'!G654&gt;0,"Active","")</f>
        <v/>
      </c>
    </row>
    <row r="655" customFormat="false" ht="12.75" hidden="false" customHeight="false" outlineLevel="0" collapsed="false">
      <c r="A655" s="0" t="s">
        <v>708</v>
      </c>
      <c r="B655" s="39" t="n">
        <v>69</v>
      </c>
      <c r="C655" s="48" t="n">
        <v>69414005</v>
      </c>
      <c r="D655" s="49" t="n">
        <v>0</v>
      </c>
      <c r="F655" s="0" t="str">
        <f aca="false">IF('Schedule 4'!G655&gt;0,"Active","")</f>
        <v>Active</v>
      </c>
    </row>
    <row r="656" customFormat="false" ht="12.75" hidden="false" customHeight="false" outlineLevel="0" collapsed="false">
      <c r="A656" s="0" t="s">
        <v>709</v>
      </c>
      <c r="B656" s="39" t="n">
        <v>18</v>
      </c>
      <c r="C656" s="48" t="n">
        <v>18097004</v>
      </c>
      <c r="D656" s="49" t="n">
        <v>0</v>
      </c>
      <c r="F656" s="0" t="str">
        <f aca="false">IF('Schedule 4'!G656&gt;0,"Active","")</f>
        <v>Active</v>
      </c>
    </row>
    <row r="657" customFormat="false" ht="12.75" hidden="false" customHeight="false" outlineLevel="0" collapsed="false">
      <c r="A657" s="0" t="s">
        <v>710</v>
      </c>
      <c r="B657" s="39" t="n">
        <v>18</v>
      </c>
      <c r="C657" s="48" t="n">
        <v>18097304</v>
      </c>
      <c r="D657" s="49" t="n">
        <v>0</v>
      </c>
      <c r="F657" s="0" t="str">
        <f aca="false">IF('Schedule 4'!G657&gt;0,"Active","")</f>
        <v>Active</v>
      </c>
    </row>
    <row r="658" customFormat="false" ht="12.75" hidden="false" customHeight="false" outlineLevel="0" collapsed="false">
      <c r="A658" s="0" t="s">
        <v>711</v>
      </c>
      <c r="B658" s="39" t="n">
        <v>79</v>
      </c>
      <c r="C658" s="48" t="n">
        <v>79409005</v>
      </c>
      <c r="D658" s="49" t="n">
        <v>0</v>
      </c>
      <c r="F658" s="0" t="str">
        <f aca="false">IF('Schedule 4'!G658&gt;0,"Active","")</f>
        <v/>
      </c>
    </row>
    <row r="659" customFormat="false" ht="12.75" hidden="false" customHeight="false" outlineLevel="0" collapsed="false">
      <c r="A659" s="0" t="s">
        <v>712</v>
      </c>
      <c r="B659" s="39" t="n">
        <v>45</v>
      </c>
      <c r="C659" s="48" t="n">
        <v>45409005</v>
      </c>
      <c r="D659" s="49" t="n">
        <v>0</v>
      </c>
      <c r="F659" s="0" t="str">
        <f aca="false">IF('Schedule 4'!G659&gt;0,"Active","")</f>
        <v>Active</v>
      </c>
    </row>
    <row r="660" customFormat="false" ht="12.75" hidden="false" customHeight="false" outlineLevel="0" collapsed="false">
      <c r="A660" s="0" t="s">
        <v>713</v>
      </c>
      <c r="B660" s="39" t="n">
        <v>33</v>
      </c>
      <c r="C660" s="48" t="n">
        <v>33408005</v>
      </c>
      <c r="D660" s="49" t="n">
        <v>0</v>
      </c>
      <c r="F660" s="0" t="str">
        <f aca="false">IF('Schedule 4'!G660&gt;0,"Active","")</f>
        <v>Active</v>
      </c>
    </row>
    <row r="661" customFormat="false" ht="12.75" hidden="false" customHeight="false" outlineLevel="0" collapsed="false">
      <c r="A661" s="0" t="s">
        <v>714</v>
      </c>
      <c r="B661" s="39" t="n">
        <v>63</v>
      </c>
      <c r="C661" s="48" t="n">
        <v>63409005</v>
      </c>
      <c r="D661" s="49" t="n">
        <v>0</v>
      </c>
      <c r="F661" s="0" t="str">
        <f aca="false">IF('Schedule 4'!G661&gt;0,"Active","")</f>
        <v>Active</v>
      </c>
    </row>
    <row r="662" customFormat="false" ht="12.75" hidden="false" customHeight="false" outlineLevel="0" collapsed="false">
      <c r="A662" s="0" t="s">
        <v>715</v>
      </c>
      <c r="B662" s="39" t="n">
        <v>63</v>
      </c>
      <c r="C662" s="48" t="n">
        <v>63410005</v>
      </c>
      <c r="D662" s="49" t="n">
        <v>0</v>
      </c>
      <c r="F662" s="0" t="str">
        <f aca="false">IF('Schedule 4'!G662&gt;0,"Active","")</f>
        <v/>
      </c>
    </row>
    <row r="663" customFormat="false" ht="12.75" hidden="false" customHeight="false" outlineLevel="0" collapsed="false">
      <c r="A663" s="0" t="s">
        <v>716</v>
      </c>
      <c r="B663" s="39" t="n">
        <v>1</v>
      </c>
      <c r="C663" s="48" t="n">
        <v>1403005</v>
      </c>
      <c r="D663" s="49" t="n">
        <v>0</v>
      </c>
      <c r="F663" s="0" t="str">
        <f aca="false">IF('Schedule 4'!G663&gt;0,"Active","")</f>
        <v/>
      </c>
    </row>
    <row r="664" customFormat="false" ht="12.75" hidden="false" customHeight="false" outlineLevel="0" collapsed="false">
      <c r="A664" s="0" t="s">
        <v>717</v>
      </c>
      <c r="B664" s="39" t="n">
        <v>87</v>
      </c>
      <c r="C664" s="48" t="n">
        <v>87415005</v>
      </c>
      <c r="D664" s="49" t="n">
        <v>0</v>
      </c>
      <c r="F664" s="0" t="str">
        <f aca="false">IF('Schedule 4'!G664&gt;0,"Active","")</f>
        <v>Active</v>
      </c>
    </row>
    <row r="665" customFormat="false" ht="12.75" hidden="false" customHeight="false" outlineLevel="0" collapsed="false">
      <c r="A665" s="0" t="s">
        <v>718</v>
      </c>
      <c r="B665" s="39" t="n">
        <v>77</v>
      </c>
      <c r="C665" s="48" t="n">
        <v>77411005</v>
      </c>
      <c r="D665" s="49" t="n">
        <v>0</v>
      </c>
      <c r="F665" s="0" t="str">
        <f aca="false">IF('Schedule 4'!G665&gt;0,"Active","")</f>
        <v>Active</v>
      </c>
    </row>
    <row r="666" customFormat="false" ht="12.75" hidden="false" customHeight="false" outlineLevel="0" collapsed="false">
      <c r="A666" s="0" t="s">
        <v>719</v>
      </c>
      <c r="B666" s="39" t="n">
        <v>18</v>
      </c>
      <c r="C666" s="48" t="n">
        <v>18097504</v>
      </c>
      <c r="D666" s="49" t="n">
        <v>0</v>
      </c>
      <c r="F666" s="0" t="str">
        <f aca="false">IF('Schedule 4'!G666&gt;0,"Active","")</f>
        <v>Active</v>
      </c>
    </row>
    <row r="667" customFormat="false" ht="12.75" hidden="false" customHeight="false" outlineLevel="0" collapsed="false">
      <c r="A667" s="0" t="s">
        <v>720</v>
      </c>
      <c r="B667" s="39" t="n">
        <v>43</v>
      </c>
      <c r="C667" s="48" t="n">
        <v>43408005</v>
      </c>
      <c r="D667" s="49" t="n">
        <v>0</v>
      </c>
      <c r="F667" s="0" t="str">
        <f aca="false">IF('Schedule 4'!G667&gt;0,"Active","")</f>
        <v>Active</v>
      </c>
    </row>
    <row r="668" customFormat="false" ht="12.75" hidden="false" customHeight="false" outlineLevel="0" collapsed="false">
      <c r="A668" s="0" t="s">
        <v>721</v>
      </c>
      <c r="B668" s="39" t="n">
        <v>87</v>
      </c>
      <c r="C668" s="48" t="n">
        <v>87097604</v>
      </c>
      <c r="D668" s="49" t="n">
        <v>0</v>
      </c>
      <c r="F668" s="0" t="str">
        <f aca="false">IF('Schedule 4'!G668&gt;0,"Active","")</f>
        <v>Active</v>
      </c>
    </row>
    <row r="669" customFormat="false" ht="12.75" hidden="false" customHeight="false" outlineLevel="0" collapsed="false">
      <c r="A669" s="0" t="s">
        <v>722</v>
      </c>
      <c r="B669" s="39" t="n">
        <v>3</v>
      </c>
      <c r="C669" s="48" t="n">
        <v>3406005</v>
      </c>
      <c r="D669" s="49" t="n">
        <v>0</v>
      </c>
      <c r="F669" s="0" t="str">
        <f aca="false">IF('Schedule 4'!G669&gt;0,"Active","")</f>
        <v>Active</v>
      </c>
    </row>
    <row r="670" customFormat="false" ht="12.75" hidden="false" customHeight="false" outlineLevel="0" collapsed="false">
      <c r="A670" s="0" t="s">
        <v>723</v>
      </c>
      <c r="B670" s="39" t="n">
        <v>57</v>
      </c>
      <c r="C670" s="48" t="n">
        <v>57408005</v>
      </c>
      <c r="D670" s="49" t="n">
        <v>0</v>
      </c>
      <c r="F670" s="0" t="str">
        <f aca="false">IF('Schedule 4'!G670&gt;0,"Active","")</f>
        <v>Active</v>
      </c>
    </row>
    <row r="671" customFormat="false" ht="12.75" hidden="false" customHeight="false" outlineLevel="0" collapsed="false">
      <c r="A671" s="0" t="s">
        <v>724</v>
      </c>
      <c r="B671" s="39" t="n">
        <v>60</v>
      </c>
      <c r="C671" s="48" t="n">
        <v>60408005</v>
      </c>
      <c r="D671" s="49" t="n">
        <v>0</v>
      </c>
      <c r="F671" s="0" t="str">
        <f aca="false">IF('Schedule 4'!G671&gt;0,"Active","")</f>
        <v/>
      </c>
    </row>
    <row r="672" customFormat="false" ht="12.75" hidden="false" customHeight="false" outlineLevel="0" collapsed="false">
      <c r="A672" s="0" t="s">
        <v>725</v>
      </c>
      <c r="B672" s="39" t="n">
        <v>23</v>
      </c>
      <c r="C672" s="48" t="n">
        <v>23097804</v>
      </c>
      <c r="D672" s="49" t="n">
        <v>0</v>
      </c>
      <c r="F672" s="0" t="str">
        <f aca="false">IF('Schedule 4'!G672&gt;0,"Active","")</f>
        <v>Active</v>
      </c>
    </row>
    <row r="673" customFormat="false" ht="12.75" hidden="false" customHeight="false" outlineLevel="0" collapsed="false">
      <c r="A673" s="0" t="s">
        <v>726</v>
      </c>
      <c r="B673" s="39" t="n">
        <v>66</v>
      </c>
      <c r="C673" s="48" t="n">
        <v>66402005</v>
      </c>
      <c r="D673" s="49" t="n">
        <v>0</v>
      </c>
      <c r="F673" s="0" t="str">
        <f aca="false">IF('Schedule 4'!G673&gt;0,"Active","")</f>
        <v>Active</v>
      </c>
    </row>
    <row r="674" customFormat="false" ht="12.75" hidden="false" customHeight="false" outlineLevel="0" collapsed="false">
      <c r="A674" s="0" t="s">
        <v>727</v>
      </c>
      <c r="B674" s="39" t="n">
        <v>86</v>
      </c>
      <c r="C674" s="48" t="n">
        <v>86406005</v>
      </c>
      <c r="D674" s="49" t="n">
        <v>0</v>
      </c>
      <c r="F674" s="0" t="str">
        <f aca="false">IF('Schedule 4'!G674&gt;0,"Active","")</f>
        <v>Active</v>
      </c>
    </row>
    <row r="675" customFormat="false" ht="12.75" hidden="false" customHeight="false" outlineLevel="0" collapsed="false">
      <c r="A675" s="0" t="s">
        <v>728</v>
      </c>
      <c r="B675" s="39" t="n">
        <v>55</v>
      </c>
      <c r="C675" s="48" t="n">
        <v>55098004</v>
      </c>
      <c r="D675" s="49" t="n">
        <v>0</v>
      </c>
      <c r="F675" s="0" t="str">
        <f aca="false">IF('Schedule 4'!G675&gt;0,"Active","")</f>
        <v>Active</v>
      </c>
    </row>
    <row r="676" customFormat="false" ht="12.75" hidden="false" customHeight="false" outlineLevel="0" collapsed="false">
      <c r="A676" s="0" t="s">
        <v>729</v>
      </c>
      <c r="B676" s="39" t="n">
        <v>19</v>
      </c>
      <c r="C676" s="48" t="n">
        <v>19415005</v>
      </c>
      <c r="D676" s="49" t="n">
        <v>0</v>
      </c>
      <c r="F676" s="0" t="str">
        <f aca="false">IF('Schedule 4'!G676&gt;0,"Active","")</f>
        <v/>
      </c>
    </row>
    <row r="677" customFormat="false" ht="12.75" hidden="false" customHeight="false" outlineLevel="0" collapsed="false">
      <c r="A677" s="0" t="s">
        <v>730</v>
      </c>
      <c r="B677" s="39" t="n">
        <v>49</v>
      </c>
      <c r="C677" s="48" t="n">
        <v>49404005</v>
      </c>
      <c r="D677" s="49" t="n">
        <v>0</v>
      </c>
      <c r="F677" s="0" t="str">
        <f aca="false">IF('Schedule 4'!G677&gt;0,"Active","")</f>
        <v>Active</v>
      </c>
    </row>
    <row r="678" customFormat="false" ht="12.75" hidden="false" customHeight="false" outlineLevel="0" collapsed="false">
      <c r="A678" s="0" t="s">
        <v>731</v>
      </c>
      <c r="B678" s="39" t="n">
        <v>16</v>
      </c>
      <c r="C678" s="48" t="n">
        <v>16403005</v>
      </c>
      <c r="D678" s="49" t="n">
        <v>0</v>
      </c>
      <c r="F678" s="0" t="str">
        <f aca="false">IF('Schedule 4'!G678&gt;0,"Active","")</f>
        <v/>
      </c>
    </row>
    <row r="679" customFormat="false" ht="12.75" hidden="false" customHeight="false" outlineLevel="0" collapsed="false">
      <c r="A679" s="0" t="s">
        <v>732</v>
      </c>
      <c r="B679" s="39" t="n">
        <v>30</v>
      </c>
      <c r="C679" s="48" t="n">
        <v>30407005</v>
      </c>
      <c r="D679" s="49" t="n">
        <v>0</v>
      </c>
      <c r="F679" s="0" t="str">
        <f aca="false">IF('Schedule 4'!G679&gt;0,"Active","")</f>
        <v/>
      </c>
    </row>
    <row r="680" customFormat="false" ht="12.75" hidden="false" customHeight="false" outlineLevel="0" collapsed="false">
      <c r="A680" s="0" t="s">
        <v>733</v>
      </c>
      <c r="B680" s="39" t="n">
        <v>55</v>
      </c>
      <c r="C680" s="48" t="n">
        <v>55407005</v>
      </c>
      <c r="D680" s="49" t="n">
        <v>0</v>
      </c>
      <c r="F680" s="0" t="str">
        <f aca="false">IF('Schedule 4'!G680&gt;0,"Active","")</f>
        <v>Active</v>
      </c>
    </row>
    <row r="681" customFormat="false" ht="12.75" hidden="false" customHeight="false" outlineLevel="0" collapsed="false">
      <c r="A681" s="0" t="s">
        <v>734</v>
      </c>
      <c r="B681" s="39" t="n">
        <v>83</v>
      </c>
      <c r="C681" s="48" t="n">
        <v>83408005</v>
      </c>
      <c r="D681" s="49" t="n">
        <v>0</v>
      </c>
      <c r="F681" s="0" t="str">
        <f aca="false">IF('Schedule 4'!G681&gt;0,"Active","")</f>
        <v/>
      </c>
    </row>
    <row r="682" customFormat="false" ht="12.75" hidden="false" customHeight="false" outlineLevel="0" collapsed="false">
      <c r="A682" s="0" t="s">
        <v>735</v>
      </c>
      <c r="B682" s="39" t="n">
        <v>23</v>
      </c>
      <c r="C682" s="48" t="n">
        <v>23409005</v>
      </c>
      <c r="D682" s="49" t="n">
        <v>0</v>
      </c>
      <c r="F682" s="0" t="str">
        <f aca="false">IF('Schedule 4'!G682&gt;0,"Active","")</f>
        <v>Active</v>
      </c>
    </row>
    <row r="683" customFormat="false" ht="12.75" hidden="false" customHeight="false" outlineLevel="0" collapsed="false">
      <c r="A683" s="0" t="s">
        <v>736</v>
      </c>
      <c r="B683" s="39" t="n">
        <v>70</v>
      </c>
      <c r="C683" s="48" t="n">
        <v>70406005</v>
      </c>
      <c r="D683" s="49" t="n">
        <v>0</v>
      </c>
      <c r="F683" s="0" t="str">
        <f aca="false">IF('Schedule 4'!G683&gt;0,"Active","")</f>
        <v>Active</v>
      </c>
    </row>
    <row r="684" customFormat="false" ht="12.75" hidden="false" customHeight="false" outlineLevel="0" collapsed="false">
      <c r="A684" s="0" t="s">
        <v>737</v>
      </c>
      <c r="B684" s="39" t="n">
        <v>50</v>
      </c>
      <c r="C684" s="48" t="n">
        <v>50406005</v>
      </c>
      <c r="D684" s="49" t="n">
        <v>0</v>
      </c>
      <c r="F684" s="0" t="str">
        <f aca="false">IF('Schedule 4'!G684&gt;0,"Active","")</f>
        <v/>
      </c>
    </row>
    <row r="685" customFormat="false" ht="12.75" hidden="false" customHeight="false" outlineLevel="0" collapsed="false">
      <c r="A685" s="0" t="s">
        <v>738</v>
      </c>
      <c r="B685" s="39" t="n">
        <v>3</v>
      </c>
      <c r="C685" s="48" t="n">
        <v>3407005</v>
      </c>
      <c r="D685" s="49" t="n">
        <v>0</v>
      </c>
      <c r="F685" s="0" t="str">
        <f aca="false">IF('Schedule 4'!G685&gt;0,"Active","")</f>
        <v/>
      </c>
    </row>
    <row r="686" customFormat="false" ht="12.75" hidden="false" customHeight="false" outlineLevel="0" collapsed="false">
      <c r="A686" s="0" t="s">
        <v>739</v>
      </c>
      <c r="B686" s="39" t="n">
        <v>53</v>
      </c>
      <c r="C686" s="48" t="n">
        <v>53402005</v>
      </c>
      <c r="D686" s="49" t="n">
        <v>0</v>
      </c>
      <c r="F686" s="0" t="str">
        <f aca="false">IF('Schedule 4'!G686&gt;0,"Active","")</f>
        <v>Active</v>
      </c>
    </row>
    <row r="687" customFormat="false" ht="12.75" hidden="false" customHeight="false" outlineLevel="0" collapsed="false">
      <c r="A687" s="0" t="s">
        <v>740</v>
      </c>
      <c r="B687" s="39" t="n">
        <v>62</v>
      </c>
      <c r="C687" s="48" t="n">
        <v>62099004</v>
      </c>
      <c r="D687" s="49" t="n">
        <v>0</v>
      </c>
      <c r="F687" s="0" t="str">
        <f aca="false">IF('Schedule 4'!G687&gt;0,"Active","")</f>
        <v>Active</v>
      </c>
    </row>
    <row r="688" customFormat="false" ht="12.75" hidden="false" customHeight="false" outlineLevel="0" collapsed="false">
      <c r="A688" s="0" t="s">
        <v>741</v>
      </c>
      <c r="B688" s="39" t="n">
        <v>75</v>
      </c>
      <c r="C688" s="48" t="n">
        <v>75407005</v>
      </c>
      <c r="D688" s="49" t="n">
        <v>0</v>
      </c>
      <c r="F688" s="0" t="str">
        <f aca="false">IF('Schedule 4'!G688&gt;0,"Active","")</f>
        <v/>
      </c>
    </row>
    <row r="689" customFormat="false" ht="12.75" hidden="false" customHeight="false" outlineLevel="0" collapsed="false">
      <c r="A689" s="0" t="s">
        <v>742</v>
      </c>
      <c r="B689" s="39" t="n">
        <v>79</v>
      </c>
      <c r="C689" s="48" t="n">
        <v>79410005</v>
      </c>
      <c r="D689" s="49" t="n">
        <v>0</v>
      </c>
      <c r="F689" s="0" t="str">
        <f aca="false">IF('Schedule 4'!G689&gt;0,"Active","")</f>
        <v>Active</v>
      </c>
    </row>
    <row r="690" customFormat="false" ht="12.75" hidden="false" customHeight="false" outlineLevel="0" collapsed="false">
      <c r="A690" s="0" t="s">
        <v>743</v>
      </c>
      <c r="B690" s="39" t="n">
        <v>14</v>
      </c>
      <c r="C690" s="48" t="n">
        <v>14406005</v>
      </c>
      <c r="D690" s="49" t="n">
        <v>0</v>
      </c>
      <c r="F690" s="0" t="str">
        <f aca="false">IF('Schedule 4'!G690&gt;0,"Active","")</f>
        <v/>
      </c>
    </row>
    <row r="691" customFormat="false" ht="12.75" hidden="false" customHeight="false" outlineLevel="0" collapsed="false">
      <c r="A691" s="0" t="s">
        <v>744</v>
      </c>
      <c r="B691" s="39" t="n">
        <v>87</v>
      </c>
      <c r="C691" s="48" t="n">
        <v>87416005</v>
      </c>
      <c r="D691" s="49" t="n">
        <v>0</v>
      </c>
      <c r="F691" s="0" t="str">
        <f aca="false">IF('Schedule 4'!G691&gt;0,"Active","")</f>
        <v>Active</v>
      </c>
    </row>
    <row r="692" customFormat="false" ht="12.75" hidden="false" customHeight="false" outlineLevel="0" collapsed="false">
      <c r="A692" s="0" t="s">
        <v>745</v>
      </c>
      <c r="B692" s="39" t="n">
        <v>73</v>
      </c>
      <c r="C692" s="48" t="n">
        <v>73100004</v>
      </c>
      <c r="D692" s="49" t="n">
        <v>0</v>
      </c>
      <c r="F692" s="0" t="str">
        <f aca="false">IF('Schedule 4'!G692&gt;0,"Active","")</f>
        <v>Active</v>
      </c>
    </row>
    <row r="693" customFormat="false" ht="12.75" hidden="false" customHeight="false" outlineLevel="0" collapsed="false">
      <c r="A693" s="0" t="s">
        <v>746</v>
      </c>
      <c r="B693" s="39" t="n">
        <v>55</v>
      </c>
      <c r="C693" s="48" t="n">
        <v>55408005</v>
      </c>
      <c r="D693" s="49" t="n">
        <v>0</v>
      </c>
      <c r="F693" s="0" t="str">
        <f aca="false">IF('Schedule 4'!G693&gt;0,"Active","")</f>
        <v/>
      </c>
    </row>
    <row r="694" customFormat="false" ht="12.75" hidden="false" customHeight="false" outlineLevel="0" collapsed="false">
      <c r="A694" s="0" t="s">
        <v>747</v>
      </c>
      <c r="B694" s="39" t="n">
        <v>21</v>
      </c>
      <c r="C694" s="48" t="n">
        <v>21404005</v>
      </c>
      <c r="D694" s="49" t="n">
        <v>0</v>
      </c>
      <c r="F694" s="0" t="str">
        <f aca="false">IF('Schedule 4'!G694&gt;0,"Active","")</f>
        <v>Active</v>
      </c>
    </row>
    <row r="695" customFormat="false" ht="12.75" hidden="false" customHeight="false" outlineLevel="0" collapsed="false">
      <c r="A695" s="0" t="s">
        <v>748</v>
      </c>
      <c r="B695" s="39" t="n">
        <v>7</v>
      </c>
      <c r="C695" s="48" t="n">
        <v>7410005</v>
      </c>
      <c r="D695" s="49" t="n">
        <v>0</v>
      </c>
      <c r="F695" s="0" t="str">
        <f aca="false">IF('Schedule 4'!G695&gt;0,"Active","")</f>
        <v>Active</v>
      </c>
    </row>
    <row r="696" customFormat="false" ht="12.75" hidden="false" customHeight="false" outlineLevel="0" collapsed="false">
      <c r="A696" s="0" t="s">
        <v>749</v>
      </c>
      <c r="B696" s="39" t="n">
        <v>44</v>
      </c>
      <c r="C696" s="48" t="n">
        <v>44405005</v>
      </c>
      <c r="D696" s="49" t="n">
        <v>0</v>
      </c>
      <c r="F696" s="0" t="str">
        <f aca="false">IF('Schedule 4'!G696&gt;0,"Active","")</f>
        <v/>
      </c>
    </row>
    <row r="697" customFormat="false" ht="12.75" hidden="false" customHeight="false" outlineLevel="0" collapsed="false">
      <c r="A697" s="0" t="s">
        <v>750</v>
      </c>
      <c r="B697" s="39" t="n">
        <v>51</v>
      </c>
      <c r="C697" s="48" t="n">
        <v>51406005</v>
      </c>
      <c r="D697" s="49" t="n">
        <v>0</v>
      </c>
      <c r="F697" s="0" t="str">
        <f aca="false">IF('Schedule 4'!G697&gt;0,"Active","")</f>
        <v/>
      </c>
    </row>
    <row r="698" customFormat="false" ht="12.75" hidden="false" customHeight="false" outlineLevel="0" collapsed="false">
      <c r="A698" s="0" t="s">
        <v>751</v>
      </c>
      <c r="B698" s="39" t="n">
        <v>62</v>
      </c>
      <c r="C698" s="48" t="n">
        <v>62406005</v>
      </c>
      <c r="D698" s="49" t="n">
        <v>0</v>
      </c>
      <c r="F698" s="0" t="str">
        <f aca="false">IF('Schedule 4'!G698&gt;0,"Active","")</f>
        <v/>
      </c>
    </row>
    <row r="699" customFormat="false" ht="12.75" hidden="false" customHeight="false" outlineLevel="0" collapsed="false">
      <c r="A699" s="0" t="s">
        <v>752</v>
      </c>
      <c r="B699" s="39" t="n">
        <v>30</v>
      </c>
      <c r="C699" s="48" t="n">
        <v>30408005</v>
      </c>
      <c r="D699" s="49" t="n">
        <v>0</v>
      </c>
      <c r="F699" s="0" t="str">
        <f aca="false">IF('Schedule 4'!G699&gt;0,"Active","")</f>
        <v/>
      </c>
    </row>
    <row r="700" customFormat="false" ht="12.75" hidden="false" customHeight="false" outlineLevel="0" collapsed="false">
      <c r="A700" s="0" t="s">
        <v>753</v>
      </c>
      <c r="B700" s="39" t="n">
        <v>46</v>
      </c>
      <c r="C700" s="48" t="n">
        <v>46405005</v>
      </c>
      <c r="D700" s="49" t="n">
        <v>0</v>
      </c>
      <c r="F700" s="0" t="str">
        <f aca="false">IF('Schedule 4'!G700&gt;0,"Active","")</f>
        <v>Active</v>
      </c>
    </row>
    <row r="701" customFormat="false" ht="12.75" hidden="false" customHeight="false" outlineLevel="0" collapsed="false">
      <c r="A701" s="0" t="s">
        <v>754</v>
      </c>
      <c r="B701" s="39" t="n">
        <v>53</v>
      </c>
      <c r="C701" s="48" t="n">
        <v>53403005</v>
      </c>
      <c r="D701" s="49" t="n">
        <v>0</v>
      </c>
      <c r="F701" s="0" t="str">
        <f aca="false">IF('Schedule 4'!G701&gt;0,"Active","")</f>
        <v/>
      </c>
    </row>
    <row r="702" customFormat="false" ht="12.75" hidden="false" customHeight="false" outlineLevel="0" collapsed="false">
      <c r="A702" s="0" t="s">
        <v>755</v>
      </c>
      <c r="B702" s="39" t="n">
        <v>73</v>
      </c>
      <c r="C702" s="48" t="n">
        <v>73402005</v>
      </c>
      <c r="D702" s="49" t="n">
        <v>0</v>
      </c>
      <c r="F702" s="0" t="str">
        <f aca="false">IF('Schedule 4'!G702&gt;0,"Active","")</f>
        <v/>
      </c>
    </row>
    <row r="703" customFormat="false" ht="12.75" hidden="false" customHeight="false" outlineLevel="0" collapsed="false">
      <c r="A703" s="0" t="s">
        <v>756</v>
      </c>
      <c r="B703" s="39" t="n">
        <v>67</v>
      </c>
      <c r="C703" s="48" t="n">
        <v>67101004</v>
      </c>
      <c r="D703" s="49" t="n">
        <v>0</v>
      </c>
      <c r="F703" s="0" t="str">
        <f aca="false">IF('Schedule 4'!G703&gt;0,"Active","")</f>
        <v>Active</v>
      </c>
    </row>
    <row r="704" customFormat="false" ht="12.75" hidden="false" customHeight="false" outlineLevel="0" collapsed="false">
      <c r="A704" s="0" t="s">
        <v>757</v>
      </c>
      <c r="B704" s="39" t="n">
        <v>32</v>
      </c>
      <c r="C704" s="48" t="n">
        <v>32408005</v>
      </c>
      <c r="D704" s="49" t="n">
        <v>0</v>
      </c>
      <c r="F704" s="0" t="str">
        <f aca="false">IF('Schedule 4'!G704&gt;0,"Active","")</f>
        <v/>
      </c>
    </row>
    <row r="705" customFormat="false" ht="12.75" hidden="false" customHeight="false" outlineLevel="0" collapsed="false">
      <c r="A705" s="0" t="s">
        <v>758</v>
      </c>
      <c r="B705" s="39" t="n">
        <v>41</v>
      </c>
      <c r="C705" s="48" t="n">
        <v>41412005</v>
      </c>
      <c r="D705" s="49" t="n">
        <v>0</v>
      </c>
      <c r="F705" s="0" t="str">
        <f aca="false">IF('Schedule 4'!G705&gt;0,"Active","")</f>
        <v/>
      </c>
    </row>
    <row r="706" customFormat="false" ht="12.75" hidden="false" customHeight="false" outlineLevel="0" collapsed="false">
      <c r="A706" s="0" t="s">
        <v>759</v>
      </c>
      <c r="B706" s="39" t="n">
        <v>31</v>
      </c>
      <c r="C706" s="48" t="n">
        <v>31102004</v>
      </c>
      <c r="D706" s="49" t="n">
        <v>0</v>
      </c>
      <c r="F706" s="0" t="str">
        <f aca="false">IF('Schedule 4'!G706&gt;0,"Active","")</f>
        <v>Active</v>
      </c>
    </row>
    <row r="707" customFormat="false" ht="12.75" hidden="false" customHeight="false" outlineLevel="0" collapsed="false">
      <c r="A707" s="0" t="s">
        <v>760</v>
      </c>
      <c r="B707" s="39" t="n">
        <v>77</v>
      </c>
      <c r="C707" s="48" t="n">
        <v>77412005</v>
      </c>
      <c r="D707" s="49" t="n">
        <v>0</v>
      </c>
      <c r="F707" s="0" t="str">
        <f aca="false">IF('Schedule 4'!G707&gt;0,"Active","")</f>
        <v>Active</v>
      </c>
    </row>
    <row r="708" customFormat="false" ht="12.75" hidden="false" customHeight="false" outlineLevel="0" collapsed="false">
      <c r="A708" s="0" t="s">
        <v>761</v>
      </c>
      <c r="B708" s="39" t="n">
        <v>64</v>
      </c>
      <c r="C708" s="48" t="n">
        <v>64408005</v>
      </c>
      <c r="D708" s="49" t="n">
        <v>0</v>
      </c>
      <c r="F708" s="0" t="str">
        <f aca="false">IF('Schedule 4'!G708&gt;0,"Active","")</f>
        <v/>
      </c>
    </row>
    <row r="709" customFormat="false" ht="12.75" hidden="false" customHeight="false" outlineLevel="0" collapsed="false">
      <c r="A709" s="0" t="s">
        <v>762</v>
      </c>
      <c r="B709" s="39" t="n">
        <v>74</v>
      </c>
      <c r="C709" s="48" t="n">
        <v>74406005</v>
      </c>
      <c r="D709" s="49" t="n">
        <v>0</v>
      </c>
      <c r="F709" s="0" t="str">
        <f aca="false">IF('Schedule 4'!G709&gt;0,"Active","")</f>
        <v/>
      </c>
    </row>
    <row r="710" customFormat="false" ht="12.75" hidden="false" customHeight="false" outlineLevel="0" collapsed="false">
      <c r="A710" s="0" t="s">
        <v>763</v>
      </c>
      <c r="B710" s="39" t="n">
        <v>25</v>
      </c>
      <c r="C710" s="48" t="n">
        <v>25102204</v>
      </c>
      <c r="D710" s="49" t="n">
        <v>0</v>
      </c>
      <c r="F710" s="0" t="str">
        <f aca="false">IF('Schedule 4'!G710&gt;0,"Active","")</f>
        <v>Active</v>
      </c>
    </row>
    <row r="711" customFormat="false" ht="12.75" hidden="false" customHeight="false" outlineLevel="0" collapsed="false">
      <c r="A711" s="0" t="s">
        <v>764</v>
      </c>
      <c r="B711" s="39" t="n">
        <v>77</v>
      </c>
      <c r="C711" s="48" t="n">
        <v>77412505</v>
      </c>
      <c r="D711" s="49" t="n">
        <v>0</v>
      </c>
      <c r="F711" s="0" t="str">
        <f aca="false">IF('Schedule 4'!G711&gt;0,"Active","")</f>
        <v>Active</v>
      </c>
    </row>
    <row r="712" customFormat="false" ht="12.75" hidden="false" customHeight="false" outlineLevel="0" collapsed="false">
      <c r="A712" s="0" t="s">
        <v>765</v>
      </c>
      <c r="B712" s="39" t="n">
        <v>41</v>
      </c>
      <c r="C712" s="48" t="n">
        <v>41413005</v>
      </c>
      <c r="D712" s="49" t="n">
        <v>0</v>
      </c>
      <c r="F712" s="0" t="str">
        <f aca="false">IF('Schedule 4'!G712&gt;0,"Active","")</f>
        <v/>
      </c>
    </row>
    <row r="713" customFormat="false" ht="12.75" hidden="false" customHeight="false" outlineLevel="0" collapsed="false">
      <c r="A713" s="0" t="s">
        <v>766</v>
      </c>
      <c r="B713" s="39" t="n">
        <v>18</v>
      </c>
      <c r="C713" s="48" t="n">
        <v>18102404</v>
      </c>
      <c r="D713" s="49" t="n">
        <v>0</v>
      </c>
      <c r="F713" s="0" t="str">
        <f aca="false">IF('Schedule 4'!G713&gt;0,"Active","")</f>
        <v>Active</v>
      </c>
    </row>
    <row r="714" customFormat="false" ht="12.75" hidden="false" customHeight="false" outlineLevel="0" collapsed="false">
      <c r="A714" s="0" t="s">
        <v>767</v>
      </c>
      <c r="B714" s="39" t="n">
        <v>80</v>
      </c>
      <c r="C714" s="48" t="n">
        <v>80405005</v>
      </c>
      <c r="D714" s="49" t="n">
        <v>0</v>
      </c>
      <c r="F714" s="0" t="str">
        <f aca="false">IF('Schedule 4'!G714&gt;0,"Active","")</f>
        <v>Active</v>
      </c>
    </row>
    <row r="715" customFormat="false" ht="12.75" hidden="false" customHeight="false" outlineLevel="0" collapsed="false">
      <c r="A715" s="0" t="s">
        <v>768</v>
      </c>
      <c r="B715" s="39" t="n">
        <v>33</v>
      </c>
      <c r="C715" s="48" t="n">
        <v>33409005</v>
      </c>
      <c r="D715" s="49" t="n">
        <v>0</v>
      </c>
      <c r="F715" s="0" t="str">
        <f aca="false">IF('Schedule 4'!G715&gt;0,"Active","")</f>
        <v>Active</v>
      </c>
    </row>
    <row r="716" customFormat="false" ht="12.75" hidden="false" customHeight="false" outlineLevel="0" collapsed="false">
      <c r="A716" s="0" t="s">
        <v>769</v>
      </c>
      <c r="B716" s="39" t="n">
        <v>27</v>
      </c>
      <c r="C716" s="48" t="n">
        <v>27404005</v>
      </c>
      <c r="D716" s="49" t="n">
        <v>0</v>
      </c>
      <c r="F716" s="0" t="str">
        <f aca="false">IF('Schedule 4'!G716&gt;0,"Active","")</f>
        <v>Active</v>
      </c>
    </row>
    <row r="717" customFormat="false" ht="12.75" hidden="false" customHeight="false" outlineLevel="0" collapsed="false">
      <c r="A717" s="0" t="s">
        <v>770</v>
      </c>
      <c r="B717" s="39" t="n">
        <v>8</v>
      </c>
      <c r="C717" s="48" t="n">
        <v>8407005</v>
      </c>
      <c r="D717" s="49" t="n">
        <v>0</v>
      </c>
      <c r="F717" s="0" t="str">
        <f aca="false">IF('Schedule 4'!G717&gt;0,"Active","")</f>
        <v>Active</v>
      </c>
    </row>
    <row r="718" customFormat="false" ht="12.75" hidden="false" customHeight="false" outlineLevel="0" collapsed="false">
      <c r="A718" s="0" t="s">
        <v>771</v>
      </c>
      <c r="B718" s="39" t="n">
        <v>87</v>
      </c>
      <c r="C718" s="48" t="n">
        <v>87417005</v>
      </c>
      <c r="D718" s="49" t="n">
        <v>0</v>
      </c>
      <c r="F718" s="0" t="str">
        <f aca="false">IF('Schedule 4'!G718&gt;0,"Active","")</f>
        <v/>
      </c>
    </row>
    <row r="719" customFormat="false" ht="12.75" hidden="false" customHeight="false" outlineLevel="0" collapsed="false">
      <c r="A719" s="0" t="s">
        <v>772</v>
      </c>
      <c r="B719" s="39" t="n">
        <v>85</v>
      </c>
      <c r="C719" s="48" t="n">
        <v>85102604</v>
      </c>
      <c r="D719" s="49" t="n">
        <v>0</v>
      </c>
      <c r="F719" s="0" t="str">
        <f aca="false">IF('Schedule 4'!G719&gt;0,"Active","")</f>
        <v>Active</v>
      </c>
    </row>
    <row r="720" customFormat="false" ht="12.75" hidden="false" customHeight="false" outlineLevel="0" collapsed="false">
      <c r="A720" s="0" t="s">
        <v>773</v>
      </c>
      <c r="B720" s="39" t="n">
        <v>25</v>
      </c>
      <c r="C720" s="48" t="n">
        <v>25414005</v>
      </c>
      <c r="D720" s="49" t="n">
        <v>0</v>
      </c>
      <c r="F720" s="0" t="str">
        <f aca="false">IF('Schedule 4'!G720&gt;0,"Active","")</f>
        <v/>
      </c>
    </row>
    <row r="721" customFormat="false" ht="12.75" hidden="false" customHeight="false" outlineLevel="0" collapsed="false">
      <c r="A721" s="0" t="s">
        <v>774</v>
      </c>
      <c r="B721" s="39" t="n">
        <v>57</v>
      </c>
      <c r="C721" s="48" t="n">
        <v>57409005</v>
      </c>
      <c r="D721" s="49" t="n">
        <v>0</v>
      </c>
      <c r="F721" s="0" t="str">
        <f aca="false">IF('Schedule 4'!G721&gt;0,"Active","")</f>
        <v>Active</v>
      </c>
    </row>
    <row r="722" customFormat="false" ht="12.75" hidden="false" customHeight="false" outlineLevel="0" collapsed="false">
      <c r="A722" s="0" t="s">
        <v>775</v>
      </c>
      <c r="B722" s="39" t="n">
        <v>4</v>
      </c>
      <c r="C722" s="48" t="n">
        <v>4406505</v>
      </c>
      <c r="D722" s="49" t="n">
        <v>0</v>
      </c>
      <c r="F722" s="0" t="str">
        <f aca="false">IF('Schedule 4'!G722&gt;0,"Active","")</f>
        <v/>
      </c>
    </row>
    <row r="723" customFormat="false" ht="12.75" hidden="false" customHeight="false" outlineLevel="0" collapsed="false">
      <c r="A723" s="0" t="s">
        <v>776</v>
      </c>
      <c r="B723" s="39" t="n">
        <v>47</v>
      </c>
      <c r="C723" s="48" t="n">
        <v>47404005</v>
      </c>
      <c r="D723" s="49" t="n">
        <v>0</v>
      </c>
      <c r="F723" s="0" t="str">
        <f aca="false">IF('Schedule 4'!G723&gt;0,"Active","")</f>
        <v/>
      </c>
    </row>
    <row r="724" customFormat="false" ht="12.75" hidden="false" customHeight="false" outlineLevel="0" collapsed="false">
      <c r="A724" s="0" t="s">
        <v>777</v>
      </c>
      <c r="B724" s="39" t="n">
        <v>4</v>
      </c>
      <c r="C724" s="48" t="n">
        <v>4407005</v>
      </c>
      <c r="D724" s="49" t="n">
        <v>0</v>
      </c>
      <c r="F724" s="0" t="str">
        <f aca="false">IF('Schedule 4'!G724&gt;0,"Active","")</f>
        <v>Active</v>
      </c>
    </row>
    <row r="725" customFormat="false" ht="12.75" hidden="false" customHeight="false" outlineLevel="0" collapsed="false">
      <c r="A725" s="0" t="s">
        <v>778</v>
      </c>
      <c r="B725" s="39" t="n">
        <v>54</v>
      </c>
      <c r="C725" s="48" t="n">
        <v>54407005</v>
      </c>
      <c r="D725" s="49" t="n">
        <v>0</v>
      </c>
      <c r="F725" s="0" t="str">
        <f aca="false">IF('Schedule 4'!G725&gt;0,"Active","")</f>
        <v>Active</v>
      </c>
    </row>
    <row r="726" customFormat="false" ht="12.75" hidden="false" customHeight="false" outlineLevel="0" collapsed="false">
      <c r="A726" s="0" t="s">
        <v>779</v>
      </c>
      <c r="B726" s="39" t="n">
        <v>62</v>
      </c>
      <c r="C726" s="48" t="n">
        <v>62407005</v>
      </c>
      <c r="D726" s="49" t="n">
        <v>0</v>
      </c>
      <c r="F726" s="0" t="str">
        <f aca="false">IF('Schedule 4'!G726&gt;0,"Active","")</f>
        <v/>
      </c>
    </row>
    <row r="727" customFormat="false" ht="12.75" hidden="false" customHeight="false" outlineLevel="0" collapsed="false">
      <c r="A727" s="0" t="s">
        <v>780</v>
      </c>
      <c r="B727" s="39" t="n">
        <v>18</v>
      </c>
      <c r="C727" s="48" t="n">
        <v>18103004</v>
      </c>
      <c r="D727" s="49" t="n">
        <v>0</v>
      </c>
      <c r="F727" s="0" t="str">
        <f aca="false">IF('Schedule 4'!G727&gt;0,"Active","")</f>
        <v>Active</v>
      </c>
    </row>
    <row r="728" customFormat="false" ht="12.75" hidden="false" customHeight="false" outlineLevel="0" collapsed="false">
      <c r="A728" s="0" t="s">
        <v>781</v>
      </c>
      <c r="B728" s="39" t="n">
        <v>15</v>
      </c>
      <c r="C728" s="48" t="n">
        <v>15406005</v>
      </c>
      <c r="D728" s="49" t="n">
        <v>0</v>
      </c>
      <c r="F728" s="0" t="str">
        <f aca="false">IF('Schedule 4'!G728&gt;0,"Active","")</f>
        <v/>
      </c>
    </row>
    <row r="729" customFormat="false" ht="12.75" hidden="false" customHeight="false" outlineLevel="0" collapsed="false">
      <c r="A729" s="0" t="s">
        <v>782</v>
      </c>
      <c r="B729" s="39" t="n">
        <v>1</v>
      </c>
      <c r="C729" s="48" t="n">
        <v>1404005</v>
      </c>
      <c r="D729" s="49" t="n">
        <v>0</v>
      </c>
      <c r="F729" s="0" t="str">
        <f aca="false">IF('Schedule 4'!G729&gt;0,"Active","")</f>
        <v/>
      </c>
    </row>
    <row r="730" customFormat="false" ht="12.75" hidden="false" customHeight="false" outlineLevel="0" collapsed="false">
      <c r="A730" s="0" t="s">
        <v>783</v>
      </c>
      <c r="B730" s="39" t="n">
        <v>60</v>
      </c>
      <c r="C730" s="48" t="n">
        <v>60409005</v>
      </c>
      <c r="D730" s="49" t="n">
        <v>0</v>
      </c>
      <c r="F730" s="0" t="str">
        <f aca="false">IF('Schedule 4'!G730&gt;0,"Active","")</f>
        <v>Active</v>
      </c>
    </row>
    <row r="731" customFormat="false" ht="12.75" hidden="false" customHeight="false" outlineLevel="0" collapsed="false">
      <c r="A731" s="0" t="s">
        <v>784</v>
      </c>
      <c r="B731" s="39" t="n">
        <v>19</v>
      </c>
      <c r="C731" s="48" t="n">
        <v>19416005</v>
      </c>
      <c r="D731" s="49" t="n">
        <v>0</v>
      </c>
      <c r="F731" s="0" t="str">
        <f aca="false">IF('Schedule 4'!G731&gt;0,"Active","")</f>
        <v/>
      </c>
    </row>
    <row r="732" customFormat="false" ht="12.75" hidden="false" customHeight="false" outlineLevel="0" collapsed="false">
      <c r="A732" s="0" t="s">
        <v>785</v>
      </c>
      <c r="B732" s="39" t="n">
        <v>87</v>
      </c>
      <c r="C732" s="48" t="n">
        <v>87103404</v>
      </c>
      <c r="D732" s="49" t="n">
        <v>0</v>
      </c>
      <c r="F732" s="0" t="str">
        <f aca="false">IF('Schedule 4'!G732&gt;0,"Active","")</f>
        <v>Active</v>
      </c>
    </row>
    <row r="733" customFormat="false" ht="12.75" hidden="false" customHeight="false" outlineLevel="0" collapsed="false">
      <c r="A733" s="0" t="s">
        <v>786</v>
      </c>
      <c r="B733" s="39" t="n">
        <v>79</v>
      </c>
      <c r="C733" s="48" t="n">
        <v>79411005</v>
      </c>
      <c r="D733" s="49" t="n">
        <v>0</v>
      </c>
      <c r="F733" s="0" t="str">
        <f aca="false">IF('Schedule 4'!G733&gt;0,"Active","")</f>
        <v>Active</v>
      </c>
    </row>
    <row r="734" customFormat="false" ht="12.75" hidden="false" customHeight="false" outlineLevel="0" collapsed="false">
      <c r="A734" s="0" t="s">
        <v>787</v>
      </c>
      <c r="B734" s="39" t="n">
        <v>46</v>
      </c>
      <c r="C734" s="48" t="n">
        <v>46407005</v>
      </c>
      <c r="D734" s="49" t="n">
        <v>0</v>
      </c>
      <c r="F734" s="0" t="str">
        <f aca="false">IF('Schedule 4'!G734&gt;0,"Active","")</f>
        <v>Active</v>
      </c>
    </row>
    <row r="735" customFormat="false" ht="12.75" hidden="false" customHeight="false" outlineLevel="0" collapsed="false">
      <c r="A735" s="0" t="s">
        <v>788</v>
      </c>
      <c r="B735" s="39" t="n">
        <v>23</v>
      </c>
      <c r="C735" s="48" t="n">
        <v>23410005</v>
      </c>
      <c r="D735" s="49" t="n">
        <v>0</v>
      </c>
      <c r="F735" s="0" t="str">
        <f aca="false">IF('Schedule 4'!G735&gt;0,"Active","")</f>
        <v/>
      </c>
    </row>
    <row r="736" customFormat="false" ht="12.75" hidden="false" customHeight="false" outlineLevel="0" collapsed="false">
      <c r="A736" s="0" t="s">
        <v>789</v>
      </c>
      <c r="B736" s="39" t="n">
        <v>46</v>
      </c>
      <c r="C736" s="48" t="n">
        <v>46408005</v>
      </c>
      <c r="D736" s="49" t="n">
        <v>0</v>
      </c>
      <c r="F736" s="0" t="str">
        <f aca="false">IF('Schedule 4'!G736&gt;0,"Active","")</f>
        <v>Active</v>
      </c>
    </row>
    <row r="737" customFormat="false" ht="12.75" hidden="false" customHeight="false" outlineLevel="0" collapsed="false">
      <c r="A737" s="0" t="s">
        <v>790</v>
      </c>
      <c r="B737" s="39" t="n">
        <v>8</v>
      </c>
      <c r="C737" s="48" t="n">
        <v>8408005</v>
      </c>
      <c r="D737" s="49" t="n">
        <v>0</v>
      </c>
      <c r="F737" s="0" t="str">
        <f aca="false">IF('Schedule 4'!G737&gt;0,"Active","")</f>
        <v/>
      </c>
    </row>
    <row r="738" customFormat="false" ht="12.75" hidden="false" customHeight="false" outlineLevel="0" collapsed="false">
      <c r="A738" s="0" t="s">
        <v>791</v>
      </c>
      <c r="B738" s="39" t="n">
        <v>75</v>
      </c>
      <c r="C738" s="48" t="n">
        <v>75408005</v>
      </c>
      <c r="D738" s="49" t="n">
        <v>0</v>
      </c>
      <c r="F738" s="0" t="str">
        <f aca="false">IF('Schedule 4'!G738&gt;0,"Active","")</f>
        <v>Active</v>
      </c>
    </row>
    <row r="739" customFormat="false" ht="12.75" hidden="false" customHeight="false" outlineLevel="0" collapsed="false">
      <c r="A739" s="0" t="s">
        <v>792</v>
      </c>
      <c r="B739" s="39" t="n">
        <v>53</v>
      </c>
      <c r="C739" s="48" t="n">
        <v>53404005</v>
      </c>
      <c r="D739" s="49" t="n">
        <v>0</v>
      </c>
      <c r="F739" s="0" t="str">
        <f aca="false">IF('Schedule 4'!G739&gt;0,"Active","")</f>
        <v/>
      </c>
    </row>
    <row r="740" customFormat="false" ht="12.75" hidden="false" customHeight="false" outlineLevel="0" collapsed="false">
      <c r="A740" s="0" t="s">
        <v>793</v>
      </c>
      <c r="B740" s="39" t="n">
        <v>12</v>
      </c>
      <c r="C740" s="48" t="n">
        <v>12410005</v>
      </c>
      <c r="D740" s="49" t="n">
        <v>0</v>
      </c>
      <c r="F740" s="0" t="str">
        <f aca="false">IF('Schedule 4'!G740&gt;0,"Active","")</f>
        <v>Active</v>
      </c>
    </row>
    <row r="741" customFormat="false" ht="12.75" hidden="false" customHeight="false" outlineLevel="0" collapsed="false">
      <c r="A741" s="0" t="s">
        <v>794</v>
      </c>
      <c r="B741" s="39" t="n">
        <v>14</v>
      </c>
      <c r="C741" s="48" t="n">
        <v>14407005</v>
      </c>
      <c r="D741" s="49" t="n">
        <v>0</v>
      </c>
      <c r="F741" s="0" t="str">
        <f aca="false">IF('Schedule 4'!G741&gt;0,"Active","")</f>
        <v>Active</v>
      </c>
    </row>
    <row r="742" customFormat="false" ht="12.75" hidden="false" customHeight="false" outlineLevel="0" collapsed="false">
      <c r="A742" s="0" t="s">
        <v>795</v>
      </c>
      <c r="B742" s="39" t="n">
        <v>31</v>
      </c>
      <c r="C742" s="48" t="n">
        <v>31104004</v>
      </c>
      <c r="D742" s="49" t="n">
        <v>0</v>
      </c>
      <c r="F742" s="0" t="str">
        <f aca="false">IF('Schedule 4'!G742&gt;0,"Active","")</f>
        <v>Active</v>
      </c>
    </row>
    <row r="743" customFormat="false" ht="12.75" hidden="false" customHeight="false" outlineLevel="0" collapsed="false">
      <c r="A743" s="0" t="s">
        <v>796</v>
      </c>
      <c r="B743" s="39" t="n">
        <v>7</v>
      </c>
      <c r="C743" s="48" t="n">
        <v>7104504</v>
      </c>
      <c r="D743" s="49" t="n">
        <v>0</v>
      </c>
      <c r="F743" s="0" t="str">
        <f aca="false">IF('Schedule 4'!G743&gt;0,"Active","")</f>
        <v>Active</v>
      </c>
    </row>
    <row r="744" customFormat="false" ht="12.75" hidden="false" customHeight="false" outlineLevel="0" collapsed="false">
      <c r="A744" s="0" t="s">
        <v>797</v>
      </c>
      <c r="B744" s="39" t="n">
        <v>54</v>
      </c>
      <c r="C744" s="48" t="n">
        <v>54408005</v>
      </c>
      <c r="D744" s="49" t="n">
        <v>0</v>
      </c>
      <c r="F744" s="0" t="str">
        <f aca="false">IF('Schedule 4'!G744&gt;0,"Active","")</f>
        <v>Active</v>
      </c>
    </row>
    <row r="745" customFormat="false" ht="12.75" hidden="false" customHeight="false" outlineLevel="0" collapsed="false">
      <c r="A745" s="0" t="s">
        <v>798</v>
      </c>
      <c r="B745" s="39" t="n">
        <v>45</v>
      </c>
      <c r="C745" s="48" t="n">
        <v>45410005</v>
      </c>
      <c r="D745" s="49" t="n">
        <v>0</v>
      </c>
      <c r="F745" s="0" t="str">
        <f aca="false">IF('Schedule 4'!G745&gt;0,"Active","")</f>
        <v>Active</v>
      </c>
    </row>
    <row r="746" customFormat="false" ht="12.75" hidden="false" customHeight="false" outlineLevel="0" collapsed="false">
      <c r="A746" s="0" t="s">
        <v>799</v>
      </c>
      <c r="B746" s="39" t="n">
        <v>8</v>
      </c>
      <c r="C746" s="48" t="n">
        <v>8410005</v>
      </c>
      <c r="D746" s="49" t="n">
        <v>0</v>
      </c>
      <c r="F746" s="0" t="str">
        <f aca="false">IF('Schedule 4'!G746&gt;0,"Active","")</f>
        <v/>
      </c>
    </row>
    <row r="747" customFormat="false" ht="12.75" hidden="false" customHeight="false" outlineLevel="0" collapsed="false">
      <c r="A747" s="0" t="s">
        <v>800</v>
      </c>
      <c r="B747" s="39" t="n">
        <v>6</v>
      </c>
      <c r="C747" s="48" t="n">
        <v>6105004</v>
      </c>
      <c r="D747" s="49" t="n">
        <v>0</v>
      </c>
      <c r="F747" s="0" t="str">
        <f aca="false">IF('Schedule 4'!G747&gt;0,"Active","")</f>
        <v>Active</v>
      </c>
    </row>
    <row r="748" customFormat="false" ht="12.75" hidden="false" customHeight="false" outlineLevel="0" collapsed="false">
      <c r="A748" s="0" t="s">
        <v>801</v>
      </c>
      <c r="B748" s="39" t="n">
        <v>11</v>
      </c>
      <c r="C748" s="48" t="n">
        <v>11405005</v>
      </c>
      <c r="D748" s="49" t="n">
        <v>0</v>
      </c>
      <c r="F748" s="0" t="str">
        <f aca="false">IF('Schedule 4'!G748&gt;0,"Active","")</f>
        <v>Active</v>
      </c>
    </row>
    <row r="749" customFormat="false" ht="12.75" hidden="false" customHeight="false" outlineLevel="0" collapsed="false">
      <c r="A749" s="0" t="s">
        <v>802</v>
      </c>
      <c r="B749" s="39" t="n">
        <v>15</v>
      </c>
      <c r="C749" s="48" t="n">
        <v>15106004</v>
      </c>
      <c r="D749" s="49" t="n">
        <v>0</v>
      </c>
      <c r="F749" s="0" t="str">
        <f aca="false">IF('Schedule 4'!G749&gt;0,"Active","")</f>
        <v>Active</v>
      </c>
    </row>
    <row r="750" customFormat="false" ht="12.75" hidden="false" customHeight="false" outlineLevel="0" collapsed="false">
      <c r="A750" s="0" t="s">
        <v>803</v>
      </c>
      <c r="B750" s="39" t="n">
        <v>30</v>
      </c>
      <c r="C750" s="48" t="n">
        <v>30409005</v>
      </c>
      <c r="D750" s="49" t="n">
        <v>0</v>
      </c>
      <c r="F750" s="0" t="str">
        <f aca="false">IF('Schedule 4'!G750&gt;0,"Active","")</f>
        <v/>
      </c>
    </row>
    <row r="751" customFormat="false" ht="12.75" hidden="false" customHeight="false" outlineLevel="0" collapsed="false">
      <c r="A751" s="0" t="s">
        <v>804</v>
      </c>
      <c r="B751" s="39" t="n">
        <v>15</v>
      </c>
      <c r="C751" s="48" t="n">
        <v>15407005</v>
      </c>
      <c r="D751" s="49" t="n">
        <v>0</v>
      </c>
      <c r="F751" s="0" t="str">
        <f aca="false">IF('Schedule 4'!G751&gt;0,"Active","")</f>
        <v>Active</v>
      </c>
    </row>
    <row r="752" customFormat="false" ht="12.75" hidden="false" customHeight="false" outlineLevel="0" collapsed="false">
      <c r="A752" s="0" t="s">
        <v>805</v>
      </c>
      <c r="B752" s="39" t="n">
        <v>22</v>
      </c>
      <c r="C752" s="48" t="n">
        <v>22107004</v>
      </c>
      <c r="D752" s="49" t="n">
        <v>0</v>
      </c>
      <c r="F752" s="0" t="str">
        <f aca="false">IF('Schedule 4'!G752&gt;0,"Active","")</f>
        <v>Active</v>
      </c>
    </row>
    <row r="753" customFormat="false" ht="12.75" hidden="false" customHeight="false" outlineLevel="0" collapsed="false">
      <c r="A753" s="0" t="s">
        <v>806</v>
      </c>
      <c r="B753" s="39" t="n">
        <v>61</v>
      </c>
      <c r="C753" s="48" t="n">
        <v>61405005</v>
      </c>
      <c r="D753" s="49" t="n">
        <v>0</v>
      </c>
      <c r="F753" s="0" t="str">
        <f aca="false">IF('Schedule 4'!G753&gt;0,"Active","")</f>
        <v/>
      </c>
    </row>
    <row r="754" customFormat="false" ht="12.75" hidden="false" customHeight="false" outlineLevel="0" collapsed="false">
      <c r="A754" s="0" t="s">
        <v>807</v>
      </c>
      <c r="B754" s="39" t="n">
        <v>8</v>
      </c>
      <c r="C754" s="48" t="n">
        <v>8409005</v>
      </c>
      <c r="D754" s="49" t="n">
        <v>0</v>
      </c>
      <c r="F754" s="0" t="str">
        <f aca="false">IF('Schedule 4'!G754&gt;0,"Active","")</f>
        <v>Active</v>
      </c>
    </row>
    <row r="755" customFormat="false" ht="12.75" hidden="false" customHeight="false" outlineLevel="0" collapsed="false">
      <c r="A755" s="0" t="s">
        <v>808</v>
      </c>
      <c r="B755" s="39" t="n">
        <v>3</v>
      </c>
      <c r="C755" s="48" t="n">
        <v>3408005</v>
      </c>
      <c r="D755" s="49" t="n">
        <v>0</v>
      </c>
      <c r="F755" s="0" t="str">
        <f aca="false">IF('Schedule 4'!G755&gt;0,"Active","")</f>
        <v/>
      </c>
    </row>
    <row r="756" customFormat="false" ht="12.75" hidden="false" customHeight="false" outlineLevel="0" collapsed="false">
      <c r="A756" s="0" t="s">
        <v>809</v>
      </c>
      <c r="B756" s="39" t="n">
        <v>34</v>
      </c>
      <c r="C756" s="48" t="n">
        <v>34409005</v>
      </c>
      <c r="D756" s="49" t="n">
        <v>0</v>
      </c>
      <c r="F756" s="0" t="str">
        <f aca="false">IF('Schedule 4'!G756&gt;0,"Active","")</f>
        <v>Active</v>
      </c>
    </row>
    <row r="757" customFormat="false" ht="12.75" hidden="false" customHeight="false" outlineLevel="0" collapsed="false">
      <c r="A757" s="0" t="s">
        <v>810</v>
      </c>
      <c r="B757" s="39" t="n">
        <v>81</v>
      </c>
      <c r="C757" s="48" t="n">
        <v>81405005</v>
      </c>
      <c r="D757" s="49" t="n">
        <v>0</v>
      </c>
      <c r="F757" s="0" t="str">
        <f aca="false">IF('Schedule 4'!G757&gt;0,"Active","")</f>
        <v/>
      </c>
    </row>
    <row r="758" customFormat="false" ht="12.75" hidden="false" customHeight="false" outlineLevel="0" collapsed="false">
      <c r="A758" s="0" t="s">
        <v>811</v>
      </c>
      <c r="B758" s="39" t="n">
        <v>1</v>
      </c>
      <c r="C758" s="48" t="n">
        <v>1405005</v>
      </c>
      <c r="D758" s="49" t="n">
        <v>0</v>
      </c>
      <c r="F758" s="0" t="str">
        <f aca="false">IF('Schedule 4'!G758&gt;0,"Active","")</f>
        <v/>
      </c>
    </row>
    <row r="759" customFormat="false" ht="12.75" hidden="false" customHeight="false" outlineLevel="0" collapsed="false">
      <c r="A759" s="0" t="s">
        <v>812</v>
      </c>
      <c r="B759" s="39" t="n">
        <v>50</v>
      </c>
      <c r="C759" s="48" t="n">
        <v>50407005</v>
      </c>
      <c r="D759" s="49" t="n">
        <v>0</v>
      </c>
      <c r="F759" s="0" t="str">
        <f aca="false">IF('Schedule 4'!G759&gt;0,"Active","")</f>
        <v>Active</v>
      </c>
    </row>
    <row r="760" customFormat="false" ht="12.75" hidden="false" customHeight="false" outlineLevel="0" collapsed="false">
      <c r="A760" s="0" t="s">
        <v>813</v>
      </c>
      <c r="B760" s="39" t="n">
        <v>30</v>
      </c>
      <c r="C760" s="48" t="n">
        <v>30410005</v>
      </c>
      <c r="D760" s="49" t="n">
        <v>0</v>
      </c>
      <c r="F760" s="0" t="str">
        <f aca="false">IF('Schedule 4'!G760&gt;0,"Active","")</f>
        <v/>
      </c>
    </row>
    <row r="761" customFormat="false" ht="12.75" hidden="false" customHeight="false" outlineLevel="0" collapsed="false">
      <c r="A761" s="0" t="s">
        <v>814</v>
      </c>
      <c r="B761" s="39" t="n">
        <v>18</v>
      </c>
      <c r="C761" s="48" t="n">
        <v>18107504</v>
      </c>
      <c r="D761" s="49" t="n">
        <v>0</v>
      </c>
      <c r="F761" s="0" t="str">
        <f aca="false">IF('Schedule 4'!G761&gt;0,"Active","")</f>
        <v>Active</v>
      </c>
    </row>
    <row r="762" customFormat="false" ht="12.75" hidden="false" customHeight="false" outlineLevel="0" collapsed="false">
      <c r="A762" s="0" t="s">
        <v>815</v>
      </c>
      <c r="B762" s="39" t="n">
        <v>9</v>
      </c>
      <c r="C762" s="48" t="n">
        <v>9407005</v>
      </c>
      <c r="D762" s="49" t="n">
        <v>0</v>
      </c>
      <c r="F762" s="0" t="str">
        <f aca="false">IF('Schedule 4'!G762&gt;0,"Active","")</f>
        <v/>
      </c>
    </row>
    <row r="763" customFormat="false" ht="12.75" hidden="false" customHeight="false" outlineLevel="0" collapsed="false">
      <c r="A763" s="0" t="s">
        <v>816</v>
      </c>
      <c r="B763" s="39" t="n">
        <v>52</v>
      </c>
      <c r="C763" s="48" t="n">
        <v>52406005</v>
      </c>
      <c r="D763" s="49" t="n">
        <v>0</v>
      </c>
      <c r="F763" s="0" t="str">
        <f aca="false">IF('Schedule 4'!G763&gt;0,"Active","")</f>
        <v>Active</v>
      </c>
    </row>
    <row r="764" customFormat="false" ht="12.75" hidden="false" customHeight="false" outlineLevel="0" collapsed="false">
      <c r="A764" s="0" t="s">
        <v>817</v>
      </c>
      <c r="B764" s="39" t="n">
        <v>7</v>
      </c>
      <c r="C764" s="48" t="n">
        <v>7413005</v>
      </c>
      <c r="D764" s="49" t="n">
        <v>0</v>
      </c>
      <c r="F764" s="0" t="str">
        <f aca="false">IF('Schedule 4'!G764&gt;0,"Active","")</f>
        <v/>
      </c>
    </row>
    <row r="765" customFormat="false" ht="12.75" hidden="false" customHeight="false" outlineLevel="0" collapsed="false">
      <c r="A765" s="0" t="s">
        <v>818</v>
      </c>
      <c r="B765" s="39" t="n">
        <v>18</v>
      </c>
      <c r="C765" s="48" t="n">
        <v>18108004</v>
      </c>
      <c r="D765" s="49" t="n">
        <v>0</v>
      </c>
      <c r="F765" s="0" t="str">
        <f aca="false">IF('Schedule 4'!G765&gt;0,"Active","")</f>
        <v>Active</v>
      </c>
    </row>
    <row r="766" customFormat="false" ht="12.75" hidden="false" customHeight="false" outlineLevel="0" collapsed="false">
      <c r="A766" s="0" t="s">
        <v>819</v>
      </c>
      <c r="B766" s="39" t="n">
        <v>31</v>
      </c>
      <c r="C766" s="48" t="n">
        <v>31108304</v>
      </c>
      <c r="D766" s="49" t="n">
        <v>0</v>
      </c>
      <c r="F766" s="0" t="str">
        <f aca="false">IF('Schedule 4'!G766&gt;0,"Active","")</f>
        <v>Active</v>
      </c>
    </row>
    <row r="767" customFormat="false" ht="12.75" hidden="false" customHeight="false" outlineLevel="0" collapsed="false">
      <c r="A767" s="0" t="s">
        <v>820</v>
      </c>
      <c r="B767" s="39" t="n">
        <v>64</v>
      </c>
      <c r="C767" s="48" t="n">
        <v>64410005</v>
      </c>
      <c r="D767" s="49" t="n">
        <v>0</v>
      </c>
      <c r="F767" s="0" t="str">
        <f aca="false">IF('Schedule 4'!G767&gt;0,"Active","")</f>
        <v/>
      </c>
    </row>
    <row r="768" customFormat="false" ht="12.75" hidden="false" customHeight="false" outlineLevel="0" collapsed="false">
      <c r="A768" s="0" t="s">
        <v>821</v>
      </c>
      <c r="B768" s="39" t="n">
        <v>21</v>
      </c>
      <c r="C768" s="48" t="n">
        <v>21405005</v>
      </c>
      <c r="D768" s="49" t="n">
        <v>0</v>
      </c>
      <c r="F768" s="0" t="str">
        <f aca="false">IF('Schedule 4'!G768&gt;0,"Active","")</f>
        <v>Active</v>
      </c>
    </row>
    <row r="769" customFormat="false" ht="12.75" hidden="false" customHeight="false" outlineLevel="0" collapsed="false">
      <c r="A769" s="0" t="s">
        <v>822</v>
      </c>
      <c r="B769" s="39" t="n">
        <v>47</v>
      </c>
      <c r="C769" s="48" t="n">
        <v>47405005</v>
      </c>
      <c r="D769" s="49" t="n">
        <v>0</v>
      </c>
      <c r="F769" s="0" t="str">
        <f aca="false">IF('Schedule 4'!G769&gt;0,"Active","")</f>
        <v>Active</v>
      </c>
    </row>
    <row r="770" customFormat="false" ht="12.75" hidden="false" customHeight="false" outlineLevel="0" collapsed="false">
      <c r="A770" s="0" t="s">
        <v>823</v>
      </c>
      <c r="B770" s="39" t="n">
        <v>47</v>
      </c>
      <c r="C770" s="48" t="n">
        <v>47108604</v>
      </c>
      <c r="D770" s="49" t="n">
        <v>0</v>
      </c>
      <c r="F770" s="0" t="str">
        <f aca="false">IF('Schedule 4'!G770&gt;0,"Active","")</f>
        <v>Active</v>
      </c>
    </row>
    <row r="771" customFormat="false" ht="12.75" hidden="false" customHeight="false" outlineLevel="0" collapsed="false">
      <c r="A771" s="0" t="s">
        <v>824</v>
      </c>
      <c r="B771" s="39" t="n">
        <v>70</v>
      </c>
      <c r="C771" s="48" t="n">
        <v>70109004</v>
      </c>
      <c r="D771" s="49" t="n">
        <v>0</v>
      </c>
      <c r="F771" s="0" t="str">
        <f aca="false">IF('Schedule 4'!G771&gt;0,"Active","")</f>
        <v>Active</v>
      </c>
    </row>
    <row r="772" customFormat="false" ht="12.75" hidden="false" customHeight="false" outlineLevel="0" collapsed="false">
      <c r="A772" s="0" t="s">
        <v>825</v>
      </c>
      <c r="B772" s="39" t="n">
        <v>10</v>
      </c>
      <c r="C772" s="48" t="n">
        <v>10407005</v>
      </c>
      <c r="D772" s="49" t="n">
        <v>0</v>
      </c>
      <c r="F772" s="0" t="str">
        <f aca="false">IF('Schedule 4'!G772&gt;0,"Active","")</f>
        <v>Active</v>
      </c>
    </row>
    <row r="773" customFormat="false" ht="12.75" hidden="false" customHeight="false" outlineLevel="0" collapsed="false">
      <c r="A773" s="0" t="s">
        <v>826</v>
      </c>
      <c r="B773" s="39" t="n">
        <v>20</v>
      </c>
      <c r="C773" s="48" t="n">
        <v>20403005</v>
      </c>
      <c r="D773" s="49" t="n">
        <v>0</v>
      </c>
      <c r="F773" s="0" t="str">
        <f aca="false">IF('Schedule 4'!G773&gt;0,"Active","")</f>
        <v>Active</v>
      </c>
    </row>
    <row r="774" customFormat="false" ht="12.75" hidden="false" customHeight="false" outlineLevel="0" collapsed="false">
      <c r="A774" s="0" t="s">
        <v>827</v>
      </c>
      <c r="B774" s="39" t="n">
        <v>70</v>
      </c>
      <c r="C774" s="48" t="n">
        <v>70407005</v>
      </c>
      <c r="D774" s="49" t="n">
        <v>0</v>
      </c>
      <c r="F774" s="0" t="str">
        <f aca="false">IF('Schedule 4'!G774&gt;0,"Active","")</f>
        <v/>
      </c>
    </row>
    <row r="775" customFormat="false" ht="12.75" hidden="false" customHeight="false" outlineLevel="0" collapsed="false">
      <c r="A775" s="0" t="s">
        <v>828</v>
      </c>
      <c r="B775" s="39" t="n">
        <v>85</v>
      </c>
      <c r="C775" s="48" t="n">
        <v>85410005</v>
      </c>
      <c r="D775" s="49" t="n">
        <v>0</v>
      </c>
      <c r="F775" s="0" t="str">
        <f aca="false">IF('Schedule 4'!G775&gt;0,"Active","")</f>
        <v>Active</v>
      </c>
    </row>
    <row r="776" customFormat="false" ht="12.75" hidden="false" customHeight="false" outlineLevel="0" collapsed="false">
      <c r="A776" s="0" t="s">
        <v>829</v>
      </c>
      <c r="B776" s="39" t="n">
        <v>75</v>
      </c>
      <c r="C776" s="48" t="n">
        <v>75110004</v>
      </c>
      <c r="D776" s="49" t="n">
        <v>0</v>
      </c>
      <c r="F776" s="0" t="str">
        <f aca="false">IF('Schedule 4'!G776&gt;0,"Active","")</f>
        <v>Active</v>
      </c>
    </row>
    <row r="777" customFormat="false" ht="12.75" hidden="false" customHeight="false" outlineLevel="0" collapsed="false">
      <c r="A777" s="0" t="s">
        <v>830</v>
      </c>
      <c r="B777" s="39" t="n">
        <v>77</v>
      </c>
      <c r="C777" s="48" t="n">
        <v>77413005</v>
      </c>
      <c r="D777" s="49" t="n">
        <v>0</v>
      </c>
      <c r="F777" s="0" t="str">
        <f aca="false">IF('Schedule 4'!G777&gt;0,"Active","")</f>
        <v>Active</v>
      </c>
    </row>
    <row r="778" customFormat="false" ht="12.75" hidden="false" customHeight="false" outlineLevel="0" collapsed="false">
      <c r="A778" s="0" t="s">
        <v>831</v>
      </c>
      <c r="B778" s="39" t="n">
        <v>31</v>
      </c>
      <c r="C778" s="48" t="n">
        <v>31110304</v>
      </c>
      <c r="D778" s="49" t="n">
        <v>0</v>
      </c>
      <c r="F778" s="0" t="str">
        <f aca="false">IF('Schedule 4'!G778&gt;0,"Active","")</f>
        <v>Active</v>
      </c>
    </row>
    <row r="779" customFormat="false" ht="12.75" hidden="false" customHeight="false" outlineLevel="0" collapsed="false">
      <c r="A779" s="0" t="s">
        <v>832</v>
      </c>
      <c r="B779" s="39" t="n">
        <v>36</v>
      </c>
      <c r="C779" s="48" t="n">
        <v>36405005</v>
      </c>
      <c r="D779" s="49" t="n">
        <v>0</v>
      </c>
      <c r="F779" s="0" t="str">
        <f aca="false">IF('Schedule 4'!G779&gt;0,"Active","")</f>
        <v/>
      </c>
    </row>
    <row r="780" customFormat="false" ht="12.75" hidden="false" customHeight="false" outlineLevel="0" collapsed="false">
      <c r="A780" s="0" t="s">
        <v>833</v>
      </c>
      <c r="B780" s="39" t="n">
        <v>41</v>
      </c>
      <c r="C780" s="48" t="n">
        <v>41414005</v>
      </c>
      <c r="D780" s="49" t="n">
        <v>0</v>
      </c>
      <c r="F780" s="0" t="str">
        <f aca="false">IF('Schedule 4'!G780&gt;0,"Active","")</f>
        <v>Active</v>
      </c>
    </row>
    <row r="781" customFormat="false" ht="12.75" hidden="false" customHeight="false" outlineLevel="0" collapsed="false">
      <c r="A781" s="0" t="s">
        <v>834</v>
      </c>
      <c r="B781" s="39" t="n">
        <v>85</v>
      </c>
      <c r="C781" s="48" t="n">
        <v>85411005</v>
      </c>
      <c r="D781" s="49" t="n">
        <v>0</v>
      </c>
      <c r="F781" s="0" t="str">
        <f aca="false">IF('Schedule 4'!G781&gt;0,"Active","")</f>
        <v>Active</v>
      </c>
    </row>
    <row r="782" customFormat="false" ht="12.75" hidden="false" customHeight="false" outlineLevel="0" collapsed="false">
      <c r="A782" s="0" t="s">
        <v>835</v>
      </c>
      <c r="B782" s="39" t="n">
        <v>18</v>
      </c>
      <c r="C782" s="48" t="n">
        <v>18110604</v>
      </c>
      <c r="D782" s="49" t="n">
        <v>0</v>
      </c>
      <c r="F782" s="0" t="str">
        <f aca="false">IF('Schedule 4'!G782&gt;0,"Active","")</f>
        <v>Active</v>
      </c>
    </row>
    <row r="783" customFormat="false" ht="12.75" hidden="false" customHeight="false" outlineLevel="0" collapsed="false">
      <c r="A783" s="0" t="s">
        <v>836</v>
      </c>
      <c r="B783" s="39" t="n">
        <v>64</v>
      </c>
      <c r="C783" s="48" t="n">
        <v>64411005</v>
      </c>
      <c r="D783" s="49" t="n">
        <v>0</v>
      </c>
      <c r="F783" s="0" t="str">
        <f aca="false">IF('Schedule 4'!G783&gt;0,"Active","")</f>
        <v/>
      </c>
    </row>
    <row r="784" customFormat="false" ht="12.75" hidden="false" customHeight="false" outlineLevel="0" collapsed="false">
      <c r="A784" s="0" t="s">
        <v>837</v>
      </c>
      <c r="B784" s="39" t="n">
        <v>9</v>
      </c>
      <c r="C784" s="48" t="n">
        <v>9408005</v>
      </c>
      <c r="D784" s="49" t="n">
        <v>0</v>
      </c>
      <c r="F784" s="0" t="str">
        <f aca="false">IF('Schedule 4'!G784&gt;0,"Active","")</f>
        <v/>
      </c>
    </row>
    <row r="785" customFormat="false" ht="12.75" hidden="false" customHeight="false" outlineLevel="0" collapsed="false">
      <c r="A785" s="0" t="s">
        <v>838</v>
      </c>
      <c r="B785" s="39" t="n">
        <v>47</v>
      </c>
      <c r="C785" s="48" t="n">
        <v>47406005</v>
      </c>
      <c r="D785" s="49" t="n">
        <v>0</v>
      </c>
      <c r="F785" s="0" t="str">
        <f aca="false">IF('Schedule 4'!G785&gt;0,"Active","")</f>
        <v>Active</v>
      </c>
    </row>
    <row r="786" customFormat="false" ht="12.75" hidden="false" customHeight="false" outlineLevel="0" collapsed="false">
      <c r="A786" s="0" t="s">
        <v>839</v>
      </c>
      <c r="B786" s="39" t="n">
        <v>65</v>
      </c>
      <c r="C786" s="48" t="n">
        <v>65407005</v>
      </c>
      <c r="D786" s="49" t="n">
        <v>0</v>
      </c>
      <c r="F786" s="0" t="str">
        <f aca="false">IF('Schedule 4'!G786&gt;0,"Active","")</f>
        <v>Active</v>
      </c>
    </row>
    <row r="787" customFormat="false" ht="12.75" hidden="false" customHeight="false" outlineLevel="0" collapsed="false">
      <c r="A787" s="0" t="s">
        <v>840</v>
      </c>
      <c r="B787" s="39" t="n">
        <v>12</v>
      </c>
      <c r="C787" s="48" t="n">
        <v>12408005</v>
      </c>
      <c r="D787" s="49" t="n">
        <v>0</v>
      </c>
      <c r="F787" s="0" t="str">
        <f aca="false">IF('Schedule 4'!G787&gt;0,"Active","")</f>
        <v>Active</v>
      </c>
    </row>
    <row r="788" customFormat="false" ht="12.75" hidden="false" customHeight="false" outlineLevel="0" collapsed="false">
      <c r="A788" s="0" t="s">
        <v>841</v>
      </c>
      <c r="B788" s="39" t="n">
        <v>18</v>
      </c>
      <c r="C788" s="48" t="n">
        <v>18111004</v>
      </c>
      <c r="D788" s="49" t="n">
        <v>0</v>
      </c>
      <c r="F788" s="0" t="str">
        <f aca="false">IF('Schedule 4'!G788&gt;0,"Active","")</f>
        <v>Active</v>
      </c>
    </row>
    <row r="789" customFormat="false" ht="12.75" hidden="false" customHeight="false" outlineLevel="0" collapsed="false">
      <c r="A789" s="0" t="s">
        <v>842</v>
      </c>
      <c r="B789" s="39" t="n">
        <v>83</v>
      </c>
      <c r="C789" s="48" t="n">
        <v>83409005</v>
      </c>
      <c r="D789" s="49" t="n">
        <v>0</v>
      </c>
      <c r="F789" s="0" t="str">
        <f aca="false">IF('Schedule 4'!G789&gt;0,"Active","")</f>
        <v>Active</v>
      </c>
    </row>
    <row r="790" customFormat="false" ht="12.75" hidden="false" customHeight="false" outlineLevel="0" collapsed="false">
      <c r="A790" s="0" t="s">
        <v>843</v>
      </c>
      <c r="B790" s="39" t="n">
        <v>44</v>
      </c>
      <c r="C790" s="48" t="n">
        <v>44406005</v>
      </c>
      <c r="D790" s="49" t="n">
        <v>0</v>
      </c>
      <c r="F790" s="0" t="str">
        <f aca="false">IF('Schedule 4'!G790&gt;0,"Active","")</f>
        <v/>
      </c>
    </row>
    <row r="791" customFormat="false" ht="12.75" hidden="false" customHeight="false" outlineLevel="0" collapsed="false">
      <c r="A791" s="0" t="s">
        <v>844</v>
      </c>
      <c r="B791" s="39" t="n">
        <v>28</v>
      </c>
      <c r="C791" s="48" t="n">
        <v>28406005</v>
      </c>
      <c r="D791" s="49" t="n">
        <v>0</v>
      </c>
      <c r="F791" s="0" t="str">
        <f aca="false">IF('Schedule 4'!G791&gt;0,"Active","")</f>
        <v>Active</v>
      </c>
    </row>
    <row r="792" customFormat="false" ht="12.75" hidden="false" customHeight="false" outlineLevel="0" collapsed="false">
      <c r="A792" s="0" t="s">
        <v>845</v>
      </c>
      <c r="B792" s="39" t="n">
        <v>71</v>
      </c>
      <c r="C792" s="48" t="n">
        <v>71406005</v>
      </c>
      <c r="D792" s="49" t="n">
        <v>0</v>
      </c>
      <c r="F792" s="0" t="str">
        <f aca="false">IF('Schedule 4'!G792&gt;0,"Active","")</f>
        <v/>
      </c>
    </row>
    <row r="793" customFormat="false" ht="12.75" hidden="false" customHeight="false" outlineLevel="0" collapsed="false">
      <c r="A793" s="0" t="s">
        <v>846</v>
      </c>
      <c r="B793" s="39" t="n">
        <v>49</v>
      </c>
      <c r="C793" s="48" t="n">
        <v>49405005</v>
      </c>
      <c r="D793" s="49" t="n">
        <v>0</v>
      </c>
      <c r="F793" s="0" t="str">
        <f aca="false">IF('Schedule 4'!G793&gt;0,"Active","")</f>
        <v>Active</v>
      </c>
    </row>
    <row r="794" customFormat="false" ht="12.75" hidden="false" customHeight="false" outlineLevel="0" collapsed="false">
      <c r="A794" s="0" t="s">
        <v>847</v>
      </c>
      <c r="B794" s="39" t="n">
        <v>73</v>
      </c>
      <c r="C794" s="48" t="n">
        <v>73403005</v>
      </c>
      <c r="D794" s="49" t="n">
        <v>0</v>
      </c>
      <c r="F794" s="0" t="str">
        <f aca="false">IF('Schedule 4'!G794&gt;0,"Active","")</f>
        <v/>
      </c>
    </row>
    <row r="795" customFormat="false" ht="12.75" hidden="false" customHeight="false" outlineLevel="0" collapsed="false">
      <c r="A795" s="0" t="s">
        <v>848</v>
      </c>
      <c r="B795" s="39" t="n">
        <v>60</v>
      </c>
      <c r="C795" s="48" t="n">
        <v>60410005</v>
      </c>
      <c r="D795" s="49" t="n">
        <v>0</v>
      </c>
      <c r="F795" s="0" t="str">
        <f aca="false">IF('Schedule 4'!G795&gt;0,"Active","")</f>
        <v>Active</v>
      </c>
    </row>
    <row r="796" customFormat="false" ht="12.75" hidden="false" customHeight="false" outlineLevel="0" collapsed="false">
      <c r="A796" s="0" t="s">
        <v>849</v>
      </c>
      <c r="B796" s="39" t="n">
        <v>59</v>
      </c>
      <c r="C796" s="48" t="n">
        <v>59407005</v>
      </c>
      <c r="D796" s="49" t="n">
        <v>0</v>
      </c>
      <c r="F796" s="0" t="str">
        <f aca="false">IF('Schedule 4'!G796&gt;0,"Active","")</f>
        <v/>
      </c>
    </row>
    <row r="797" customFormat="false" ht="12.75" hidden="false" customHeight="false" outlineLevel="0" collapsed="false">
      <c r="A797" s="0" t="s">
        <v>850</v>
      </c>
      <c r="B797" s="39" t="n">
        <v>52</v>
      </c>
      <c r="C797" s="48" t="n">
        <v>52407005</v>
      </c>
      <c r="D797" s="49" t="n">
        <v>0</v>
      </c>
      <c r="F797" s="0" t="str">
        <f aca="false">IF('Schedule 4'!G797&gt;0,"Active","")</f>
        <v/>
      </c>
    </row>
    <row r="798" customFormat="false" ht="12.75" hidden="false" customHeight="false" outlineLevel="0" collapsed="false">
      <c r="A798" s="0" t="s">
        <v>851</v>
      </c>
      <c r="B798" s="39" t="n">
        <v>2</v>
      </c>
      <c r="C798" s="48" t="n">
        <v>2408005</v>
      </c>
      <c r="D798" s="49" t="n">
        <v>0</v>
      </c>
      <c r="F798" s="0" t="str">
        <f aca="false">IF('Schedule 4'!G798&gt;0,"Active","")</f>
        <v>Active</v>
      </c>
    </row>
    <row r="799" customFormat="false" ht="12.75" hidden="false" customHeight="false" outlineLevel="0" collapsed="false">
      <c r="A799" s="0" t="s">
        <v>852</v>
      </c>
      <c r="B799" s="39" t="n">
        <v>29</v>
      </c>
      <c r="C799" s="48" t="n">
        <v>29406005</v>
      </c>
      <c r="D799" s="49" t="n">
        <v>0</v>
      </c>
      <c r="F799" s="0" t="str">
        <f aca="false">IF('Schedule 4'!G799&gt;0,"Active","")</f>
        <v/>
      </c>
    </row>
    <row r="800" customFormat="false" ht="12.75" hidden="false" customHeight="false" outlineLevel="0" collapsed="false">
      <c r="A800" s="0" t="s">
        <v>853</v>
      </c>
      <c r="B800" s="39" t="n">
        <v>83</v>
      </c>
      <c r="C800" s="48" t="n">
        <v>83410005</v>
      </c>
      <c r="D800" s="49" t="n">
        <v>0</v>
      </c>
      <c r="F800" s="0" t="str">
        <f aca="false">IF('Schedule 4'!G800&gt;0,"Active","")</f>
        <v>Active</v>
      </c>
    </row>
    <row r="801" customFormat="false" ht="12.75" hidden="false" customHeight="false" outlineLevel="0" collapsed="false">
      <c r="A801" s="0" t="s">
        <v>854</v>
      </c>
      <c r="B801" s="39" t="n">
        <v>31</v>
      </c>
      <c r="C801" s="48" t="n">
        <v>31112804</v>
      </c>
      <c r="D801" s="49" t="n">
        <v>0</v>
      </c>
      <c r="F801" s="0" t="str">
        <f aca="false">IF('Schedule 4'!G801&gt;0,"Active","")</f>
        <v>Active</v>
      </c>
    </row>
    <row r="802" customFormat="false" ht="12.75" hidden="false" customHeight="false" outlineLevel="0" collapsed="false">
      <c r="A802" s="0" t="s">
        <v>855</v>
      </c>
      <c r="B802" s="39" t="n">
        <v>12</v>
      </c>
      <c r="C802" s="48" t="n">
        <v>12113004</v>
      </c>
      <c r="D802" s="49" t="n">
        <v>0</v>
      </c>
      <c r="F802" s="0" t="str">
        <f aca="false">IF('Schedule 4'!G802&gt;0,"Active","")</f>
        <v>Active</v>
      </c>
    </row>
    <row r="803" customFormat="false" ht="12.75" hidden="false" customHeight="false" outlineLevel="0" collapsed="false">
      <c r="A803" s="0" t="s">
        <v>856</v>
      </c>
      <c r="B803" s="39" t="n">
        <v>56</v>
      </c>
      <c r="C803" s="48" t="n">
        <v>56408005</v>
      </c>
      <c r="D803" s="49" t="n">
        <v>0</v>
      </c>
      <c r="F803" s="0" t="str">
        <f aca="false">IF('Schedule 4'!G803&gt;0,"Active","")</f>
        <v/>
      </c>
    </row>
    <row r="804" customFormat="false" ht="12.75" hidden="false" customHeight="false" outlineLevel="0" collapsed="false">
      <c r="A804" s="0" t="s">
        <v>857</v>
      </c>
      <c r="B804" s="39" t="n">
        <v>41</v>
      </c>
      <c r="C804" s="48" t="n">
        <v>41114004</v>
      </c>
      <c r="D804" s="49" t="n">
        <v>0</v>
      </c>
      <c r="F804" s="0" t="str">
        <f aca="false">IF('Schedule 4'!G804&gt;0,"Active","")</f>
        <v>Active</v>
      </c>
    </row>
    <row r="805" customFormat="false" ht="12.75" hidden="false" customHeight="false" outlineLevel="0" collapsed="false">
      <c r="A805" s="0" t="s">
        <v>858</v>
      </c>
      <c r="B805" s="39" t="n">
        <v>58</v>
      </c>
      <c r="C805" s="48" t="n">
        <v>58404005</v>
      </c>
      <c r="D805" s="49" t="n">
        <v>0</v>
      </c>
      <c r="F805" s="0" t="str">
        <f aca="false">IF('Schedule 4'!G805&gt;0,"Active","")</f>
        <v/>
      </c>
    </row>
    <row r="806" customFormat="false" ht="12.75" hidden="false" customHeight="false" outlineLevel="0" collapsed="false">
      <c r="A806" s="0" t="s">
        <v>859</v>
      </c>
      <c r="B806" s="39" t="n">
        <v>79</v>
      </c>
      <c r="C806" s="48" t="n">
        <v>79413005</v>
      </c>
      <c r="D806" s="49" t="n">
        <v>0</v>
      </c>
      <c r="F806" s="0" t="str">
        <f aca="false">IF('Schedule 4'!G806&gt;0,"Active","")</f>
        <v>Active</v>
      </c>
    </row>
    <row r="807" customFormat="false" ht="12.75" hidden="false" customHeight="false" outlineLevel="0" collapsed="false">
      <c r="A807" s="0" t="s">
        <v>860</v>
      </c>
      <c r="B807" s="39" t="n">
        <v>23</v>
      </c>
      <c r="C807" s="48" t="n">
        <v>23410505</v>
      </c>
      <c r="D807" s="49" t="n">
        <v>0</v>
      </c>
      <c r="F807" s="0" t="str">
        <f aca="false">IF('Schedule 4'!G807&gt;0,"Active","")</f>
        <v>Active</v>
      </c>
    </row>
    <row r="808" customFormat="false" ht="12.75" hidden="false" customHeight="false" outlineLevel="0" collapsed="false">
      <c r="A808" s="0" t="s">
        <v>861</v>
      </c>
      <c r="B808" s="39" t="n">
        <v>77</v>
      </c>
      <c r="C808" s="48" t="n">
        <v>77114304</v>
      </c>
      <c r="D808" s="49" t="n">
        <v>0</v>
      </c>
      <c r="F808" s="0" t="str">
        <f aca="false">IF('Schedule 4'!G808&gt;0,"Active","")</f>
        <v>Active</v>
      </c>
    </row>
    <row r="809" customFormat="false" ht="12.75" hidden="false" customHeight="false" outlineLevel="0" collapsed="false">
      <c r="A809" s="0" t="s">
        <v>862</v>
      </c>
      <c r="B809" s="39" t="n">
        <v>79</v>
      </c>
      <c r="C809" s="48" t="n">
        <v>79414005</v>
      </c>
      <c r="D809" s="49" t="n">
        <v>0</v>
      </c>
      <c r="F809" s="0" t="str">
        <f aca="false">IF('Schedule 4'!G809&gt;0,"Active","")</f>
        <v>Active</v>
      </c>
    </row>
    <row r="810" customFormat="false" ht="12.75" hidden="false" customHeight="false" outlineLevel="0" collapsed="false">
      <c r="A810" s="0" t="s">
        <v>863</v>
      </c>
      <c r="B810" s="39" t="n">
        <v>41</v>
      </c>
      <c r="C810" s="48" t="n">
        <v>41415005</v>
      </c>
      <c r="D810" s="49" t="n">
        <v>0</v>
      </c>
      <c r="F810" s="0" t="str">
        <f aca="false">IF('Schedule 4'!G810&gt;0,"Active","")</f>
        <v>Active</v>
      </c>
    </row>
    <row r="811" customFormat="false" ht="12.75" hidden="false" customHeight="false" outlineLevel="0" collapsed="false">
      <c r="A811" s="0" t="s">
        <v>864</v>
      </c>
      <c r="B811" s="39" t="n">
        <v>67</v>
      </c>
      <c r="C811" s="48" t="n">
        <v>67114404</v>
      </c>
      <c r="D811" s="49" t="n">
        <v>0</v>
      </c>
      <c r="F811" s="0" t="str">
        <f aca="false">IF('Schedule 4'!G811&gt;0,"Active","")</f>
        <v>Active</v>
      </c>
    </row>
    <row r="812" customFormat="false" ht="12.75" hidden="false" customHeight="false" outlineLevel="0" collapsed="false">
      <c r="A812" s="0" t="s">
        <v>865</v>
      </c>
      <c r="B812" s="39" t="n">
        <v>18</v>
      </c>
      <c r="C812" s="48" t="n">
        <v>18114504</v>
      </c>
      <c r="D812" s="49" t="n">
        <v>0</v>
      </c>
      <c r="F812" s="0" t="str">
        <f aca="false">IF('Schedule 4'!G812&gt;0,"Active","")</f>
        <v>Active</v>
      </c>
    </row>
    <row r="813" customFormat="false" ht="12.75" hidden="false" customHeight="false" outlineLevel="0" collapsed="false">
      <c r="A813" s="0" t="s">
        <v>866</v>
      </c>
      <c r="B813" s="39" t="n">
        <v>50</v>
      </c>
      <c r="C813" s="48" t="n">
        <v>50115004</v>
      </c>
      <c r="D813" s="49" t="n">
        <v>0</v>
      </c>
      <c r="F813" s="0" t="str">
        <f aca="false">IF('Schedule 4'!G813&gt;0,"Active","")</f>
        <v>Active</v>
      </c>
    </row>
    <row r="814" customFormat="false" ht="12.75" hidden="false" customHeight="false" outlineLevel="0" collapsed="false">
      <c r="A814" s="0" t="s">
        <v>867</v>
      </c>
      <c r="B814" s="39" t="n">
        <v>86</v>
      </c>
      <c r="C814" s="48" t="n">
        <v>86407005</v>
      </c>
      <c r="D814" s="49" t="n">
        <v>0</v>
      </c>
      <c r="F814" s="0" t="str">
        <f aca="false">IF('Schedule 4'!G814&gt;0,"Active","")</f>
        <v>Active</v>
      </c>
    </row>
    <row r="815" customFormat="false" ht="12.75" hidden="false" customHeight="false" outlineLevel="0" collapsed="false">
      <c r="A815" s="0" t="s">
        <v>868</v>
      </c>
      <c r="B815" s="39" t="n">
        <v>67</v>
      </c>
      <c r="C815" s="48" t="n">
        <v>67406505</v>
      </c>
      <c r="D815" s="49" t="n">
        <v>0</v>
      </c>
      <c r="F815" s="0" t="str">
        <f aca="false">IF('Schedule 4'!G815&gt;0,"Active","")</f>
        <v/>
      </c>
    </row>
    <row r="816" customFormat="false" ht="12.75" hidden="false" customHeight="false" outlineLevel="0" collapsed="false">
      <c r="A816" s="0" t="s">
        <v>869</v>
      </c>
      <c r="B816" s="39" t="n">
        <v>23</v>
      </c>
      <c r="C816" s="48" t="n">
        <v>23411005</v>
      </c>
      <c r="D816" s="49" t="n">
        <v>0</v>
      </c>
      <c r="F816" s="0" t="str">
        <f aca="false">IF('Schedule 4'!G816&gt;0,"Active","")</f>
        <v>Active</v>
      </c>
    </row>
    <row r="817" customFormat="false" ht="12.75" hidden="false" customHeight="false" outlineLevel="0" collapsed="false">
      <c r="A817" s="0" t="s">
        <v>870</v>
      </c>
      <c r="B817" s="39" t="n">
        <v>79</v>
      </c>
      <c r="C817" s="48" t="n">
        <v>79415005</v>
      </c>
      <c r="D817" s="49" t="n">
        <v>0</v>
      </c>
      <c r="F817" s="0" t="str">
        <f aca="false">IF('Schedule 4'!G817&gt;0,"Active","")</f>
        <v>Active</v>
      </c>
    </row>
    <row r="818" customFormat="false" ht="12.75" hidden="false" customHeight="false" outlineLevel="0" collapsed="false">
      <c r="A818" s="0" t="s">
        <v>871</v>
      </c>
      <c r="B818" s="39" t="n">
        <v>61</v>
      </c>
      <c r="C818" s="48" t="n">
        <v>61406005</v>
      </c>
      <c r="D818" s="49" t="n">
        <v>0</v>
      </c>
      <c r="F818" s="0" t="str">
        <f aca="false">IF('Schedule 4'!G818&gt;0,"Active","")</f>
        <v/>
      </c>
    </row>
    <row r="819" customFormat="false" ht="12.75" hidden="false" customHeight="false" outlineLevel="0" collapsed="false">
      <c r="A819" s="0" t="s">
        <v>872</v>
      </c>
      <c r="B819" s="39" t="n">
        <v>15</v>
      </c>
      <c r="C819" s="48" t="n">
        <v>15408005</v>
      </c>
      <c r="D819" s="49" t="n">
        <v>0</v>
      </c>
      <c r="F819" s="0" t="str">
        <f aca="false">IF('Schedule 4'!G819&gt;0,"Active","")</f>
        <v/>
      </c>
    </row>
    <row r="820" customFormat="false" ht="12.75" hidden="false" customHeight="false" outlineLevel="0" collapsed="false">
      <c r="A820" s="0" t="s">
        <v>873</v>
      </c>
      <c r="B820" s="39" t="n">
        <v>21</v>
      </c>
      <c r="C820" s="48" t="n">
        <v>21406005</v>
      </c>
      <c r="D820" s="49" t="n">
        <v>0</v>
      </c>
      <c r="F820" s="0" t="str">
        <f aca="false">IF('Schedule 4'!G820&gt;0,"Active","")</f>
        <v>Active</v>
      </c>
    </row>
    <row r="821" customFormat="false" ht="12.75" hidden="false" customHeight="false" outlineLevel="0" collapsed="false">
      <c r="A821" s="0" t="s">
        <v>874</v>
      </c>
      <c r="B821" s="39" t="n">
        <v>26</v>
      </c>
      <c r="C821" s="48" t="n">
        <v>26406005</v>
      </c>
      <c r="D821" s="49" t="n">
        <v>0</v>
      </c>
      <c r="F821" s="0" t="str">
        <f aca="false">IF('Schedule 4'!G821&gt;0,"Active","")</f>
        <v>Active</v>
      </c>
    </row>
    <row r="822" customFormat="false" ht="12.75" hidden="false" customHeight="false" outlineLevel="0" collapsed="false">
      <c r="A822" s="0" t="s">
        <v>875</v>
      </c>
      <c r="B822" s="39" t="n">
        <v>88</v>
      </c>
      <c r="C822" s="48" t="n">
        <v>88406005</v>
      </c>
      <c r="D822" s="49" t="n">
        <v>0</v>
      </c>
      <c r="F822" s="0" t="str">
        <f aca="false">IF('Schedule 4'!G822&gt;0,"Active","")</f>
        <v>Active</v>
      </c>
    </row>
    <row r="823" customFormat="false" ht="12.75" hidden="false" customHeight="false" outlineLevel="0" collapsed="false">
      <c r="A823" s="0" t="s">
        <v>876</v>
      </c>
      <c r="B823" s="39" t="n">
        <v>48</v>
      </c>
      <c r="C823" s="48" t="n">
        <v>48115504</v>
      </c>
      <c r="D823" s="49" t="n">
        <v>0</v>
      </c>
      <c r="F823" s="0" t="str">
        <f aca="false">IF('Schedule 4'!G823&gt;0,"Active","")</f>
        <v>Active</v>
      </c>
    </row>
    <row r="824" customFormat="false" ht="12.75" hidden="false" customHeight="false" outlineLevel="0" collapsed="false">
      <c r="A824" s="0" t="s">
        <v>877</v>
      </c>
      <c r="B824" s="39" t="n">
        <v>53</v>
      </c>
      <c r="C824" s="48" t="n">
        <v>53405005</v>
      </c>
      <c r="D824" s="49" t="n">
        <v>0</v>
      </c>
      <c r="F824" s="0" t="str">
        <f aca="false">IF('Schedule 4'!G824&gt;0,"Active","")</f>
        <v/>
      </c>
    </row>
    <row r="825" customFormat="false" ht="12.75" hidden="false" customHeight="false" outlineLevel="0" collapsed="false">
      <c r="A825" s="0" t="s">
        <v>878</v>
      </c>
      <c r="B825" s="39" t="n">
        <v>77</v>
      </c>
      <c r="C825" s="48" t="n">
        <v>77116004</v>
      </c>
      <c r="D825" s="49" t="n">
        <v>0</v>
      </c>
      <c r="F825" s="0" t="str">
        <f aca="false">IF('Schedule 4'!G825&gt;0,"Active","")</f>
        <v>Active</v>
      </c>
    </row>
    <row r="826" customFormat="false" ht="12.75" hidden="false" customHeight="false" outlineLevel="0" collapsed="false">
      <c r="A826" s="0" t="s">
        <v>879</v>
      </c>
      <c r="B826" s="39" t="n">
        <v>65</v>
      </c>
      <c r="C826" s="48" t="n">
        <v>65408005</v>
      </c>
      <c r="D826" s="49" t="n">
        <v>0</v>
      </c>
      <c r="F826" s="0" t="str">
        <f aca="false">IF('Schedule 4'!G826&gt;0,"Active","")</f>
        <v/>
      </c>
    </row>
    <row r="827" customFormat="false" ht="12.75" hidden="false" customHeight="false" outlineLevel="0" collapsed="false">
      <c r="A827" s="0" t="s">
        <v>880</v>
      </c>
      <c r="B827" s="39" t="n">
        <v>31</v>
      </c>
      <c r="C827" s="48" t="n">
        <v>31419005</v>
      </c>
      <c r="D827" s="49" t="n">
        <v>0</v>
      </c>
      <c r="F827" s="0" t="str">
        <f aca="false">IF('Schedule 4'!G827&gt;0,"Active","")</f>
        <v/>
      </c>
    </row>
    <row r="828" customFormat="false" ht="12.75" hidden="false" customHeight="false" outlineLevel="0" collapsed="false">
      <c r="A828" s="0" t="s">
        <v>881</v>
      </c>
      <c r="B828" s="39" t="n">
        <v>64</v>
      </c>
      <c r="C828" s="48" t="n">
        <v>64412005</v>
      </c>
      <c r="D828" s="49" t="n">
        <v>0</v>
      </c>
      <c r="F828" s="0" t="str">
        <f aca="false">IF('Schedule 4'!G828&gt;0,"Active","")</f>
        <v/>
      </c>
    </row>
    <row r="829" customFormat="false" ht="12.75" hidden="false" customHeight="false" outlineLevel="0" collapsed="false">
      <c r="A829" s="0" t="s">
        <v>882</v>
      </c>
      <c r="B829" s="39" t="n">
        <v>23</v>
      </c>
      <c r="C829" s="48" t="n">
        <v>23412005</v>
      </c>
      <c r="D829" s="49" t="n">
        <v>0</v>
      </c>
      <c r="F829" s="0" t="str">
        <f aca="false">IF('Schedule 4'!G829&gt;0,"Active","")</f>
        <v>Active</v>
      </c>
    </row>
    <row r="830" customFormat="false" ht="12.75" hidden="false" customHeight="false" outlineLevel="0" collapsed="false">
      <c r="A830" s="0" t="s">
        <v>883</v>
      </c>
      <c r="B830" s="39" t="n">
        <v>74</v>
      </c>
      <c r="C830" s="48" t="n">
        <v>74117004</v>
      </c>
      <c r="D830" s="49" t="n">
        <v>0</v>
      </c>
      <c r="F830" s="0" t="str">
        <f aca="false">IF('Schedule 4'!G830&gt;0,"Active","")</f>
        <v>Active</v>
      </c>
    </row>
    <row r="831" customFormat="false" ht="12.75" hidden="false" customHeight="false" outlineLevel="0" collapsed="false">
      <c r="A831" s="0" t="s">
        <v>884</v>
      </c>
      <c r="B831" s="39" t="n">
        <v>41</v>
      </c>
      <c r="C831" s="48" t="n">
        <v>41416005</v>
      </c>
      <c r="D831" s="49" t="n">
        <v>0</v>
      </c>
      <c r="F831" s="0" t="str">
        <f aca="false">IF('Schedule 4'!G831&gt;0,"Active","")</f>
        <v/>
      </c>
    </row>
    <row r="832" customFormat="false" ht="12.75" hidden="false" customHeight="false" outlineLevel="0" collapsed="false">
      <c r="A832" s="0" t="s">
        <v>885</v>
      </c>
      <c r="B832" s="39" t="n">
        <v>43</v>
      </c>
      <c r="C832" s="48" t="n">
        <v>43409005</v>
      </c>
      <c r="D832" s="49" t="n">
        <v>0</v>
      </c>
      <c r="F832" s="0" t="str">
        <f aca="false">IF('Schedule 4'!G832&gt;0,"Active","")</f>
        <v>Active</v>
      </c>
    </row>
    <row r="833" customFormat="false" ht="12.75" hidden="false" customHeight="false" outlineLevel="0" collapsed="false">
      <c r="A833" s="0" t="s">
        <v>886</v>
      </c>
      <c r="B833" s="39" t="n">
        <v>55</v>
      </c>
      <c r="C833" s="48" t="n">
        <v>55117404</v>
      </c>
      <c r="D833" s="49" t="n">
        <v>0</v>
      </c>
      <c r="F833" s="0" t="str">
        <f aca="false">IF('Schedule 4'!G833&gt;0,"Active","")</f>
        <v>Active</v>
      </c>
    </row>
    <row r="834" customFormat="false" ht="12.75" hidden="false" customHeight="false" outlineLevel="0" collapsed="false">
      <c r="A834" s="0" t="s">
        <v>887</v>
      </c>
      <c r="B834" s="39" t="n">
        <v>17</v>
      </c>
      <c r="C834" s="48" t="n">
        <v>17404005</v>
      </c>
      <c r="D834" s="49" t="n">
        <v>0</v>
      </c>
      <c r="F834" s="0" t="str">
        <f aca="false">IF('Schedule 4'!G834&gt;0,"Active","")</f>
        <v>Active</v>
      </c>
    </row>
    <row r="835" customFormat="false" ht="12.75" hidden="false" customHeight="false" outlineLevel="0" collapsed="false">
      <c r="A835" s="0" t="s">
        <v>888</v>
      </c>
      <c r="B835" s="39" t="n">
        <v>48</v>
      </c>
      <c r="C835" s="48" t="n">
        <v>48118004</v>
      </c>
      <c r="D835" s="49" t="n">
        <v>0</v>
      </c>
      <c r="F835" s="0" t="str">
        <f aca="false">IF('Schedule 4'!G835&gt;0,"Active","")</f>
        <v>Active</v>
      </c>
    </row>
    <row r="836" customFormat="false" ht="12.75" hidden="false" customHeight="false" outlineLevel="0" collapsed="false">
      <c r="A836" s="0" t="s">
        <v>889</v>
      </c>
      <c r="B836" s="39" t="n">
        <v>87</v>
      </c>
      <c r="C836" s="48" t="n">
        <v>87419005</v>
      </c>
      <c r="D836" s="49" t="n">
        <v>0</v>
      </c>
      <c r="F836" s="0" t="str">
        <f aca="false">IF('Schedule 4'!G836&gt;0,"Active","")</f>
        <v>Active</v>
      </c>
    </row>
    <row r="837" customFormat="false" ht="12.75" hidden="false" customHeight="false" outlineLevel="0" collapsed="false">
      <c r="A837" s="0" t="s">
        <v>890</v>
      </c>
      <c r="B837" s="39" t="n">
        <v>41</v>
      </c>
      <c r="C837" s="48" t="n">
        <v>41119004</v>
      </c>
      <c r="D837" s="49" t="n">
        <v>0</v>
      </c>
      <c r="F837" s="0" t="str">
        <f aca="false">IF('Schedule 4'!G837&gt;0,"Active","")</f>
        <v>Active</v>
      </c>
    </row>
    <row r="838" customFormat="false" ht="12.75" hidden="false" customHeight="false" outlineLevel="0" collapsed="false">
      <c r="A838" s="0" t="s">
        <v>891</v>
      </c>
      <c r="B838" s="39" t="n">
        <v>12</v>
      </c>
      <c r="C838" s="48" t="n">
        <v>12409005</v>
      </c>
      <c r="D838" s="49" t="n">
        <v>0</v>
      </c>
      <c r="F838" s="0" t="str">
        <f aca="false">IF('Schedule 4'!G838&gt;0,"Active","")</f>
        <v>Active</v>
      </c>
    </row>
    <row r="839" customFormat="false" ht="12.75" hidden="false" customHeight="false" outlineLevel="0" collapsed="false">
      <c r="A839" s="0" t="s">
        <v>892</v>
      </c>
      <c r="B839" s="39" t="n">
        <v>9</v>
      </c>
      <c r="C839" s="48" t="n">
        <v>9119504</v>
      </c>
      <c r="D839" s="49" t="n">
        <v>0</v>
      </c>
      <c r="F839" s="0" t="str">
        <f aca="false">IF('Schedule 4'!G839&gt;0,"Active","")</f>
        <v>Active</v>
      </c>
    </row>
    <row r="840" customFormat="false" ht="12.75" hidden="false" customHeight="false" outlineLevel="0" collapsed="false">
      <c r="A840" s="0" t="s">
        <v>893</v>
      </c>
      <c r="B840" s="39" t="n">
        <v>5</v>
      </c>
      <c r="C840" s="48" t="n">
        <v>5408005</v>
      </c>
      <c r="D840" s="49" t="n">
        <v>0</v>
      </c>
      <c r="F840" s="0" t="str">
        <f aca="false">IF('Schedule 4'!G840&gt;0,"Active","")</f>
        <v>Active</v>
      </c>
    </row>
    <row r="841" customFormat="false" ht="12.75" hidden="false" customHeight="false" outlineLevel="0" collapsed="false">
      <c r="A841" s="0" t="s">
        <v>894</v>
      </c>
      <c r="B841" s="39" t="n">
        <v>57</v>
      </c>
      <c r="C841" s="48" t="n">
        <v>57119804</v>
      </c>
      <c r="D841" s="49" t="n">
        <v>0</v>
      </c>
      <c r="F841" s="0" t="str">
        <f aca="false">IF('Schedule 4'!G841&gt;0,"Active","")</f>
        <v>Active</v>
      </c>
    </row>
    <row r="842" customFormat="false" ht="12.75" hidden="false" customHeight="false" outlineLevel="0" collapsed="false">
      <c r="A842" s="0" t="s">
        <v>895</v>
      </c>
      <c r="B842" s="39" t="n">
        <v>55</v>
      </c>
      <c r="C842" s="48" t="n">
        <v>55120004</v>
      </c>
      <c r="D842" s="49" t="n">
        <v>0</v>
      </c>
      <c r="F842" s="0" t="str">
        <f aca="false">IF('Schedule 4'!G842&gt;0,"Active","")</f>
        <v>Active</v>
      </c>
    </row>
    <row r="843" customFormat="false" ht="12.75" hidden="false" customHeight="false" outlineLevel="0" collapsed="false">
      <c r="A843" s="0" t="s">
        <v>896</v>
      </c>
      <c r="B843" s="39" t="n">
        <v>79</v>
      </c>
      <c r="C843" s="48" t="n">
        <v>79416005</v>
      </c>
      <c r="D843" s="49" t="n">
        <v>0</v>
      </c>
      <c r="F843" s="0" t="str">
        <f aca="false">IF('Schedule 4'!G843&gt;0,"Active","")</f>
        <v>Active</v>
      </c>
    </row>
    <row r="844" customFormat="false" ht="12.75" hidden="false" customHeight="false" outlineLevel="0" collapsed="false">
      <c r="A844" s="0" t="s">
        <v>897</v>
      </c>
      <c r="B844" s="39" t="n">
        <v>77</v>
      </c>
      <c r="C844" s="48" t="n">
        <v>77120304</v>
      </c>
      <c r="D844" s="49" t="n">
        <v>0</v>
      </c>
      <c r="F844" s="0" t="str">
        <f aca="false">IF('Schedule 4'!G844&gt;0,"Active","")</f>
        <v>Active</v>
      </c>
    </row>
    <row r="845" customFormat="false" ht="12.75" hidden="false" customHeight="false" outlineLevel="0" collapsed="false">
      <c r="A845" s="0" t="s">
        <v>898</v>
      </c>
      <c r="B845" s="39" t="n">
        <v>79</v>
      </c>
      <c r="C845" s="48" t="n">
        <v>79121004</v>
      </c>
      <c r="D845" s="49" t="n">
        <v>0</v>
      </c>
      <c r="F845" s="0" t="str">
        <f aca="false">IF('Schedule 4'!G845&gt;0,"Active","")</f>
        <v>Active</v>
      </c>
    </row>
    <row r="846" customFormat="false" ht="12.75" hidden="false" customHeight="false" outlineLevel="0" collapsed="false">
      <c r="A846" s="0" t="s">
        <v>899</v>
      </c>
      <c r="B846" s="39" t="n">
        <v>57</v>
      </c>
      <c r="C846" s="48" t="n">
        <v>57121304</v>
      </c>
      <c r="D846" s="49" t="n">
        <v>0</v>
      </c>
      <c r="F846" s="0" t="str">
        <f aca="false">IF('Schedule 4'!G846&gt;0,"Active","")</f>
        <v>Active</v>
      </c>
    </row>
    <row r="847" customFormat="false" ht="12.75" hidden="false" customHeight="false" outlineLevel="0" collapsed="false">
      <c r="A847" s="0" t="s">
        <v>900</v>
      </c>
      <c r="B847" s="39" t="n">
        <v>19</v>
      </c>
      <c r="C847" s="48" t="n">
        <v>19417005</v>
      </c>
      <c r="D847" s="49" t="n">
        <v>0</v>
      </c>
      <c r="F847" s="0" t="str">
        <f aca="false">IF('Schedule 4'!G847&gt;0,"Active","")</f>
        <v>Active</v>
      </c>
    </row>
    <row r="848" customFormat="false" ht="12.75" hidden="false" customHeight="false" outlineLevel="0" collapsed="false">
      <c r="A848" s="0" t="s">
        <v>901</v>
      </c>
      <c r="B848" s="39" t="n">
        <v>80</v>
      </c>
      <c r="C848" s="48" t="n">
        <v>80406005</v>
      </c>
      <c r="D848" s="49" t="n">
        <v>0</v>
      </c>
      <c r="F848" s="0" t="str">
        <f aca="false">IF('Schedule 4'!G848&gt;0,"Active","")</f>
        <v/>
      </c>
    </row>
    <row r="849" customFormat="false" ht="12.75" hidden="false" customHeight="false" outlineLevel="0" collapsed="false">
      <c r="A849" s="0" t="s">
        <v>902</v>
      </c>
      <c r="B849" s="39" t="n">
        <v>6</v>
      </c>
      <c r="C849" s="48" t="n">
        <v>6406005</v>
      </c>
      <c r="D849" s="49" t="n">
        <v>0</v>
      </c>
      <c r="F849" s="0" t="str">
        <f aca="false">IF('Schedule 4'!G849&gt;0,"Active","")</f>
        <v/>
      </c>
    </row>
    <row r="850" customFormat="false" ht="12.75" hidden="false" customHeight="false" outlineLevel="0" collapsed="false">
      <c r="A850" s="0" t="s">
        <v>903</v>
      </c>
      <c r="B850" s="39" t="n">
        <v>18</v>
      </c>
      <c r="C850" s="48" t="n">
        <v>18121504</v>
      </c>
      <c r="D850" s="49" t="n">
        <v>0</v>
      </c>
      <c r="F850" s="0" t="str">
        <f aca="false">IF('Schedule 4'!G850&gt;0,"Active","")</f>
        <v>Active</v>
      </c>
    </row>
    <row r="851" customFormat="false" ht="12.75" hidden="false" customHeight="false" outlineLevel="0" collapsed="false">
      <c r="A851" s="0" t="s">
        <v>904</v>
      </c>
      <c r="B851" s="39" t="n">
        <v>25</v>
      </c>
      <c r="C851" s="48" t="n">
        <v>25122004</v>
      </c>
      <c r="D851" s="49" t="n">
        <v>0</v>
      </c>
      <c r="F851" s="0" t="str">
        <f aca="false">IF('Schedule 4'!G851&gt;0,"Active","")</f>
        <v>Active</v>
      </c>
    </row>
    <row r="852" customFormat="false" ht="12.75" hidden="false" customHeight="false" outlineLevel="0" collapsed="false">
      <c r="A852" s="0" t="s">
        <v>905</v>
      </c>
      <c r="B852" s="39" t="n">
        <v>88</v>
      </c>
      <c r="C852" s="48" t="n">
        <v>88122204</v>
      </c>
      <c r="D852" s="49" t="n">
        <v>0</v>
      </c>
      <c r="F852" s="0" t="str">
        <f aca="false">IF('Schedule 4'!G852&gt;0,"Active","")</f>
        <v>Active</v>
      </c>
    </row>
    <row r="853" customFormat="false" ht="12.75" hidden="false" customHeight="false" outlineLevel="0" collapsed="false">
      <c r="A853" s="0" t="s">
        <v>906</v>
      </c>
      <c r="B853" s="39" t="n">
        <v>11</v>
      </c>
      <c r="C853" s="48" t="n">
        <v>11123004</v>
      </c>
      <c r="D853" s="49" t="n">
        <v>0</v>
      </c>
      <c r="F853" s="0" t="str">
        <f aca="false">IF('Schedule 4'!G853&gt;0,"Active","")</f>
        <v>Active</v>
      </c>
    </row>
    <row r="854" customFormat="false" ht="12.75" hidden="false" customHeight="false" outlineLevel="0" collapsed="false">
      <c r="A854" s="0" t="s">
        <v>907</v>
      </c>
      <c r="B854" s="39" t="n">
        <v>25</v>
      </c>
      <c r="C854" s="48" t="n">
        <v>25415005</v>
      </c>
      <c r="D854" s="49" t="n">
        <v>0</v>
      </c>
      <c r="F854" s="0" t="str">
        <f aca="false">IF('Schedule 4'!G854&gt;0,"Active","")</f>
        <v>Active</v>
      </c>
    </row>
    <row r="855" customFormat="false" ht="12.75" hidden="false" customHeight="false" outlineLevel="0" collapsed="false">
      <c r="A855" s="0" t="s">
        <v>908</v>
      </c>
      <c r="B855" s="39" t="n">
        <v>45</v>
      </c>
      <c r="C855" s="48" t="n">
        <v>45411005</v>
      </c>
      <c r="D855" s="49" t="n">
        <v>0</v>
      </c>
      <c r="F855" s="0" t="str">
        <f aca="false">IF('Schedule 4'!G855&gt;0,"Active","")</f>
        <v>Active</v>
      </c>
    </row>
    <row r="856" customFormat="false" ht="12.75" hidden="false" customHeight="false" outlineLevel="0" collapsed="false">
      <c r="A856" s="0" t="s">
        <v>909</v>
      </c>
      <c r="B856" s="39" t="n">
        <v>46</v>
      </c>
      <c r="C856" s="48" t="n">
        <v>46408705</v>
      </c>
      <c r="D856" s="49" t="n">
        <v>0</v>
      </c>
      <c r="F856" s="0" t="str">
        <f aca="false">IF('Schedule 4'!G856&gt;0,"Active","")</f>
        <v>Active</v>
      </c>
    </row>
    <row r="857" customFormat="false" ht="12.75" hidden="false" customHeight="false" outlineLevel="0" collapsed="false">
      <c r="A857" s="0" t="s">
        <v>910</v>
      </c>
      <c r="B857" s="39" t="n">
        <v>18</v>
      </c>
      <c r="C857" s="48" t="n">
        <v>18420005</v>
      </c>
      <c r="D857" s="49" t="n">
        <v>0</v>
      </c>
      <c r="F857" s="0" t="str">
        <f aca="false">IF('Schedule 4'!G857&gt;0,"Active","")</f>
        <v>Active</v>
      </c>
    </row>
    <row r="858" customFormat="false" ht="12.75" hidden="false" customHeight="false" outlineLevel="0" collapsed="false">
      <c r="A858" s="0" t="s">
        <v>910</v>
      </c>
      <c r="B858" s="39" t="n">
        <v>25</v>
      </c>
      <c r="C858" s="48" t="n">
        <v>25416005</v>
      </c>
      <c r="D858" s="49" t="n">
        <v>0</v>
      </c>
      <c r="F858" s="0" t="str">
        <f aca="false">IF('Schedule 4'!G858&gt;0,"Active","")</f>
        <v/>
      </c>
    </row>
    <row r="859" customFormat="false" ht="12.75" hidden="false" customHeight="false" outlineLevel="0" collapsed="false">
      <c r="A859" s="0" t="s">
        <v>911</v>
      </c>
      <c r="B859" s="39" t="n">
        <v>32</v>
      </c>
      <c r="C859" s="48" t="n">
        <v>32409005</v>
      </c>
      <c r="D859" s="49" t="n">
        <v>0</v>
      </c>
      <c r="F859" s="0" t="str">
        <f aca="false">IF('Schedule 4'!G859&gt;0,"Active","")</f>
        <v/>
      </c>
    </row>
    <row r="860" customFormat="false" ht="12.75" hidden="false" customHeight="false" outlineLevel="0" collapsed="false">
      <c r="A860" s="0" t="s">
        <v>912</v>
      </c>
      <c r="B860" s="39" t="n">
        <v>81</v>
      </c>
      <c r="C860" s="48" t="n">
        <v>81125004</v>
      </c>
      <c r="D860" s="49" t="n">
        <v>0</v>
      </c>
      <c r="F860" s="0" t="str">
        <f aca="false">IF('Schedule 4'!G860&gt;0,"Active","")</f>
        <v>Active</v>
      </c>
    </row>
    <row r="861" customFormat="false" ht="12.75" hidden="false" customHeight="false" outlineLevel="0" collapsed="false">
      <c r="A861" s="0" t="s">
        <v>913</v>
      </c>
      <c r="B861" s="39" t="n">
        <v>57</v>
      </c>
      <c r="C861" s="48" t="n">
        <v>57124004</v>
      </c>
      <c r="D861" s="49" t="n">
        <v>0</v>
      </c>
      <c r="F861" s="0" t="str">
        <f aca="false">IF('Schedule 4'!G861&gt;0,"Active","")</f>
        <v>Active</v>
      </c>
    </row>
    <row r="862" customFormat="false" ht="12.75" hidden="false" customHeight="false" outlineLevel="0" collapsed="false">
      <c r="A862" s="0" t="s">
        <v>914</v>
      </c>
      <c r="B862" s="39" t="n">
        <v>32</v>
      </c>
      <c r="C862" s="48" t="n">
        <v>32410005</v>
      </c>
      <c r="D862" s="49" t="n">
        <v>0</v>
      </c>
      <c r="F862" s="0" t="str">
        <f aca="false">IF('Schedule 4'!G862&gt;0,"Active","")</f>
        <v>Active</v>
      </c>
    </row>
    <row r="863" customFormat="false" ht="12.75" hidden="false" customHeight="false" outlineLevel="0" collapsed="false">
      <c r="A863" s="0" t="s">
        <v>915</v>
      </c>
      <c r="B863" s="39" t="n">
        <v>81</v>
      </c>
      <c r="C863" s="48" t="n">
        <v>81406005</v>
      </c>
      <c r="D863" s="49" t="n">
        <v>0</v>
      </c>
      <c r="F863" s="0" t="str">
        <f aca="false">IF('Schedule 4'!G863&gt;0,"Active","")</f>
        <v/>
      </c>
    </row>
    <row r="864" customFormat="false" ht="12.75" hidden="false" customHeight="false" outlineLevel="0" collapsed="false">
      <c r="A864" s="0" t="s">
        <v>916</v>
      </c>
      <c r="B864" s="39" t="n">
        <v>22</v>
      </c>
      <c r="C864" s="48" t="n">
        <v>22125504</v>
      </c>
      <c r="D864" s="49" t="n">
        <v>0</v>
      </c>
      <c r="F864" s="0" t="str">
        <f aca="false">IF('Schedule 4'!G864&gt;0,"Active","")</f>
        <v>Active</v>
      </c>
    </row>
    <row r="865" customFormat="false" ht="12.75" hidden="false" customHeight="false" outlineLevel="0" collapsed="false">
      <c r="A865" s="0" t="s">
        <v>917</v>
      </c>
      <c r="B865" s="39" t="n">
        <v>68</v>
      </c>
      <c r="C865" s="48" t="n">
        <v>68407005</v>
      </c>
      <c r="D865" s="49" t="n">
        <v>0</v>
      </c>
      <c r="F865" s="0" t="str">
        <f aca="false">IF('Schedule 4'!G865&gt;0,"Active","")</f>
        <v/>
      </c>
    </row>
    <row r="866" customFormat="false" ht="12.75" hidden="false" customHeight="false" outlineLevel="0" collapsed="false">
      <c r="A866" s="0" t="s">
        <v>918</v>
      </c>
      <c r="B866" s="39" t="n">
        <v>19</v>
      </c>
      <c r="C866" s="48" t="n">
        <v>19418005</v>
      </c>
      <c r="D866" s="49" t="n">
        <v>0</v>
      </c>
      <c r="F866" s="0" t="str">
        <f aca="false">IF('Schedule 4'!G866&gt;0,"Active","")</f>
        <v>Active</v>
      </c>
    </row>
    <row r="867" customFormat="false" ht="12.75" hidden="false" customHeight="false" outlineLevel="0" collapsed="false">
      <c r="A867" s="0" t="s">
        <v>919</v>
      </c>
      <c r="B867" s="39" t="n">
        <v>27</v>
      </c>
      <c r="C867" s="48" t="n">
        <v>27405005</v>
      </c>
      <c r="D867" s="49" t="n">
        <v>0</v>
      </c>
      <c r="F867" s="0" t="str">
        <f aca="false">IF('Schedule 4'!G867&gt;0,"Active","")</f>
        <v/>
      </c>
    </row>
    <row r="868" customFormat="false" ht="12.75" hidden="false" customHeight="false" outlineLevel="0" collapsed="false">
      <c r="A868" s="0" t="s">
        <v>920</v>
      </c>
      <c r="B868" s="39" t="n">
        <v>87</v>
      </c>
      <c r="C868" s="48" t="n">
        <v>87422005</v>
      </c>
      <c r="D868" s="49" t="n">
        <v>0</v>
      </c>
      <c r="F868" s="0" t="str">
        <f aca="false">IF('Schedule 4'!G868&gt;0,"Active","")</f>
        <v/>
      </c>
    </row>
    <row r="869" customFormat="false" ht="12.75" hidden="false" customHeight="false" outlineLevel="0" collapsed="false">
      <c r="A869" s="0" t="s">
        <v>921</v>
      </c>
      <c r="B869" s="39" t="n">
        <v>86</v>
      </c>
      <c r="C869" s="48" t="n">
        <v>86408005</v>
      </c>
      <c r="D869" s="49" t="n">
        <v>0</v>
      </c>
      <c r="F869" s="0" t="str">
        <f aca="false">IF('Schedule 4'!G869&gt;0,"Active","")</f>
        <v>Active</v>
      </c>
    </row>
    <row r="870" customFormat="false" ht="12.75" hidden="false" customHeight="false" outlineLevel="0" collapsed="false">
      <c r="A870" s="0" t="s">
        <v>922</v>
      </c>
      <c r="B870" s="39" t="n">
        <v>52</v>
      </c>
      <c r="C870" s="48" t="n">
        <v>52126004</v>
      </c>
      <c r="D870" s="49" t="n">
        <v>0</v>
      </c>
      <c r="F870" s="0" t="str">
        <f aca="false">IF('Schedule 4'!G870&gt;0,"Active","")</f>
        <v>Active</v>
      </c>
    </row>
    <row r="871" customFormat="false" ht="12.75" hidden="false" customHeight="false" outlineLevel="0" collapsed="false">
      <c r="A871" s="0" t="s">
        <v>923</v>
      </c>
      <c r="B871" s="39" t="n">
        <v>43</v>
      </c>
      <c r="C871" s="48" t="n">
        <v>43410405</v>
      </c>
      <c r="D871" s="49" t="n">
        <v>0</v>
      </c>
      <c r="F871" s="0" t="str">
        <f aca="false">IF('Schedule 4'!G871&gt;0,"Active","")</f>
        <v/>
      </c>
    </row>
    <row r="872" customFormat="false" ht="12.75" hidden="false" customHeight="false" outlineLevel="0" collapsed="false">
      <c r="A872" s="0" t="s">
        <v>924</v>
      </c>
      <c r="B872" s="39" t="n">
        <v>39</v>
      </c>
      <c r="C872" s="48" t="n">
        <v>39407005</v>
      </c>
      <c r="D872" s="49" t="n">
        <v>0</v>
      </c>
      <c r="F872" s="0" t="str">
        <f aca="false">IF('Schedule 4'!G872&gt;0,"Active","")</f>
        <v>Active</v>
      </c>
    </row>
    <row r="873" customFormat="false" ht="12.75" hidden="false" customHeight="false" outlineLevel="0" collapsed="false">
      <c r="A873" s="0" t="s">
        <v>925</v>
      </c>
      <c r="B873" s="39" t="n">
        <v>87</v>
      </c>
      <c r="C873" s="48" t="n">
        <v>87420005</v>
      </c>
      <c r="D873" s="49" t="n">
        <v>0</v>
      </c>
      <c r="F873" s="0" t="str">
        <f aca="false">IF('Schedule 4'!G873&gt;0,"Active","")</f>
        <v>Active</v>
      </c>
    </row>
    <row r="874" customFormat="false" ht="12.75" hidden="false" customHeight="false" outlineLevel="0" collapsed="false">
      <c r="A874" s="0" t="s">
        <v>926</v>
      </c>
      <c r="B874" s="39" t="n">
        <v>51</v>
      </c>
      <c r="C874" s="48" t="n">
        <v>51407005</v>
      </c>
      <c r="D874" s="49" t="n">
        <v>0</v>
      </c>
      <c r="F874" s="0" t="str">
        <f aca="false">IF('Schedule 4'!G874&gt;0,"Active","")</f>
        <v/>
      </c>
    </row>
    <row r="875" customFormat="false" ht="12.75" hidden="false" customHeight="false" outlineLevel="0" collapsed="false">
      <c r="A875" s="0" t="s">
        <v>927</v>
      </c>
      <c r="B875" s="39" t="n">
        <v>18</v>
      </c>
      <c r="C875" s="48" t="n">
        <v>18421005</v>
      </c>
      <c r="D875" s="49" t="n">
        <v>0</v>
      </c>
      <c r="F875" s="0" t="str">
        <f aca="false">IF('Schedule 4'!G875&gt;0,"Active","")</f>
        <v>Active</v>
      </c>
    </row>
    <row r="876" customFormat="false" ht="12.75" hidden="false" customHeight="false" outlineLevel="0" collapsed="false">
      <c r="A876" s="0" t="s">
        <v>928</v>
      </c>
      <c r="B876" s="39" t="n">
        <v>6</v>
      </c>
      <c r="C876" s="48" t="n">
        <v>6127004</v>
      </c>
      <c r="D876" s="49" t="n">
        <v>0</v>
      </c>
      <c r="F876" s="0" t="str">
        <f aca="false">IF('Schedule 4'!G876&gt;0,"Active","")</f>
        <v>Active</v>
      </c>
    </row>
    <row r="877" customFormat="false" ht="12.75" hidden="false" customHeight="false" outlineLevel="0" collapsed="false">
      <c r="A877" s="0" t="s">
        <v>929</v>
      </c>
      <c r="B877" s="39" t="n">
        <v>78</v>
      </c>
      <c r="C877" s="48" t="n">
        <v>78128004</v>
      </c>
      <c r="D877" s="49" t="n">
        <v>0</v>
      </c>
      <c r="F877" s="0" t="str">
        <f aca="false">IF('Schedule 4'!G877&gt;0,"Active","")</f>
        <v>Active</v>
      </c>
    </row>
    <row r="878" customFormat="false" ht="12.75" hidden="false" customHeight="false" outlineLevel="0" collapsed="false">
      <c r="A878" s="0" t="s">
        <v>930</v>
      </c>
      <c r="B878" s="39" t="n">
        <v>18</v>
      </c>
      <c r="C878" s="48" t="n">
        <v>18128504</v>
      </c>
      <c r="D878" s="49" t="n">
        <v>0</v>
      </c>
      <c r="F878" s="0" t="str">
        <f aca="false">IF('Schedule 4'!G878&gt;0,"Active","")</f>
        <v>Active</v>
      </c>
    </row>
    <row r="879" customFormat="false" ht="12.75" hidden="false" customHeight="false" outlineLevel="0" collapsed="false">
      <c r="A879" s="0" t="s">
        <v>931</v>
      </c>
      <c r="B879" s="39" t="n">
        <v>16</v>
      </c>
      <c r="C879" s="48" t="n">
        <v>16404005</v>
      </c>
      <c r="D879" s="49" t="n">
        <v>0</v>
      </c>
      <c r="F879" s="0" t="str">
        <f aca="false">IF('Schedule 4'!G879&gt;0,"Active","")</f>
        <v/>
      </c>
    </row>
    <row r="880" customFormat="false" ht="12.75" hidden="false" customHeight="false" outlineLevel="0" collapsed="false">
      <c r="A880" s="0" t="s">
        <v>932</v>
      </c>
      <c r="B880" s="39" t="n">
        <v>24</v>
      </c>
      <c r="C880" s="48" t="n">
        <v>24129004</v>
      </c>
      <c r="D880" s="49" t="n">
        <v>0</v>
      </c>
      <c r="F880" s="0" t="str">
        <f aca="false">IF('Schedule 4'!G880&gt;0,"Active","")</f>
        <v>Active</v>
      </c>
    </row>
    <row r="881" customFormat="false" ht="12.75" hidden="false" customHeight="false" outlineLevel="0" collapsed="false">
      <c r="A881" s="0" t="s">
        <v>933</v>
      </c>
      <c r="B881" s="39" t="n">
        <v>15</v>
      </c>
      <c r="C881" s="48" t="n">
        <v>15409005</v>
      </c>
      <c r="D881" s="49" t="n">
        <v>0</v>
      </c>
      <c r="F881" s="0" t="str">
        <f aca="false">IF('Schedule 4'!G881&gt;0,"Active","")</f>
        <v>Active</v>
      </c>
    </row>
    <row r="882" customFormat="false" ht="12.75" hidden="false" customHeight="false" outlineLevel="0" collapsed="false">
      <c r="A882" s="0" t="s">
        <v>934</v>
      </c>
      <c r="B882" s="39" t="n">
        <v>48</v>
      </c>
      <c r="C882" s="48" t="n">
        <v>48405005</v>
      </c>
      <c r="D882" s="49" t="n">
        <v>0</v>
      </c>
      <c r="F882" s="0" t="str">
        <f aca="false">IF('Schedule 4'!G882&gt;0,"Active","")</f>
        <v>Active</v>
      </c>
    </row>
    <row r="883" customFormat="false" ht="12.75" hidden="false" customHeight="false" outlineLevel="0" collapsed="false">
      <c r="A883" s="0" t="s">
        <v>935</v>
      </c>
      <c r="B883" s="39" t="n">
        <v>26</v>
      </c>
      <c r="C883" s="48" t="n">
        <v>26129304</v>
      </c>
      <c r="D883" s="49" t="n">
        <v>0</v>
      </c>
      <c r="F883" s="0" t="str">
        <f aca="false">IF('Schedule 4'!G883&gt;0,"Active","")</f>
        <v>Active</v>
      </c>
    </row>
    <row r="884" customFormat="false" ht="12.75" hidden="false" customHeight="false" outlineLevel="0" collapsed="false">
      <c r="A884" s="0" t="s">
        <v>936</v>
      </c>
      <c r="B884" s="39" t="n">
        <v>66</v>
      </c>
      <c r="C884" s="48" t="n">
        <v>66129404</v>
      </c>
      <c r="D884" s="49" t="n">
        <v>0</v>
      </c>
      <c r="F884" s="0" t="str">
        <f aca="false">IF('Schedule 4'!G884&gt;0,"Active","")</f>
        <v>Active</v>
      </c>
    </row>
    <row r="885" customFormat="false" ht="12.75" hidden="false" customHeight="false" outlineLevel="0" collapsed="false">
      <c r="A885" s="0" t="s">
        <v>937</v>
      </c>
      <c r="B885" s="39" t="n">
        <v>87</v>
      </c>
      <c r="C885" s="48" t="n">
        <v>87421005</v>
      </c>
      <c r="D885" s="49" t="n">
        <v>0</v>
      </c>
      <c r="F885" s="0" t="str">
        <f aca="false">IF('Schedule 4'!G885&gt;0,"Active","")</f>
        <v>Active</v>
      </c>
    </row>
    <row r="886" customFormat="false" ht="12.75" hidden="false" customHeight="false" outlineLevel="0" collapsed="false">
      <c r="A886" s="0" t="s">
        <v>938</v>
      </c>
      <c r="B886" s="39" t="n">
        <v>19</v>
      </c>
      <c r="C886" s="48" t="n">
        <v>19418505</v>
      </c>
      <c r="D886" s="49" t="n">
        <v>0</v>
      </c>
      <c r="F886" s="0" t="str">
        <f aca="false">IF('Schedule 4'!G886&gt;0,"Active","")</f>
        <v/>
      </c>
    </row>
    <row r="887" customFormat="false" ht="12.75" hidden="false" customHeight="false" outlineLevel="0" collapsed="false">
      <c r="A887" s="0" t="s">
        <v>939</v>
      </c>
      <c r="B887" s="39" t="n">
        <v>76</v>
      </c>
      <c r="C887" s="48" t="n">
        <v>76413005</v>
      </c>
      <c r="D887" s="49" t="n">
        <v>0</v>
      </c>
      <c r="F887" s="0" t="str">
        <f aca="false">IF('Schedule 4'!G887&gt;0,"Active","")</f>
        <v/>
      </c>
    </row>
    <row r="888" customFormat="false" ht="12.75" hidden="false" customHeight="false" outlineLevel="0" collapsed="false">
      <c r="A888" s="0" t="s">
        <v>940</v>
      </c>
      <c r="B888" s="39" t="n">
        <v>6</v>
      </c>
      <c r="C888" s="48" t="n">
        <v>6407005</v>
      </c>
      <c r="D888" s="49" t="n">
        <v>0</v>
      </c>
      <c r="F888" s="0" t="str">
        <f aca="false">IF('Schedule 4'!G888&gt;0,"Active","")</f>
        <v>Active</v>
      </c>
    </row>
    <row r="889" customFormat="false" ht="12.75" hidden="false" customHeight="false" outlineLevel="0" collapsed="false">
      <c r="A889" s="0" t="s">
        <v>941</v>
      </c>
      <c r="B889" s="39" t="n">
        <v>83</v>
      </c>
      <c r="C889" s="48" t="n">
        <v>83411005</v>
      </c>
      <c r="D889" s="49" t="n">
        <v>0</v>
      </c>
      <c r="F889" s="0" t="str">
        <f aca="false">IF('Schedule 4'!G889&gt;0,"Active","")</f>
        <v>Active</v>
      </c>
    </row>
    <row r="890" customFormat="false" ht="12.75" hidden="false" customHeight="false" outlineLevel="0" collapsed="false">
      <c r="A890" s="0" t="s">
        <v>942</v>
      </c>
      <c r="B890" s="39" t="n">
        <v>47</v>
      </c>
      <c r="C890" s="48" t="n">
        <v>47407005</v>
      </c>
      <c r="D890" s="49" t="n">
        <v>0</v>
      </c>
      <c r="F890" s="0" t="str">
        <f aca="false">IF('Schedule 4'!G890&gt;0,"Active","")</f>
        <v>Active</v>
      </c>
    </row>
    <row r="891" customFormat="false" ht="12.75" hidden="false" customHeight="false" outlineLevel="0" collapsed="false">
      <c r="A891" s="0" t="s">
        <v>943</v>
      </c>
      <c r="B891" s="39" t="n">
        <v>40</v>
      </c>
      <c r="C891" s="48" t="n">
        <v>40130004</v>
      </c>
      <c r="D891" s="49" t="n">
        <v>0</v>
      </c>
      <c r="F891" s="0" t="str">
        <f aca="false">IF('Schedule 4'!G891&gt;0,"Active","")</f>
        <v>Active</v>
      </c>
    </row>
    <row r="892" customFormat="false" ht="12.75" hidden="false" customHeight="false" outlineLevel="0" collapsed="false">
      <c r="A892" s="0" t="s">
        <v>944</v>
      </c>
      <c r="B892" s="39" t="n">
        <v>15</v>
      </c>
      <c r="C892" s="48" t="n">
        <v>15410005</v>
      </c>
      <c r="D892" s="49" t="n">
        <v>0</v>
      </c>
      <c r="F892" s="0" t="str">
        <f aca="false">IF('Schedule 4'!G892&gt;0,"Active","")</f>
        <v>Active</v>
      </c>
    </row>
    <row r="893" customFormat="false" ht="12.75" hidden="false" customHeight="false" outlineLevel="0" collapsed="false">
      <c r="A893" s="0" t="s">
        <v>945</v>
      </c>
      <c r="B893" s="39" t="n">
        <v>68</v>
      </c>
      <c r="C893" s="48" t="n">
        <v>68408005</v>
      </c>
      <c r="D893" s="49" t="n">
        <v>0</v>
      </c>
      <c r="F893" s="0" t="str">
        <f aca="false">IF('Schedule 4'!G893&gt;0,"Active","")</f>
        <v>Active</v>
      </c>
    </row>
    <row r="894" customFormat="false" ht="12.75" hidden="false" customHeight="false" outlineLevel="0" collapsed="false">
      <c r="A894" s="0" t="s">
        <v>946</v>
      </c>
      <c r="B894" s="39" t="n">
        <v>57</v>
      </c>
      <c r="C894" s="48" t="n">
        <v>57131204</v>
      </c>
      <c r="D894" s="49" t="n">
        <v>0</v>
      </c>
      <c r="F894" s="0" t="str">
        <f aca="false">IF('Schedule 4'!G894&gt;0,"Active","")</f>
        <v>Active</v>
      </c>
    </row>
    <row r="895" customFormat="false" ht="12.75" hidden="false" customHeight="false" outlineLevel="0" collapsed="false">
      <c r="A895" s="0" t="s">
        <v>947</v>
      </c>
      <c r="B895" s="39" t="n">
        <v>68</v>
      </c>
      <c r="C895" s="48" t="n">
        <v>68409005</v>
      </c>
      <c r="D895" s="49" t="n">
        <v>0</v>
      </c>
      <c r="F895" s="0" t="str">
        <f aca="false">IF('Schedule 4'!G895&gt;0,"Active","")</f>
        <v>Active</v>
      </c>
    </row>
    <row r="896" customFormat="false" ht="12.75" hidden="false" customHeight="false" outlineLevel="0" collapsed="false">
      <c r="A896" s="0" t="s">
        <v>948</v>
      </c>
      <c r="B896" s="39" t="n">
        <v>78</v>
      </c>
      <c r="C896" s="48" t="n">
        <v>78404005</v>
      </c>
      <c r="D896" s="49" t="n">
        <v>0</v>
      </c>
      <c r="F896" s="0" t="str">
        <f aca="false">IF('Schedule 4'!G896&gt;0,"Active","")</f>
        <v/>
      </c>
    </row>
    <row r="897" customFormat="false" ht="12.75" hidden="false" customHeight="false" outlineLevel="0" collapsed="false">
      <c r="A897" s="0" t="s">
        <v>949</v>
      </c>
      <c r="B897" s="39" t="n">
        <v>49</v>
      </c>
      <c r="C897" s="48" t="n">
        <v>49401005</v>
      </c>
      <c r="D897" s="49" t="n">
        <v>0</v>
      </c>
      <c r="F897" s="0" t="str">
        <f aca="false">IF('Schedule 4'!G897&gt;0,"Active","")</f>
        <v>Active</v>
      </c>
    </row>
    <row r="898" customFormat="false" ht="12.75" hidden="false" customHeight="false" outlineLevel="0" collapsed="false">
      <c r="A898" s="0" t="s">
        <v>950</v>
      </c>
      <c r="B898" s="39" t="n">
        <v>16</v>
      </c>
      <c r="C898" s="48" t="n">
        <v>16405005</v>
      </c>
      <c r="D898" s="49" t="n">
        <v>0</v>
      </c>
      <c r="F898" s="0" t="str">
        <f aca="false">IF('Schedule 4'!G898&gt;0,"Active","")</f>
        <v>Active</v>
      </c>
    </row>
    <row r="899" customFormat="false" ht="12.75" hidden="false" customHeight="false" outlineLevel="0" collapsed="false">
      <c r="A899" s="0" t="s">
        <v>951</v>
      </c>
      <c r="B899" s="39" t="n">
        <v>69</v>
      </c>
      <c r="C899" s="48" t="n">
        <v>69415005</v>
      </c>
      <c r="D899" s="49" t="n">
        <v>0</v>
      </c>
      <c r="F899" s="0" t="str">
        <f aca="false">IF('Schedule 4'!G899&gt;0,"Active","")</f>
        <v/>
      </c>
    </row>
    <row r="900" customFormat="false" ht="12.75" hidden="false" customHeight="false" outlineLevel="0" collapsed="false">
      <c r="A900" s="0" t="s">
        <v>952</v>
      </c>
      <c r="B900" s="39" t="n">
        <v>46</v>
      </c>
      <c r="C900" s="48" t="n">
        <v>46409005</v>
      </c>
      <c r="D900" s="49" t="n">
        <v>0</v>
      </c>
      <c r="F900" s="0" t="str">
        <f aca="false">IF('Schedule 4'!G900&gt;0,"Active","")</f>
        <v>Active</v>
      </c>
    </row>
    <row r="901" customFormat="false" ht="12.75" hidden="false" customHeight="false" outlineLevel="0" collapsed="false">
      <c r="A901" s="0" t="s">
        <v>953</v>
      </c>
      <c r="B901" s="39" t="n">
        <v>68</v>
      </c>
      <c r="C901" s="48" t="n">
        <v>68410005</v>
      </c>
      <c r="D901" s="49" t="n">
        <v>0</v>
      </c>
      <c r="F901" s="0" t="str">
        <f aca="false">IF('Schedule 4'!G901&gt;0,"Active","")</f>
        <v/>
      </c>
    </row>
    <row r="902" customFormat="false" ht="12.75" hidden="false" customHeight="false" outlineLevel="0" collapsed="false">
      <c r="A902" s="0" t="s">
        <v>954</v>
      </c>
      <c r="B902" s="39" t="n">
        <v>46</v>
      </c>
      <c r="C902" s="48" t="n">
        <v>46410005</v>
      </c>
      <c r="D902" s="49" t="n">
        <v>0</v>
      </c>
      <c r="F902" s="0" t="str">
        <f aca="false">IF('Schedule 4'!G902&gt;0,"Active","")</f>
        <v>Active</v>
      </c>
    </row>
    <row r="903" customFormat="false" ht="12.75" hidden="false" customHeight="false" outlineLevel="0" collapsed="false">
      <c r="A903" s="0" t="s">
        <v>955</v>
      </c>
      <c r="B903" s="39" t="n">
        <v>55</v>
      </c>
      <c r="C903" s="48" t="n">
        <v>55410005</v>
      </c>
      <c r="D903" s="49" t="n">
        <v>0</v>
      </c>
      <c r="F903" s="0" t="str">
        <f aca="false">IF('Schedule 4'!G903&gt;0,"Active","")</f>
        <v>Active</v>
      </c>
    </row>
    <row r="904" customFormat="false" ht="12.75" hidden="false" customHeight="false" outlineLevel="0" collapsed="false">
      <c r="A904" s="0" t="s">
        <v>956</v>
      </c>
      <c r="B904" s="39" t="n">
        <v>23</v>
      </c>
      <c r="C904" s="48" t="n">
        <v>23413005</v>
      </c>
      <c r="D904" s="49" t="n">
        <v>0</v>
      </c>
      <c r="F904" s="0" t="str">
        <f aca="false">IF('Schedule 4'!G904&gt;0,"Active","")</f>
        <v/>
      </c>
    </row>
    <row r="905" customFormat="false" ht="12.75" hidden="false" customHeight="false" outlineLevel="0" collapsed="false">
      <c r="A905" s="0" t="s">
        <v>957</v>
      </c>
      <c r="B905" s="39" t="n">
        <v>85</v>
      </c>
      <c r="C905" s="48" t="n">
        <v>85412005</v>
      </c>
      <c r="D905" s="49" t="n">
        <v>0</v>
      </c>
      <c r="F905" s="0" t="str">
        <f aca="false">IF('Schedule 4'!G905&gt;0,"Active","")</f>
        <v>Active</v>
      </c>
    </row>
    <row r="906" customFormat="false" ht="12.75" hidden="false" customHeight="false" outlineLevel="0" collapsed="false">
      <c r="A906" s="0" t="s">
        <v>958</v>
      </c>
      <c r="B906" s="39" t="n">
        <v>1</v>
      </c>
      <c r="C906" s="48" t="n">
        <v>1406005</v>
      </c>
      <c r="D906" s="49" t="n">
        <v>0</v>
      </c>
      <c r="F906" s="0" t="str">
        <f aca="false">IF('Schedule 4'!G906&gt;0,"Active","")</f>
        <v>Active</v>
      </c>
    </row>
    <row r="907" customFormat="false" ht="12.75" hidden="false" customHeight="false" outlineLevel="0" collapsed="false">
      <c r="A907" s="0" t="s">
        <v>959</v>
      </c>
      <c r="B907" s="39" t="n">
        <v>25</v>
      </c>
      <c r="C907" s="48" t="n">
        <v>25131304</v>
      </c>
      <c r="D907" s="49" t="n">
        <v>0</v>
      </c>
      <c r="F907" s="0" t="str">
        <f aca="false">IF('Schedule 4'!G907&gt;0,"Active","")</f>
        <v>Active</v>
      </c>
    </row>
    <row r="908" customFormat="false" ht="12.75" hidden="false" customHeight="false" outlineLevel="0" collapsed="false">
      <c r="A908" s="0" t="s">
        <v>960</v>
      </c>
      <c r="B908" s="39" t="n">
        <v>52</v>
      </c>
      <c r="C908" s="48" t="n">
        <v>52404005</v>
      </c>
      <c r="D908" s="49" t="n">
        <v>0</v>
      </c>
      <c r="F908" s="0" t="str">
        <f aca="false">IF('Schedule 4'!G908&gt;0,"Active","")</f>
        <v>Active</v>
      </c>
    </row>
    <row r="909" customFormat="false" ht="12.75" hidden="false" customHeight="false" outlineLevel="0" collapsed="false">
      <c r="A909" s="0" t="s">
        <v>961</v>
      </c>
      <c r="B909" s="39" t="n">
        <v>18</v>
      </c>
      <c r="C909" s="48" t="n">
        <v>18131504</v>
      </c>
      <c r="D909" s="49" t="n">
        <v>0</v>
      </c>
      <c r="F909" s="0" t="str">
        <f aca="false">IF('Schedule 4'!G909&gt;0,"Active","")</f>
        <v>Active</v>
      </c>
    </row>
    <row r="910" customFormat="false" ht="12.75" hidden="false" customHeight="false" outlineLevel="0" collapsed="false">
      <c r="A910" s="0" t="s">
        <v>962</v>
      </c>
      <c r="B910" s="39" t="n">
        <v>87</v>
      </c>
      <c r="C910" s="48" t="n">
        <v>87423005</v>
      </c>
      <c r="D910" s="49" t="n">
        <v>0</v>
      </c>
      <c r="F910" s="0" t="str">
        <f aca="false">IF('Schedule 4'!G910&gt;0,"Active","")</f>
        <v>Active</v>
      </c>
    </row>
    <row r="911" customFormat="false" ht="12.75" hidden="false" customHeight="false" outlineLevel="0" collapsed="false">
      <c r="A911" s="0" t="s">
        <v>963</v>
      </c>
      <c r="B911" s="39" t="n">
        <v>88</v>
      </c>
      <c r="C911" s="48" t="n">
        <v>88408005</v>
      </c>
      <c r="D911" s="49" t="n">
        <v>0</v>
      </c>
      <c r="F911" s="0" t="str">
        <f aca="false">IF('Schedule 4'!G911&gt;0,"Active","")</f>
        <v/>
      </c>
    </row>
    <row r="912" customFormat="false" ht="12.75" hidden="false" customHeight="false" outlineLevel="0" collapsed="false">
      <c r="A912" s="0" t="s">
        <v>964</v>
      </c>
      <c r="B912" s="39" t="n">
        <v>25</v>
      </c>
      <c r="C912" s="48" t="n">
        <v>25132004</v>
      </c>
      <c r="D912" s="49" t="n">
        <v>0</v>
      </c>
      <c r="F912" s="0" t="str">
        <f aca="false">IF('Schedule 4'!G912&gt;0,"Active","")</f>
        <v>Active</v>
      </c>
    </row>
    <row r="913" customFormat="false" ht="12.75" hidden="false" customHeight="false" outlineLevel="0" collapsed="false">
      <c r="A913" s="0" t="s">
        <v>965</v>
      </c>
      <c r="B913" s="39" t="n">
        <v>48</v>
      </c>
      <c r="C913" s="48" t="n">
        <v>48406005</v>
      </c>
      <c r="D913" s="49" t="n">
        <v>0</v>
      </c>
      <c r="F913" s="0" t="str">
        <f aca="false">IF('Schedule 4'!G913&gt;0,"Active","")</f>
        <v>Active</v>
      </c>
    </row>
    <row r="914" customFormat="false" ht="12.75" hidden="false" customHeight="false" outlineLevel="0" collapsed="false">
      <c r="A914" s="0" t="s">
        <v>966</v>
      </c>
      <c r="B914" s="39" t="n">
        <v>43</v>
      </c>
      <c r="C914" s="48" t="n">
        <v>43133004</v>
      </c>
      <c r="D914" s="49" t="n">
        <v>0</v>
      </c>
      <c r="F914" s="0" t="str">
        <f aca="false">IF('Schedule 4'!G914&gt;0,"Active","")</f>
        <v>Active</v>
      </c>
    </row>
    <row r="915" customFormat="false" ht="12.75" hidden="false" customHeight="false" outlineLevel="0" collapsed="false">
      <c r="A915" s="0" t="s">
        <v>967</v>
      </c>
      <c r="B915" s="39" t="n">
        <v>82</v>
      </c>
      <c r="C915" s="48" t="n">
        <v>82403005</v>
      </c>
      <c r="D915" s="49" t="n">
        <v>0</v>
      </c>
      <c r="F915" s="0" t="str">
        <f aca="false">IF('Schedule 4'!G915&gt;0,"Active","")</f>
        <v/>
      </c>
    </row>
    <row r="916" customFormat="false" ht="12.75" hidden="false" customHeight="false" outlineLevel="0" collapsed="false">
      <c r="A916" s="0" t="s">
        <v>968</v>
      </c>
      <c r="B916" s="39" t="n">
        <v>39</v>
      </c>
      <c r="C916" s="48" t="n">
        <v>39133504</v>
      </c>
      <c r="D916" s="49" t="n">
        <v>0</v>
      </c>
      <c r="F916" s="0" t="str">
        <f aca="false">IF('Schedule 4'!G916&gt;0,"Active","")</f>
        <v>Active</v>
      </c>
    </row>
    <row r="917" customFormat="false" ht="12.75" hidden="false" customHeight="false" outlineLevel="0" collapsed="false">
      <c r="A917" s="0" t="s">
        <v>969</v>
      </c>
      <c r="B917" s="39" t="n">
        <v>13</v>
      </c>
      <c r="C917" s="48" t="n">
        <v>13412005</v>
      </c>
      <c r="D917" s="49" t="n">
        <v>0</v>
      </c>
      <c r="F917" s="0" t="str">
        <f aca="false">IF('Schedule 4'!G917&gt;0,"Active","")</f>
        <v>Active</v>
      </c>
    </row>
    <row r="918" customFormat="false" ht="12.75" hidden="false" customHeight="false" outlineLevel="0" collapsed="false">
      <c r="A918" s="0" t="s">
        <v>970</v>
      </c>
      <c r="B918" s="39" t="n">
        <v>65</v>
      </c>
      <c r="C918" s="48" t="n">
        <v>65409005</v>
      </c>
      <c r="D918" s="49" t="n">
        <v>0</v>
      </c>
      <c r="F918" s="0" t="str">
        <f aca="false">IF('Schedule 4'!G918&gt;0,"Active","")</f>
        <v>Active</v>
      </c>
    </row>
    <row r="919" customFormat="false" ht="12.75" hidden="false" customHeight="false" outlineLevel="0" collapsed="false">
      <c r="A919" s="0" t="s">
        <v>971</v>
      </c>
      <c r="B919" s="39" t="n">
        <v>43</v>
      </c>
      <c r="C919" s="48" t="n">
        <v>43133704</v>
      </c>
      <c r="D919" s="49" t="n">
        <v>0</v>
      </c>
      <c r="F919" s="0" t="str">
        <f aca="false">IF('Schedule 4'!G919&gt;0,"Active","")</f>
        <v>Active</v>
      </c>
    </row>
    <row r="920" customFormat="false" ht="12.75" hidden="false" customHeight="false" outlineLevel="0" collapsed="false">
      <c r="A920" s="0" t="s">
        <v>972</v>
      </c>
      <c r="B920" s="39" t="n">
        <v>43</v>
      </c>
      <c r="C920" s="48" t="n">
        <v>43133804</v>
      </c>
      <c r="D920" s="49" t="n">
        <v>0</v>
      </c>
      <c r="F920" s="0" t="str">
        <f aca="false">IF('Schedule 4'!G920&gt;0,"Active","")</f>
        <v>Active</v>
      </c>
    </row>
    <row r="921" customFormat="false" ht="12.75" hidden="false" customHeight="false" outlineLevel="0" collapsed="false">
      <c r="A921" s="0" t="s">
        <v>973</v>
      </c>
      <c r="B921" s="39" t="n">
        <v>43</v>
      </c>
      <c r="C921" s="48" t="n">
        <v>43134504</v>
      </c>
      <c r="D921" s="49" t="n">
        <v>0</v>
      </c>
      <c r="F921" s="0" t="str">
        <f aca="false">IF('Schedule 4'!G921&gt;0,"Active","")</f>
        <v>Active</v>
      </c>
    </row>
    <row r="922" customFormat="false" ht="12.75" hidden="false" customHeight="false" outlineLevel="0" collapsed="false">
      <c r="A922" s="0" t="s">
        <v>974</v>
      </c>
      <c r="B922" s="39" t="n">
        <v>81</v>
      </c>
      <c r="C922" s="48" t="n">
        <v>81407005</v>
      </c>
      <c r="D922" s="49" t="n">
        <v>0</v>
      </c>
      <c r="F922" s="0" t="str">
        <f aca="false">IF('Schedule 4'!G922&gt;0,"Active","")</f>
        <v>Active</v>
      </c>
    </row>
    <row r="923" customFormat="false" ht="12.75" hidden="false" customHeight="false" outlineLevel="0" collapsed="false">
      <c r="A923" s="0" t="s">
        <v>975</v>
      </c>
      <c r="B923" s="39" t="n">
        <v>14</v>
      </c>
      <c r="C923" s="48" t="n">
        <v>14135004</v>
      </c>
      <c r="D923" s="49" t="n">
        <v>0</v>
      </c>
      <c r="F923" s="0" t="str">
        <f aca="false">IF('Schedule 4'!G923&gt;0,"Active","")</f>
        <v>Active</v>
      </c>
    </row>
    <row r="924" customFormat="false" ht="12.75" hidden="false" customHeight="false" outlineLevel="0" collapsed="false">
      <c r="A924" s="0" t="s">
        <v>976</v>
      </c>
      <c r="B924" s="39" t="n">
        <v>76</v>
      </c>
      <c r="C924" s="48" t="n">
        <v>76414005</v>
      </c>
      <c r="D924" s="49" t="n">
        <v>0</v>
      </c>
      <c r="F924" s="0" t="str">
        <f aca="false">IF('Schedule 4'!G924&gt;0,"Active","")</f>
        <v>Active</v>
      </c>
    </row>
    <row r="925" customFormat="false" ht="12.75" hidden="false" customHeight="false" outlineLevel="0" collapsed="false">
      <c r="A925" s="0" t="s">
        <v>977</v>
      </c>
      <c r="B925" s="39" t="n">
        <v>56</v>
      </c>
      <c r="C925" s="48" t="n">
        <v>56409005</v>
      </c>
      <c r="D925" s="49" t="n">
        <v>0</v>
      </c>
      <c r="F925" s="0" t="str">
        <f aca="false">IF('Schedule 4'!G925&gt;0,"Active","")</f>
        <v/>
      </c>
    </row>
    <row r="926" customFormat="false" ht="12.75" hidden="false" customHeight="false" outlineLevel="0" collapsed="false">
      <c r="A926" s="0" t="s">
        <v>978</v>
      </c>
      <c r="B926" s="39" t="n">
        <v>1</v>
      </c>
      <c r="C926" s="48" t="n">
        <v>1407005</v>
      </c>
      <c r="D926" s="49" t="n">
        <v>0</v>
      </c>
      <c r="F926" s="0" t="str">
        <f aca="false">IF('Schedule 4'!G926&gt;0,"Active","")</f>
        <v/>
      </c>
    </row>
    <row r="927" customFormat="false" ht="12.75" hidden="false" customHeight="false" outlineLevel="0" collapsed="false">
      <c r="A927" s="0" t="s">
        <v>979</v>
      </c>
      <c r="B927" s="39" t="n">
        <v>67</v>
      </c>
      <c r="C927" s="48" t="n">
        <v>67407005</v>
      </c>
      <c r="D927" s="49" t="n">
        <v>0</v>
      </c>
      <c r="F927" s="0" t="str">
        <f aca="false">IF('Schedule 4'!G927&gt;0,"Active","")</f>
        <v>Active</v>
      </c>
    </row>
    <row r="928" customFormat="false" ht="12.75" hidden="false" customHeight="false" outlineLevel="0" collapsed="false">
      <c r="A928" s="0" t="s">
        <v>980</v>
      </c>
      <c r="B928" s="39" t="n">
        <v>41</v>
      </c>
      <c r="C928" s="48" t="n">
        <v>41417005</v>
      </c>
      <c r="D928" s="49" t="n">
        <v>0</v>
      </c>
      <c r="F928" s="0" t="str">
        <f aca="false">IF('Schedule 4'!G928&gt;0,"Active","")</f>
        <v>Active</v>
      </c>
    </row>
    <row r="929" customFormat="false" ht="12.75" hidden="false" customHeight="false" outlineLevel="0" collapsed="false">
      <c r="A929" s="0" t="s">
        <v>981</v>
      </c>
      <c r="B929" s="39" t="n">
        <v>31</v>
      </c>
      <c r="C929" s="48" t="n">
        <v>31420005</v>
      </c>
      <c r="D929" s="49" t="n">
        <v>0</v>
      </c>
      <c r="F929" s="0" t="str">
        <f aca="false">IF('Schedule 4'!G929&gt;0,"Active","")</f>
        <v>Active</v>
      </c>
    </row>
    <row r="930" customFormat="false" ht="12.75" hidden="false" customHeight="false" outlineLevel="0" collapsed="false">
      <c r="A930" s="0" t="s">
        <v>982</v>
      </c>
      <c r="B930" s="39" t="n">
        <v>18</v>
      </c>
      <c r="C930" s="48" t="n">
        <v>18423005</v>
      </c>
      <c r="D930" s="49" t="n">
        <v>0</v>
      </c>
      <c r="F930" s="0" t="str">
        <f aca="false">IF('Schedule 4'!G930&gt;0,"Active","")</f>
        <v>Active</v>
      </c>
    </row>
    <row r="931" customFormat="false" ht="12.75" hidden="false" customHeight="false" outlineLevel="0" collapsed="false">
      <c r="A931" s="0" t="s">
        <v>983</v>
      </c>
      <c r="B931" s="39" t="n">
        <v>56</v>
      </c>
      <c r="C931" s="48" t="n">
        <v>56410005</v>
      </c>
      <c r="D931" s="49" t="n">
        <v>0</v>
      </c>
      <c r="F931" s="0" t="str">
        <f aca="false">IF('Schedule 4'!G931&gt;0,"Active","")</f>
        <v>Active</v>
      </c>
    </row>
    <row r="932" customFormat="false" ht="12.75" hidden="false" customHeight="false" outlineLevel="0" collapsed="false">
      <c r="A932" s="0" t="s">
        <v>984</v>
      </c>
      <c r="B932" s="39" t="n">
        <v>11</v>
      </c>
      <c r="C932" s="48" t="n">
        <v>11406005</v>
      </c>
      <c r="D932" s="49" t="n">
        <v>0</v>
      </c>
      <c r="F932" s="0" t="str">
        <f aca="false">IF('Schedule 4'!G932&gt;0,"Active","")</f>
        <v>Active</v>
      </c>
    </row>
    <row r="933" customFormat="false" ht="12.75" hidden="false" customHeight="false" outlineLevel="0" collapsed="false">
      <c r="A933" s="0" t="s">
        <v>985</v>
      </c>
      <c r="B933" s="39" t="n">
        <v>72</v>
      </c>
      <c r="C933" s="48" t="n">
        <v>72407005</v>
      </c>
      <c r="D933" s="49" t="n">
        <v>0</v>
      </c>
      <c r="F933" s="0" t="str">
        <f aca="false">IF('Schedule 4'!G933&gt;0,"Active","")</f>
        <v/>
      </c>
    </row>
    <row r="934" customFormat="false" ht="12.75" hidden="false" customHeight="false" outlineLevel="0" collapsed="false">
      <c r="A934" s="0" t="s">
        <v>986</v>
      </c>
      <c r="B934" s="39" t="n">
        <v>85</v>
      </c>
      <c r="C934" s="48" t="n">
        <v>85136004</v>
      </c>
      <c r="D934" s="49" t="n">
        <v>0</v>
      </c>
      <c r="F934" s="0" t="str">
        <f aca="false">IF('Schedule 4'!G934&gt;0,"Active","")</f>
        <v>Active</v>
      </c>
    </row>
    <row r="935" customFormat="false" ht="12.75" hidden="false" customHeight="false" outlineLevel="0" collapsed="false">
      <c r="A935" s="0" t="s">
        <v>987</v>
      </c>
      <c r="B935" s="39" t="n">
        <v>25</v>
      </c>
      <c r="C935" s="48" t="n">
        <v>25136504</v>
      </c>
      <c r="D935" s="49" t="n">
        <v>0</v>
      </c>
      <c r="F935" s="0" t="str">
        <f aca="false">IF('Schedule 4'!G935&gt;0,"Active","")</f>
        <v>Active</v>
      </c>
    </row>
    <row r="936" customFormat="false" ht="12.75" hidden="false" customHeight="false" outlineLevel="0" collapsed="false">
      <c r="A936" s="0" t="s">
        <v>988</v>
      </c>
      <c r="B936" s="39" t="n">
        <v>81</v>
      </c>
      <c r="C936" s="48" t="n">
        <v>81408005</v>
      </c>
      <c r="D936" s="49" t="n">
        <v>0</v>
      </c>
      <c r="F936" s="0" t="str">
        <f aca="false">IF('Schedule 4'!G936&gt;0,"Active","")</f>
        <v/>
      </c>
    </row>
    <row r="937" customFormat="false" ht="12.75" hidden="false" customHeight="false" outlineLevel="0" collapsed="false">
      <c r="A937" s="0" t="s">
        <v>989</v>
      </c>
      <c r="B937" s="39" t="n">
        <v>31</v>
      </c>
      <c r="C937" s="48" t="n">
        <v>31137004</v>
      </c>
      <c r="D937" s="49" t="n">
        <v>0</v>
      </c>
      <c r="F937" s="0" t="str">
        <f aca="false">IF('Schedule 4'!G937&gt;0,"Active","")</f>
        <v>Active</v>
      </c>
    </row>
    <row r="938" customFormat="false" ht="12.75" hidden="false" customHeight="false" outlineLevel="0" collapsed="false">
      <c r="A938" s="0" t="s">
        <v>990</v>
      </c>
      <c r="B938" s="39" t="n">
        <v>29</v>
      </c>
      <c r="C938" s="48" t="n">
        <v>29138004</v>
      </c>
      <c r="D938" s="49" t="n">
        <v>0</v>
      </c>
      <c r="F938" s="0" t="str">
        <f aca="false">IF('Schedule 4'!G938&gt;0,"Active","")</f>
        <v>Active</v>
      </c>
    </row>
    <row r="939" customFormat="false" ht="12.75" hidden="false" customHeight="false" outlineLevel="0" collapsed="false">
      <c r="A939" s="0" t="s">
        <v>991</v>
      </c>
      <c r="B939" s="39" t="n">
        <v>78</v>
      </c>
      <c r="C939" s="48" t="n">
        <v>78405005</v>
      </c>
      <c r="D939" s="49" t="n">
        <v>0</v>
      </c>
      <c r="F939" s="0" t="str">
        <f aca="false">IF('Schedule 4'!G939&gt;0,"Active","")</f>
        <v/>
      </c>
    </row>
    <row r="940" customFormat="false" ht="12.75" hidden="false" customHeight="false" outlineLevel="0" collapsed="false">
      <c r="A940" s="0" t="s">
        <v>992</v>
      </c>
      <c r="B940" s="39" t="n">
        <v>29</v>
      </c>
      <c r="C940" s="48" t="n">
        <v>29407005</v>
      </c>
      <c r="D940" s="49" t="n">
        <v>0</v>
      </c>
      <c r="F940" s="0" t="str">
        <f aca="false">IF('Schedule 4'!G940&gt;0,"Active","")</f>
        <v>Active</v>
      </c>
    </row>
    <row r="941" customFormat="false" ht="12.75" hidden="false" customHeight="false" outlineLevel="0" collapsed="false">
      <c r="A941" s="0" t="s">
        <v>993</v>
      </c>
      <c r="B941" s="39" t="n">
        <v>19</v>
      </c>
      <c r="C941" s="48" t="n">
        <v>19419005</v>
      </c>
      <c r="D941" s="49" t="n">
        <v>0</v>
      </c>
      <c r="F941" s="0" t="str">
        <f aca="false">IF('Schedule 4'!G941&gt;0,"Active","")</f>
        <v/>
      </c>
    </row>
    <row r="942" customFormat="false" ht="12.75" hidden="false" customHeight="false" outlineLevel="0" collapsed="false">
      <c r="A942" s="0" t="s">
        <v>994</v>
      </c>
      <c r="B942" s="39" t="n">
        <v>41</v>
      </c>
      <c r="C942" s="48" t="n">
        <v>41418005</v>
      </c>
      <c r="D942" s="49" t="n">
        <v>0</v>
      </c>
      <c r="F942" s="0" t="str">
        <f aca="false">IF('Schedule 4'!G942&gt;0,"Active","")</f>
        <v/>
      </c>
    </row>
    <row r="943" customFormat="false" ht="12.75" hidden="false" customHeight="false" outlineLevel="0" collapsed="false">
      <c r="A943" s="0" t="s">
        <v>995</v>
      </c>
      <c r="B943" s="39" t="n">
        <v>50</v>
      </c>
      <c r="C943" s="48" t="n">
        <v>50139004</v>
      </c>
      <c r="D943" s="49" t="n">
        <v>0</v>
      </c>
      <c r="F943" s="0" t="str">
        <f aca="false">IF('Schedule 4'!G943&gt;0,"Active","")</f>
        <v>Active</v>
      </c>
    </row>
    <row r="944" customFormat="false" ht="12.75" hidden="false" customHeight="false" outlineLevel="0" collapsed="false">
      <c r="A944" s="0" t="s">
        <v>996</v>
      </c>
      <c r="B944" s="39" t="n">
        <v>82</v>
      </c>
      <c r="C944" s="48" t="n">
        <v>82404005</v>
      </c>
      <c r="D944" s="49" t="n">
        <v>0</v>
      </c>
      <c r="F944" s="0" t="str">
        <f aca="false">IF('Schedule 4'!G944&gt;0,"Active","")</f>
        <v/>
      </c>
    </row>
    <row r="945" customFormat="false" ht="12.75" hidden="false" customHeight="false" outlineLevel="0" collapsed="false">
      <c r="A945" s="0" t="s">
        <v>997</v>
      </c>
      <c r="B945" s="39" t="n">
        <v>46</v>
      </c>
      <c r="C945" s="48" t="n">
        <v>46411005</v>
      </c>
      <c r="D945" s="49" t="n">
        <v>0</v>
      </c>
      <c r="F945" s="0" t="str">
        <f aca="false">IF('Schedule 4'!G945&gt;0,"Active","")</f>
        <v/>
      </c>
    </row>
    <row r="946" customFormat="false" ht="12.75" hidden="false" customHeight="false" outlineLevel="0" collapsed="false">
      <c r="A946" s="0" t="s">
        <v>998</v>
      </c>
      <c r="B946" s="39" t="n">
        <v>60</v>
      </c>
      <c r="C946" s="48" t="n">
        <v>60140004</v>
      </c>
      <c r="D946" s="49" t="n">
        <v>0</v>
      </c>
      <c r="F946" s="0" t="str">
        <f aca="false">IF('Schedule 4'!G946&gt;0,"Active","")</f>
        <v>Active</v>
      </c>
    </row>
    <row r="947" customFormat="false" ht="12.75" hidden="false" customHeight="false" outlineLevel="0" collapsed="false">
      <c r="A947" s="0" t="s">
        <v>999</v>
      </c>
      <c r="B947" s="39" t="n">
        <v>79</v>
      </c>
      <c r="C947" s="48" t="n">
        <v>79417005</v>
      </c>
      <c r="D947" s="49" t="n">
        <v>0</v>
      </c>
      <c r="F947" s="0" t="str">
        <f aca="false">IF('Schedule 4'!G947&gt;0,"Active","")</f>
        <v/>
      </c>
    </row>
  </sheetData>
  <sheetProtection sheet="true" password="f66f" objects="true" scenarios="true"/>
  <mergeCells count="3">
    <mergeCell ref="A1:D1"/>
    <mergeCell ref="A2:D2"/>
    <mergeCell ref="A3:D3"/>
  </mergeCells>
  <dataValidations count="1">
    <dataValidation allowBlank="true" error="Must be whole dollars, not negative." errorStyle="stop" operator="greaterThanOrEqual" showDropDown="false" showErrorMessage="true" showInputMessage="false" sqref="D6:D947" type="whole">
      <formula1>0</formula1>
      <formula2>0</formula2>
    </dataValidation>
  </dataValidations>
  <printOptions headings="false" gridLines="tru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7"/>
  <sheetViews>
    <sheetView showFormulas="false" showGridLines="true" showRowColHeaders="true" showZeros="true" rightToLeft="false" tabSelected="false" showOutlineSymbols="true" defaultGridColor="true" view="normal" topLeftCell="A763" colorId="64" zoomScale="100" zoomScaleNormal="100" zoomScalePageLayoutView="100" workbookViewId="0">
      <selection pane="topLeft" activeCell="C805" activeCellId="0" sqref="C805"/>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39" width="9.14"/>
    <col collapsed="false" customWidth="true" hidden="false" outlineLevel="0" max="3" min="3" style="39" width="12.56"/>
    <col collapsed="false" customWidth="true" hidden="false" outlineLevel="0" max="4" min="4" style="40" width="18.28"/>
  </cols>
  <sheetData>
    <row r="1" s="42" customFormat="true" ht="25.5" hidden="false" customHeight="true" outlineLevel="0" collapsed="false">
      <c r="A1" s="41" t="s">
        <v>31</v>
      </c>
      <c r="B1" s="41"/>
      <c r="C1" s="41"/>
      <c r="D1" s="41"/>
    </row>
    <row r="2" s="42" customFormat="true" ht="22.5" hidden="false" customHeight="true" outlineLevel="0" collapsed="false">
      <c r="A2" s="43" t="str">
        <f aca="false">CONCATENATE("Estimated Payment for Second Quarter, ",Instructions!A3)</f>
        <v>Estimated Payment for Second Quarter, 2018</v>
      </c>
      <c r="B2" s="43"/>
      <c r="C2" s="43"/>
      <c r="D2" s="43"/>
    </row>
    <row r="3" s="42" customFormat="true" ht="28.5" hidden="false" customHeight="true" outlineLevel="0" collapsed="false">
      <c r="A3" s="44" t="str">
        <f aca="false">CONCATENATE("Total payment amount to be remitted by EFT is ",DOLLAR(SUM(D6:D947)))</f>
        <v>Total payment amount to be remitted by EFT is $0.00</v>
      </c>
      <c r="B3" s="44"/>
      <c r="C3" s="44"/>
      <c r="D3" s="44"/>
    </row>
    <row r="4" s="15" customFormat="true" ht="13.5" hidden="false" customHeight="false" outlineLevel="0" collapsed="false">
      <c r="A4" s="45" t="s">
        <v>57</v>
      </c>
      <c r="B4" s="46" t="s">
        <v>58</v>
      </c>
      <c r="C4" s="46" t="s">
        <v>59</v>
      </c>
      <c r="D4" s="47" t="s">
        <v>60</v>
      </c>
    </row>
    <row r="6" customFormat="false" ht="12.75" hidden="false" customHeight="false" outlineLevel="0" collapsed="false">
      <c r="A6" s="0" t="s">
        <v>61</v>
      </c>
      <c r="B6" s="39" t="n">
        <v>8</v>
      </c>
      <c r="C6" s="48" t="n">
        <v>8401005</v>
      </c>
      <c r="D6" s="49" t="n">
        <v>0</v>
      </c>
      <c r="F6" s="0" t="str">
        <f aca="false">IF('Schedule 4'!G6&gt;0,"Active","")</f>
        <v>Active</v>
      </c>
    </row>
    <row r="7" customFormat="false" ht="12.75" hidden="false" customHeight="false" outlineLevel="0" collapsed="false">
      <c r="A7" s="0" t="s">
        <v>1000</v>
      </c>
      <c r="B7" s="39" t="n">
        <v>33</v>
      </c>
      <c r="C7" s="48" t="n">
        <v>33401005</v>
      </c>
      <c r="D7" s="49" t="n">
        <v>0</v>
      </c>
      <c r="F7" s="0" t="str">
        <f aca="false">IF('Schedule 4'!G7&gt;0,"Active","")</f>
        <v>Active</v>
      </c>
    </row>
    <row r="8" customFormat="false" ht="12.75" hidden="false" customHeight="false" outlineLevel="0" collapsed="false">
      <c r="A8" s="0" t="s">
        <v>63</v>
      </c>
      <c r="B8" s="39" t="n">
        <v>60</v>
      </c>
      <c r="C8" s="48" t="n">
        <v>60401005</v>
      </c>
      <c r="D8" s="49" t="n">
        <v>0</v>
      </c>
      <c r="F8" s="0" t="str">
        <f aca="false">IF('Schedule 4'!G8&gt;0,"Active","")</f>
        <v/>
      </c>
    </row>
    <row r="9" customFormat="false" ht="12.75" hidden="false" customHeight="false" outlineLevel="0" collapsed="false">
      <c r="A9" s="0" t="s">
        <v>64</v>
      </c>
      <c r="B9" s="39" t="n">
        <v>31</v>
      </c>
      <c r="C9" s="48" t="n">
        <v>31401005</v>
      </c>
      <c r="D9" s="49" t="n">
        <v>0</v>
      </c>
      <c r="F9" s="0" t="str">
        <f aca="false">IF('Schedule 4'!G9&gt;0,"Active","")</f>
        <v>Active</v>
      </c>
    </row>
    <row r="10" customFormat="false" ht="12.75" hidden="false" customHeight="false" outlineLevel="0" collapsed="false">
      <c r="A10" s="0" t="s">
        <v>65</v>
      </c>
      <c r="B10" s="39" t="n">
        <v>71</v>
      </c>
      <c r="C10" s="48" t="n">
        <v>71401005</v>
      </c>
      <c r="D10" s="49" t="n">
        <v>0</v>
      </c>
      <c r="F10" s="0" t="str">
        <f aca="false">IF('Schedule 4'!G10&gt;0,"Active","")</f>
        <v>Active</v>
      </c>
    </row>
    <row r="11" customFormat="false" ht="12.75" hidden="false" customHeight="false" outlineLevel="0" collapsed="false">
      <c r="A11" s="0" t="s">
        <v>66</v>
      </c>
      <c r="B11" s="39" t="n">
        <v>41</v>
      </c>
      <c r="C11" s="48" t="n">
        <v>41401005</v>
      </c>
      <c r="D11" s="49" t="n">
        <v>0</v>
      </c>
      <c r="F11" s="0" t="str">
        <f aca="false">IF('Schedule 4'!G11&gt;0,"Active","")</f>
        <v/>
      </c>
    </row>
    <row r="12" customFormat="false" ht="12.75" hidden="false" customHeight="false" outlineLevel="0" collapsed="false">
      <c r="A12" s="0" t="s">
        <v>67</v>
      </c>
      <c r="B12" s="39" t="n">
        <v>77</v>
      </c>
      <c r="C12" s="48" t="n">
        <v>77001004</v>
      </c>
      <c r="D12" s="49" t="n">
        <v>0</v>
      </c>
      <c r="F12" s="0" t="str">
        <f aca="false">IF('Schedule 4'!G12&gt;0,"Active","")</f>
        <v>Active</v>
      </c>
    </row>
    <row r="13" customFormat="false" ht="12.75" hidden="false" customHeight="false" outlineLevel="0" collapsed="false">
      <c r="A13" s="0" t="s">
        <v>68</v>
      </c>
      <c r="B13" s="39" t="n">
        <v>5</v>
      </c>
      <c r="C13" s="48" t="n">
        <v>5401005</v>
      </c>
      <c r="D13" s="49" t="n">
        <v>0</v>
      </c>
      <c r="F13" s="0" t="str">
        <f aca="false">IF('Schedule 4'!G13&gt;0,"Active","")</f>
        <v/>
      </c>
    </row>
    <row r="14" customFormat="false" ht="12.75" hidden="false" customHeight="false" outlineLevel="0" collapsed="false">
      <c r="A14" s="0" t="s">
        <v>69</v>
      </c>
      <c r="B14" s="39" t="n">
        <v>45</v>
      </c>
      <c r="C14" s="48" t="n">
        <v>45401005</v>
      </c>
      <c r="D14" s="49" t="n">
        <v>0</v>
      </c>
      <c r="F14" s="0" t="str">
        <f aca="false">IF('Schedule 4'!G14&gt;0,"Active","")</f>
        <v/>
      </c>
    </row>
    <row r="15" customFormat="false" ht="12.75" hidden="false" customHeight="false" outlineLevel="0" collapsed="false">
      <c r="A15" s="0" t="s">
        <v>70</v>
      </c>
      <c r="B15" s="39" t="n">
        <v>33</v>
      </c>
      <c r="C15" s="48" t="n">
        <v>33402005</v>
      </c>
      <c r="D15" s="49" t="n">
        <v>0</v>
      </c>
      <c r="F15" s="0" t="str">
        <f aca="false">IF('Schedule 4'!G15&gt;0,"Active","")</f>
        <v>Active</v>
      </c>
    </row>
    <row r="16" customFormat="false" ht="12.75" hidden="false" customHeight="false" outlineLevel="0" collapsed="false">
      <c r="A16" s="0" t="s">
        <v>71</v>
      </c>
      <c r="B16" s="39" t="n">
        <v>76</v>
      </c>
      <c r="C16" s="48" t="n">
        <v>76002004</v>
      </c>
      <c r="D16" s="49" t="n">
        <v>0</v>
      </c>
      <c r="F16" s="0" t="str">
        <f aca="false">IF('Schedule 4'!G16&gt;0,"Active","")</f>
        <v>Active</v>
      </c>
    </row>
    <row r="17" customFormat="false" ht="12.75" hidden="false" customHeight="false" outlineLevel="0" collapsed="false">
      <c r="A17" s="0" t="s">
        <v>72</v>
      </c>
      <c r="B17" s="39" t="n">
        <v>86</v>
      </c>
      <c r="C17" s="48" t="n">
        <v>86401005</v>
      </c>
      <c r="D17" s="49" t="n">
        <v>0</v>
      </c>
      <c r="F17" s="0" t="str">
        <f aca="false">IF('Schedule 4'!G17&gt;0,"Active","")</f>
        <v/>
      </c>
    </row>
    <row r="18" customFormat="false" ht="12.75" hidden="false" customHeight="false" outlineLevel="0" collapsed="false">
      <c r="A18" s="0" t="s">
        <v>73</v>
      </c>
      <c r="B18" s="39" t="n">
        <v>23</v>
      </c>
      <c r="C18" s="48" t="n">
        <v>23401005</v>
      </c>
      <c r="D18" s="49" t="n">
        <v>0</v>
      </c>
      <c r="F18" s="0" t="str">
        <f aca="false">IF('Schedule 4'!G18&gt;0,"Active","")</f>
        <v>Active</v>
      </c>
    </row>
    <row r="19" customFormat="false" ht="12.75" hidden="false" customHeight="false" outlineLevel="0" collapsed="false">
      <c r="A19" s="0" t="s">
        <v>74</v>
      </c>
      <c r="B19" s="39" t="n">
        <v>31</v>
      </c>
      <c r="C19" s="48" t="n">
        <v>31402005</v>
      </c>
      <c r="D19" s="49" t="n">
        <v>0</v>
      </c>
      <c r="F19" s="0" t="str">
        <f aca="false">IF('Schedule 4'!G19&gt;0,"Active","")</f>
        <v>Active</v>
      </c>
    </row>
    <row r="20" customFormat="false" ht="12.75" hidden="false" customHeight="false" outlineLevel="0" collapsed="false">
      <c r="A20" s="0" t="s">
        <v>75</v>
      </c>
      <c r="B20" s="39" t="n">
        <v>13</v>
      </c>
      <c r="C20" s="48" t="n">
        <v>13401005</v>
      </c>
      <c r="D20" s="49" t="n">
        <v>0</v>
      </c>
      <c r="F20" s="0" t="str">
        <f aca="false">IF('Schedule 4'!G20&gt;0,"Active","")</f>
        <v/>
      </c>
    </row>
    <row r="21" customFormat="false" ht="12.75" hidden="false" customHeight="false" outlineLevel="0" collapsed="false">
      <c r="A21" s="0" t="s">
        <v>76</v>
      </c>
      <c r="B21" s="39" t="n">
        <v>5</v>
      </c>
      <c r="C21" s="48" t="n">
        <v>5402005</v>
      </c>
      <c r="D21" s="49" t="n">
        <v>0</v>
      </c>
      <c r="F21" s="0" t="str">
        <f aca="false">IF('Schedule 4'!G21&gt;0,"Active","")</f>
        <v/>
      </c>
    </row>
    <row r="22" customFormat="false" ht="12.75" hidden="false" customHeight="false" outlineLevel="0" collapsed="false">
      <c r="A22" s="0" t="s">
        <v>77</v>
      </c>
      <c r="B22" s="39" t="n">
        <v>47</v>
      </c>
      <c r="C22" s="48" t="n">
        <v>47002504</v>
      </c>
      <c r="D22" s="49" t="n">
        <v>0</v>
      </c>
      <c r="F22" s="0" t="str">
        <f aca="false">IF('Schedule 4'!G22&gt;0,"Active","")</f>
        <v>Active</v>
      </c>
    </row>
    <row r="23" customFormat="false" ht="12.75" hidden="false" customHeight="false" outlineLevel="0" collapsed="false">
      <c r="A23" s="0" t="s">
        <v>78</v>
      </c>
      <c r="B23" s="39" t="n">
        <v>41</v>
      </c>
      <c r="C23" s="48" t="n">
        <v>41402005</v>
      </c>
      <c r="D23" s="49" t="n">
        <v>0</v>
      </c>
      <c r="F23" s="0" t="str">
        <f aca="false">IF('Schedule 4'!G23&gt;0,"Active","")</f>
        <v>Active</v>
      </c>
    </row>
    <row r="24" customFormat="false" ht="12.75" hidden="false" customHeight="false" outlineLevel="0" collapsed="false">
      <c r="A24" s="0" t="s">
        <v>79</v>
      </c>
      <c r="B24" s="39" t="n">
        <v>4</v>
      </c>
      <c r="C24" s="48" t="n">
        <v>4401005</v>
      </c>
      <c r="D24" s="49" t="n">
        <v>0</v>
      </c>
      <c r="F24" s="0" t="str">
        <f aca="false">IF('Schedule 4'!G24&gt;0,"Active","")</f>
        <v>Active</v>
      </c>
    </row>
    <row r="25" customFormat="false" ht="12.75" hidden="false" customHeight="false" outlineLevel="0" collapsed="false">
      <c r="A25" s="0" t="s">
        <v>80</v>
      </c>
      <c r="B25" s="39" t="n">
        <v>75</v>
      </c>
      <c r="C25" s="48" t="n">
        <v>75401005</v>
      </c>
      <c r="D25" s="49" t="n">
        <v>0</v>
      </c>
      <c r="F25" s="0" t="str">
        <f aca="false">IF('Schedule 4'!G25&gt;0,"Active","")</f>
        <v>Active</v>
      </c>
    </row>
    <row r="26" customFormat="false" ht="12.75" hidden="false" customHeight="false" outlineLevel="0" collapsed="false">
      <c r="A26" s="0" t="s">
        <v>81</v>
      </c>
      <c r="B26" s="39" t="n">
        <v>19</v>
      </c>
      <c r="C26" s="48" t="n">
        <v>19401005</v>
      </c>
      <c r="D26" s="49" t="n">
        <v>0</v>
      </c>
      <c r="F26" s="0" t="str">
        <f aca="false">IF('Schedule 4'!G26&gt;0,"Active","")</f>
        <v>Active</v>
      </c>
    </row>
    <row r="27" customFormat="false" ht="12.75" hidden="false" customHeight="false" outlineLevel="0" collapsed="false">
      <c r="A27" s="0" t="s">
        <v>82</v>
      </c>
      <c r="B27" s="39" t="n">
        <v>56</v>
      </c>
      <c r="C27" s="48" t="n">
        <v>56401005</v>
      </c>
      <c r="D27" s="49" t="n">
        <v>0</v>
      </c>
      <c r="F27" s="0" t="str">
        <f aca="false">IF('Schedule 4'!G27&gt;0,"Active","")</f>
        <v/>
      </c>
    </row>
    <row r="28" customFormat="false" ht="12.75" hidden="false" customHeight="false" outlineLevel="0" collapsed="false">
      <c r="A28" s="0" t="s">
        <v>83</v>
      </c>
      <c r="B28" s="39" t="n">
        <v>63</v>
      </c>
      <c r="C28" s="48" t="n">
        <v>63401005</v>
      </c>
      <c r="D28" s="49" t="n">
        <v>0</v>
      </c>
      <c r="F28" s="0" t="str">
        <f aca="false">IF('Schedule 4'!G28&gt;0,"Active","")</f>
        <v>Active</v>
      </c>
    </row>
    <row r="29" customFormat="false" ht="12.75" hidden="false" customHeight="false" outlineLevel="0" collapsed="false">
      <c r="A29" s="0" t="s">
        <v>84</v>
      </c>
      <c r="B29" s="39" t="n">
        <v>85</v>
      </c>
      <c r="C29" s="48" t="n">
        <v>85401005</v>
      </c>
      <c r="D29" s="49" t="n">
        <v>0</v>
      </c>
      <c r="F29" s="0" t="str">
        <f aca="false">IF('Schedule 4'!G29&gt;0,"Active","")</f>
        <v>Active</v>
      </c>
    </row>
    <row r="30" customFormat="false" ht="12.75" hidden="false" customHeight="false" outlineLevel="0" collapsed="false">
      <c r="A30" s="0" t="s">
        <v>85</v>
      </c>
      <c r="B30" s="39" t="n">
        <v>28</v>
      </c>
      <c r="C30" s="48" t="n">
        <v>28401005</v>
      </c>
      <c r="D30" s="49" t="n">
        <v>0</v>
      </c>
      <c r="F30" s="0" t="str">
        <f aca="false">IF('Schedule 4'!G30&gt;0,"Active","")</f>
        <v/>
      </c>
    </row>
    <row r="31" customFormat="false" ht="12.75" hidden="false" customHeight="false" outlineLevel="0" collapsed="false">
      <c r="A31" s="0" t="s">
        <v>86</v>
      </c>
      <c r="B31" s="39" t="n">
        <v>32</v>
      </c>
      <c r="C31" s="48" t="n">
        <v>32401005</v>
      </c>
      <c r="D31" s="49" t="n">
        <v>0</v>
      </c>
      <c r="F31" s="0" t="str">
        <f aca="false">IF('Schedule 4'!G31&gt;0,"Active","")</f>
        <v/>
      </c>
    </row>
    <row r="32" customFormat="false" ht="12.75" hidden="false" customHeight="false" outlineLevel="0" collapsed="false">
      <c r="A32" s="0" t="s">
        <v>87</v>
      </c>
      <c r="B32" s="39" t="n">
        <v>19</v>
      </c>
      <c r="C32" s="48" t="n">
        <v>19402005</v>
      </c>
      <c r="D32" s="49" t="n">
        <v>0</v>
      </c>
      <c r="F32" s="0" t="str">
        <f aca="false">IF('Schedule 4'!G32&gt;0,"Active","")</f>
        <v>Active</v>
      </c>
    </row>
    <row r="33" customFormat="false" ht="12.75" hidden="false" customHeight="false" outlineLevel="0" collapsed="false">
      <c r="A33" s="0" t="s">
        <v>88</v>
      </c>
      <c r="B33" s="39" t="n">
        <v>26</v>
      </c>
      <c r="C33" s="48" t="n">
        <v>26401005</v>
      </c>
      <c r="D33" s="49" t="n">
        <v>0</v>
      </c>
      <c r="F33" s="0" t="str">
        <f aca="false">IF('Schedule 4'!G33&gt;0,"Active","")</f>
        <v>Active</v>
      </c>
    </row>
    <row r="34" customFormat="false" ht="12.75" hidden="false" customHeight="false" outlineLevel="0" collapsed="false">
      <c r="A34" s="0" t="s">
        <v>89</v>
      </c>
      <c r="B34" s="39" t="n">
        <v>32</v>
      </c>
      <c r="C34" s="48" t="n">
        <v>32402005</v>
      </c>
      <c r="D34" s="49" t="n">
        <v>0</v>
      </c>
      <c r="F34" s="0" t="str">
        <f aca="false">IF('Schedule 4'!G34&gt;0,"Active","")</f>
        <v>Active</v>
      </c>
    </row>
    <row r="35" customFormat="false" ht="12.75" hidden="false" customHeight="false" outlineLevel="0" collapsed="false">
      <c r="A35" s="0" t="s">
        <v>90</v>
      </c>
      <c r="B35" s="39" t="n">
        <v>31</v>
      </c>
      <c r="C35" s="48" t="n">
        <v>31403005</v>
      </c>
      <c r="D35" s="49" t="n">
        <v>0</v>
      </c>
      <c r="F35" s="0" t="str">
        <f aca="false">IF('Schedule 4'!G35&gt;0,"Active","")</f>
        <v>Active</v>
      </c>
    </row>
    <row r="36" customFormat="false" ht="12.75" hidden="false" customHeight="false" outlineLevel="0" collapsed="false">
      <c r="A36" s="0" t="s">
        <v>91</v>
      </c>
      <c r="B36" s="39" t="n">
        <v>3</v>
      </c>
      <c r="C36" s="48" t="n">
        <v>3003004</v>
      </c>
      <c r="D36" s="49" t="n">
        <v>0</v>
      </c>
      <c r="F36" s="0" t="str">
        <f aca="false">IF('Schedule 4'!G36&gt;0,"Active","")</f>
        <v>Active</v>
      </c>
    </row>
    <row r="37" customFormat="false" ht="12.75" hidden="false" customHeight="false" outlineLevel="0" collapsed="false">
      <c r="A37" s="0" t="s">
        <v>92</v>
      </c>
      <c r="B37" s="39" t="n">
        <v>21</v>
      </c>
      <c r="C37" s="48" t="n">
        <v>21401005</v>
      </c>
      <c r="D37" s="49" t="n">
        <v>0</v>
      </c>
      <c r="F37" s="0" t="str">
        <f aca="false">IF('Schedule 4'!G37&gt;0,"Active","")</f>
        <v>Active</v>
      </c>
    </row>
    <row r="38" customFormat="false" ht="12.75" hidden="false" customHeight="false" outlineLevel="0" collapsed="false">
      <c r="A38" s="0" t="s">
        <v>93</v>
      </c>
      <c r="B38" s="39" t="n">
        <v>4</v>
      </c>
      <c r="C38" s="48" t="n">
        <v>4004004</v>
      </c>
      <c r="D38" s="49" t="n">
        <v>0</v>
      </c>
      <c r="F38" s="0" t="str">
        <f aca="false">IF('Schedule 4'!G38&gt;0,"Active","")</f>
        <v>Active</v>
      </c>
    </row>
    <row r="39" customFormat="false" ht="12.75" hidden="false" customHeight="false" outlineLevel="0" collapsed="false">
      <c r="A39" s="0" t="s">
        <v>94</v>
      </c>
      <c r="B39" s="39" t="n">
        <v>65</v>
      </c>
      <c r="C39" s="48" t="n">
        <v>65401005</v>
      </c>
      <c r="D39" s="49" t="n">
        <v>0</v>
      </c>
      <c r="F39" s="0" t="str">
        <f aca="false">IF('Schedule 4'!G39&gt;0,"Active","")</f>
        <v>Active</v>
      </c>
    </row>
    <row r="40" customFormat="false" ht="12.75" hidden="false" customHeight="false" outlineLevel="0" collapsed="false">
      <c r="A40" s="0" t="s">
        <v>95</v>
      </c>
      <c r="B40" s="39" t="n">
        <v>44</v>
      </c>
      <c r="C40" s="48" t="n">
        <v>44401005</v>
      </c>
      <c r="D40" s="49" t="n">
        <v>0</v>
      </c>
      <c r="F40" s="0" t="str">
        <f aca="false">IF('Schedule 4'!G40&gt;0,"Active","")</f>
        <v/>
      </c>
    </row>
    <row r="41" customFormat="false" ht="12.75" hidden="false" customHeight="false" outlineLevel="0" collapsed="false">
      <c r="A41" s="0" t="s">
        <v>96</v>
      </c>
      <c r="B41" s="39" t="n">
        <v>5</v>
      </c>
      <c r="C41" s="48" t="n">
        <v>5005004</v>
      </c>
      <c r="D41" s="49" t="n">
        <v>0</v>
      </c>
      <c r="F41" s="0" t="str">
        <f aca="false">IF('Schedule 4'!G41&gt;0,"Active","")</f>
        <v>Active</v>
      </c>
    </row>
    <row r="42" customFormat="false" ht="12.75" hidden="false" customHeight="false" outlineLevel="0" collapsed="false">
      <c r="A42" s="0" t="s">
        <v>97</v>
      </c>
      <c r="B42" s="39" t="n">
        <v>74</v>
      </c>
      <c r="C42" s="48" t="n">
        <v>74401005</v>
      </c>
      <c r="D42" s="49" t="n">
        <v>0</v>
      </c>
      <c r="F42" s="0" t="str">
        <f aca="false">IF('Schedule 4'!G42&gt;0,"Active","")</f>
        <v/>
      </c>
    </row>
    <row r="43" customFormat="false" ht="12.75" hidden="false" customHeight="false" outlineLevel="0" collapsed="false">
      <c r="A43" s="0" t="s">
        <v>98</v>
      </c>
      <c r="B43" s="39" t="n">
        <v>67</v>
      </c>
      <c r="C43" s="48" t="n">
        <v>67005304</v>
      </c>
      <c r="D43" s="49" t="n">
        <v>0</v>
      </c>
      <c r="F43" s="0" t="str">
        <f aca="false">IF('Schedule 4'!G43&gt;0,"Active","")</f>
        <v>Active</v>
      </c>
    </row>
    <row r="44" customFormat="false" ht="12.75" hidden="false" customHeight="false" outlineLevel="0" collapsed="false">
      <c r="A44" s="0" t="s">
        <v>99</v>
      </c>
      <c r="B44" s="39" t="n">
        <v>47</v>
      </c>
      <c r="C44" s="48" t="n">
        <v>47005504</v>
      </c>
      <c r="D44" s="49" t="n">
        <v>0</v>
      </c>
      <c r="F44" s="0" t="str">
        <f aca="false">IF('Schedule 4'!G44&gt;0,"Active","")</f>
        <v>Active</v>
      </c>
    </row>
    <row r="45" customFormat="false" ht="12.75" hidden="false" customHeight="false" outlineLevel="0" collapsed="false">
      <c r="A45" s="0" t="s">
        <v>100</v>
      </c>
      <c r="B45" s="39" t="n">
        <v>47</v>
      </c>
      <c r="C45" s="48" t="n">
        <v>47005604</v>
      </c>
      <c r="D45" s="49" t="n">
        <v>0</v>
      </c>
      <c r="F45" s="0" t="str">
        <f aca="false">IF('Schedule 4'!G45&gt;0,"Active","")</f>
        <v>Active</v>
      </c>
    </row>
    <row r="46" customFormat="false" ht="12.75" hidden="false" customHeight="false" outlineLevel="0" collapsed="false">
      <c r="A46" s="0" t="s">
        <v>101</v>
      </c>
      <c r="B46" s="39" t="n">
        <v>3</v>
      </c>
      <c r="C46" s="48" t="n">
        <v>3401005</v>
      </c>
      <c r="D46" s="49" t="n">
        <v>0</v>
      </c>
      <c r="F46" s="0" t="str">
        <f aca="false">IF('Schedule 4'!G46&gt;0,"Active","")</f>
        <v/>
      </c>
    </row>
    <row r="47" customFormat="false" ht="12.75" hidden="false" customHeight="false" outlineLevel="0" collapsed="false">
      <c r="A47" s="0" t="s">
        <v>102</v>
      </c>
      <c r="B47" s="39" t="n">
        <v>71</v>
      </c>
      <c r="C47" s="48" t="n">
        <v>71402005</v>
      </c>
      <c r="D47" s="49" t="n">
        <v>0</v>
      </c>
      <c r="F47" s="0" t="str">
        <f aca="false">IF('Schedule 4'!G47&gt;0,"Active","")</f>
        <v/>
      </c>
    </row>
    <row r="48" customFormat="false" ht="12.75" hidden="false" customHeight="false" outlineLevel="0" collapsed="false">
      <c r="A48" s="0" t="s">
        <v>103</v>
      </c>
      <c r="B48" s="39" t="n">
        <v>87</v>
      </c>
      <c r="C48" s="48" t="n">
        <v>87401005</v>
      </c>
      <c r="D48" s="49" t="n">
        <v>0</v>
      </c>
      <c r="F48" s="0" t="str">
        <f aca="false">IF('Schedule 4'!G48&gt;0,"Active","")</f>
        <v/>
      </c>
    </row>
    <row r="49" customFormat="false" ht="12.75" hidden="false" customHeight="false" outlineLevel="0" collapsed="false">
      <c r="A49" s="0" t="s">
        <v>104</v>
      </c>
      <c r="B49" s="39" t="n">
        <v>79</v>
      </c>
      <c r="C49" s="48" t="n">
        <v>79401005</v>
      </c>
      <c r="D49" s="49" t="n">
        <v>0</v>
      </c>
      <c r="F49" s="0" t="str">
        <f aca="false">IF('Schedule 4'!G49&gt;0,"Active","")</f>
        <v>Active</v>
      </c>
    </row>
    <row r="50" customFormat="false" ht="12.75" hidden="false" customHeight="false" outlineLevel="0" collapsed="false">
      <c r="A50" s="0" t="s">
        <v>105</v>
      </c>
      <c r="B50" s="39" t="n">
        <v>23</v>
      </c>
      <c r="C50" s="48" t="n">
        <v>23402005</v>
      </c>
      <c r="D50" s="49" t="n">
        <v>0</v>
      </c>
      <c r="F50" s="0" t="str">
        <f aca="false">IF('Schedule 4'!G50&gt;0,"Active","")</f>
        <v>Active</v>
      </c>
    </row>
    <row r="51" customFormat="false" ht="12.75" hidden="false" customHeight="false" outlineLevel="0" collapsed="false">
      <c r="A51" s="0" t="s">
        <v>106</v>
      </c>
      <c r="B51" s="39" t="n">
        <v>77</v>
      </c>
      <c r="C51" s="48" t="n">
        <v>77006004</v>
      </c>
      <c r="D51" s="49" t="n">
        <v>0</v>
      </c>
      <c r="F51" s="0" t="str">
        <f aca="false">IF('Schedule 4'!G51&gt;0,"Active","")</f>
        <v>Active</v>
      </c>
    </row>
    <row r="52" customFormat="false" ht="12.75" hidden="false" customHeight="false" outlineLevel="0" collapsed="false">
      <c r="A52" s="0" t="s">
        <v>107</v>
      </c>
      <c r="B52" s="39" t="n">
        <v>7</v>
      </c>
      <c r="C52" s="48" t="n">
        <v>7401005</v>
      </c>
      <c r="D52" s="49" t="n">
        <v>0</v>
      </c>
      <c r="F52" s="0" t="str">
        <f aca="false">IF('Schedule 4'!G52&gt;0,"Active","")</f>
        <v>Active</v>
      </c>
    </row>
    <row r="53" customFormat="false" ht="12.75" hidden="false" customHeight="false" outlineLevel="0" collapsed="false">
      <c r="A53" s="0" t="s">
        <v>108</v>
      </c>
      <c r="B53" s="39" t="n">
        <v>79</v>
      </c>
      <c r="C53" s="48" t="n">
        <v>79402005</v>
      </c>
      <c r="D53" s="49" t="n">
        <v>0</v>
      </c>
      <c r="F53" s="0" t="str">
        <f aca="false">IF('Schedule 4'!G53&gt;0,"Active","")</f>
        <v/>
      </c>
    </row>
    <row r="54" customFormat="false" ht="12.75" hidden="false" customHeight="false" outlineLevel="0" collapsed="false">
      <c r="A54" s="0" t="s">
        <v>109</v>
      </c>
      <c r="B54" s="39" t="n">
        <v>13</v>
      </c>
      <c r="C54" s="48" t="n">
        <v>13402005</v>
      </c>
      <c r="D54" s="49" t="n">
        <v>0</v>
      </c>
      <c r="F54" s="0" t="str">
        <f aca="false">IF('Schedule 4'!G54&gt;0,"Active","")</f>
        <v>Active</v>
      </c>
    </row>
    <row r="55" customFormat="false" ht="12.75" hidden="false" customHeight="false" outlineLevel="0" collapsed="false">
      <c r="A55" s="0" t="s">
        <v>110</v>
      </c>
      <c r="B55" s="39" t="n">
        <v>61</v>
      </c>
      <c r="C55" s="48" t="n">
        <v>61401005</v>
      </c>
      <c r="D55" s="49" t="n">
        <v>0</v>
      </c>
      <c r="F55" s="0" t="str">
        <f aca="false">IF('Schedule 4'!G55&gt;0,"Active","")</f>
        <v/>
      </c>
    </row>
    <row r="56" customFormat="false" ht="12.75" hidden="false" customHeight="false" outlineLevel="0" collapsed="false">
      <c r="A56" s="0" t="s">
        <v>111</v>
      </c>
      <c r="B56" s="39" t="n">
        <v>22</v>
      </c>
      <c r="C56" s="48" t="n">
        <v>22401005</v>
      </c>
      <c r="D56" s="49" t="n">
        <v>0</v>
      </c>
      <c r="F56" s="0" t="str">
        <f aca="false">IF('Schedule 4'!G56&gt;0,"Active","")</f>
        <v/>
      </c>
    </row>
    <row r="57" customFormat="false" ht="12.75" hidden="false" customHeight="false" outlineLevel="0" collapsed="false">
      <c r="A57" s="0" t="s">
        <v>112</v>
      </c>
      <c r="B57" s="39" t="n">
        <v>18</v>
      </c>
      <c r="C57" s="48" t="n">
        <v>18007004</v>
      </c>
      <c r="D57" s="49" t="n">
        <v>0</v>
      </c>
      <c r="F57" s="0" t="str">
        <f aca="false">IF('Schedule 4'!G57&gt;0,"Active","")</f>
        <v>Active</v>
      </c>
    </row>
    <row r="58" customFormat="false" ht="12.75" hidden="false" customHeight="false" outlineLevel="0" collapsed="false">
      <c r="A58" s="0" t="s">
        <v>113</v>
      </c>
      <c r="B58" s="39" t="n">
        <v>76</v>
      </c>
      <c r="C58" s="48" t="n">
        <v>76401005</v>
      </c>
      <c r="D58" s="49" t="n">
        <v>0</v>
      </c>
      <c r="F58" s="0" t="str">
        <f aca="false">IF('Schedule 4'!G58&gt;0,"Active","")</f>
        <v>Active</v>
      </c>
    </row>
    <row r="59" customFormat="false" ht="12.75" hidden="false" customHeight="false" outlineLevel="0" collapsed="false">
      <c r="A59" s="0" t="s">
        <v>114</v>
      </c>
      <c r="B59" s="39" t="n">
        <v>18</v>
      </c>
      <c r="C59" s="48" t="n">
        <v>18007304</v>
      </c>
      <c r="D59" s="49" t="n">
        <v>0</v>
      </c>
      <c r="F59" s="0" t="str">
        <f aca="false">IF('Schedule 4'!G59&gt;0,"Active","")</f>
        <v>Active</v>
      </c>
    </row>
    <row r="60" customFormat="false" ht="12.75" hidden="false" customHeight="false" outlineLevel="0" collapsed="false">
      <c r="A60" s="0" t="s">
        <v>115</v>
      </c>
      <c r="B60" s="39" t="n">
        <v>56</v>
      </c>
      <c r="C60" s="48" t="n">
        <v>56402005</v>
      </c>
      <c r="D60" s="49" t="n">
        <v>0</v>
      </c>
      <c r="F60" s="0" t="str">
        <f aca="false">IF('Schedule 4'!G60&gt;0,"Active","")</f>
        <v/>
      </c>
    </row>
    <row r="61" customFormat="false" ht="12.75" hidden="false" customHeight="false" outlineLevel="0" collapsed="false">
      <c r="A61" s="0" t="s">
        <v>116</v>
      </c>
      <c r="B61" s="39" t="n">
        <v>66</v>
      </c>
      <c r="C61" s="48" t="n">
        <v>66401005</v>
      </c>
      <c r="D61" s="49" t="n">
        <v>0</v>
      </c>
      <c r="F61" s="0" t="str">
        <f aca="false">IF('Schedule 4'!G61&gt;0,"Active","")</f>
        <v/>
      </c>
    </row>
    <row r="62" customFormat="false" ht="12.75" hidden="false" customHeight="false" outlineLevel="0" collapsed="false">
      <c r="A62" s="0" t="s">
        <v>117</v>
      </c>
      <c r="B62" s="39" t="n">
        <v>29</v>
      </c>
      <c r="C62" s="48" t="n">
        <v>29007604</v>
      </c>
      <c r="D62" s="49" t="n">
        <v>0</v>
      </c>
      <c r="F62" s="0" t="str">
        <f aca="false">IF('Schedule 4'!G62&gt;0,"Active","")</f>
        <v/>
      </c>
    </row>
    <row r="63" customFormat="false" ht="12.75" hidden="false" customHeight="false" outlineLevel="0" collapsed="false">
      <c r="A63" s="0" t="s">
        <v>118</v>
      </c>
      <c r="B63" s="39" t="n">
        <v>2</v>
      </c>
      <c r="C63" s="48" t="n">
        <v>2401005</v>
      </c>
      <c r="D63" s="49" t="n">
        <v>0</v>
      </c>
      <c r="F63" s="0" t="str">
        <f aca="false">IF('Schedule 4'!G63&gt;0,"Active","")</f>
        <v>Active</v>
      </c>
    </row>
    <row r="64" customFormat="false" ht="12.75" hidden="false" customHeight="false" outlineLevel="0" collapsed="false">
      <c r="A64" s="0" t="s">
        <v>119</v>
      </c>
      <c r="B64" s="39" t="n">
        <v>18</v>
      </c>
      <c r="C64" s="48" t="n">
        <v>18008004</v>
      </c>
      <c r="D64" s="49" t="n">
        <v>0</v>
      </c>
      <c r="F64" s="0" t="str">
        <f aca="false">IF('Schedule 4'!G64&gt;0,"Active","")</f>
        <v>Active</v>
      </c>
    </row>
    <row r="65" customFormat="false" ht="12.75" hidden="false" customHeight="false" outlineLevel="0" collapsed="false">
      <c r="A65" s="0" t="s">
        <v>120</v>
      </c>
      <c r="B65" s="39" t="n">
        <v>18</v>
      </c>
      <c r="C65" s="48" t="n">
        <v>18008204</v>
      </c>
      <c r="D65" s="49" t="n">
        <v>0</v>
      </c>
      <c r="F65" s="0" t="str">
        <f aca="false">IF('Schedule 4'!G65&gt;0,"Active","")</f>
        <v>Active</v>
      </c>
    </row>
    <row r="66" customFormat="false" ht="12.75" hidden="false" customHeight="false" outlineLevel="0" collapsed="false">
      <c r="A66" s="0" t="s">
        <v>121</v>
      </c>
      <c r="B66" s="39" t="n">
        <v>7</v>
      </c>
      <c r="C66" s="48" t="n">
        <v>7009004</v>
      </c>
      <c r="D66" s="49" t="n">
        <v>0</v>
      </c>
      <c r="F66" s="0" t="str">
        <f aca="false">IF('Schedule 4'!G66&gt;0,"Active","")</f>
        <v>Active</v>
      </c>
    </row>
    <row r="67" customFormat="false" ht="12.75" hidden="false" customHeight="false" outlineLevel="0" collapsed="false">
      <c r="A67" s="0" t="s">
        <v>122</v>
      </c>
      <c r="B67" s="39" t="n">
        <v>29</v>
      </c>
      <c r="C67" s="48" t="n">
        <v>29009104</v>
      </c>
      <c r="D67" s="49" t="n">
        <v>0</v>
      </c>
      <c r="F67" s="0" t="str">
        <f aca="false">IF('Schedule 4'!G67&gt;0,"Active","")</f>
        <v/>
      </c>
    </row>
    <row r="68" customFormat="false" ht="12.75" hidden="false" customHeight="false" outlineLevel="0" collapsed="false">
      <c r="A68" s="0" t="s">
        <v>123</v>
      </c>
      <c r="B68" s="39" t="n">
        <v>46</v>
      </c>
      <c r="C68" s="48" t="n">
        <v>46401005</v>
      </c>
      <c r="D68" s="49" t="n">
        <v>0</v>
      </c>
      <c r="F68" s="0" t="str">
        <f aca="false">IF('Schedule 4'!G68&gt;0,"Active","")</f>
        <v>Active</v>
      </c>
    </row>
    <row r="69" customFormat="false" ht="12.75" hidden="false" customHeight="false" outlineLevel="0" collapsed="false">
      <c r="A69" s="0" t="s">
        <v>124</v>
      </c>
      <c r="B69" s="39" t="n">
        <v>61</v>
      </c>
      <c r="C69" s="48" t="n">
        <v>61402005</v>
      </c>
      <c r="D69" s="49" t="n">
        <v>0</v>
      </c>
      <c r="F69" s="0" t="str">
        <f aca="false">IF('Schedule 4'!G69&gt;0,"Active","")</f>
        <v/>
      </c>
    </row>
    <row r="70" customFormat="false" ht="12.75" hidden="false" customHeight="false" outlineLevel="0" collapsed="false">
      <c r="A70" s="0" t="s">
        <v>125</v>
      </c>
      <c r="B70" s="39" t="n">
        <v>46</v>
      </c>
      <c r="C70" s="48" t="n">
        <v>46010004</v>
      </c>
      <c r="D70" s="49" t="n">
        <v>0</v>
      </c>
      <c r="F70" s="0" t="str">
        <f aca="false">IF('Schedule 4'!G70&gt;0,"Active","")</f>
        <v>Active</v>
      </c>
    </row>
    <row r="71" customFormat="false" ht="12.75" hidden="false" customHeight="false" outlineLevel="0" collapsed="false">
      <c r="A71" s="0" t="s">
        <v>126</v>
      </c>
      <c r="B71" s="39" t="n">
        <v>39</v>
      </c>
      <c r="C71" s="48" t="n">
        <v>39011004</v>
      </c>
      <c r="D71" s="49" t="n">
        <v>0</v>
      </c>
      <c r="F71" s="0" t="str">
        <f aca="false">IF('Schedule 4'!G71&gt;0,"Active","")</f>
        <v>Active</v>
      </c>
    </row>
    <row r="72" customFormat="false" ht="12.75" hidden="false" customHeight="false" outlineLevel="0" collapsed="false">
      <c r="A72" s="0" t="s">
        <v>127</v>
      </c>
      <c r="B72" s="39" t="n">
        <v>70</v>
      </c>
      <c r="C72" s="48" t="n">
        <v>70401005</v>
      </c>
      <c r="D72" s="49" t="n">
        <v>0</v>
      </c>
      <c r="F72" s="0" t="str">
        <f aca="false">IF('Schedule 4'!G72&gt;0,"Active","")</f>
        <v>Active</v>
      </c>
    </row>
    <row r="73" customFormat="false" ht="12.75" hidden="false" customHeight="false" outlineLevel="0" collapsed="false">
      <c r="A73" s="0" t="s">
        <v>128</v>
      </c>
      <c r="B73" s="39" t="n">
        <v>7</v>
      </c>
      <c r="C73" s="48" t="n">
        <v>7402005</v>
      </c>
      <c r="D73" s="49" t="n">
        <v>0</v>
      </c>
      <c r="F73" s="0" t="str">
        <f aca="false">IF('Schedule 4'!G73&gt;0,"Active","")</f>
        <v/>
      </c>
    </row>
    <row r="74" customFormat="false" ht="12.75" hidden="false" customHeight="false" outlineLevel="0" collapsed="false">
      <c r="A74" s="0" t="s">
        <v>129</v>
      </c>
      <c r="B74" s="39" t="n">
        <v>69</v>
      </c>
      <c r="C74" s="48" t="n">
        <v>69401005</v>
      </c>
      <c r="D74" s="49" t="n">
        <v>0</v>
      </c>
      <c r="F74" s="0" t="str">
        <f aca="false">IF('Schedule 4'!G74&gt;0,"Active","")</f>
        <v/>
      </c>
    </row>
    <row r="75" customFormat="false" ht="12.75" hidden="false" customHeight="false" outlineLevel="0" collapsed="false">
      <c r="A75" s="0" t="s">
        <v>130</v>
      </c>
      <c r="B75" s="39" t="n">
        <v>50</v>
      </c>
      <c r="C75" s="48" t="n">
        <v>50401005</v>
      </c>
      <c r="D75" s="49" t="n">
        <v>0</v>
      </c>
      <c r="F75" s="0" t="str">
        <f aca="false">IF('Schedule 4'!G75&gt;0,"Active","")</f>
        <v/>
      </c>
    </row>
    <row r="76" customFormat="false" ht="12.75" hidden="false" customHeight="false" outlineLevel="0" collapsed="false">
      <c r="A76" s="0" t="s">
        <v>131</v>
      </c>
      <c r="B76" s="39" t="n">
        <v>84</v>
      </c>
      <c r="C76" s="48" t="n">
        <v>84011504</v>
      </c>
      <c r="D76" s="49" t="n">
        <v>0</v>
      </c>
      <c r="F76" s="0" t="str">
        <f aca="false">IF('Schedule 4'!G76&gt;0,"Active","")</f>
        <v>Active</v>
      </c>
    </row>
    <row r="77" customFormat="false" ht="12.75" hidden="false" customHeight="false" outlineLevel="0" collapsed="false">
      <c r="A77" s="0" t="s">
        <v>132</v>
      </c>
      <c r="B77" s="39" t="n">
        <v>18</v>
      </c>
      <c r="C77" s="48" t="n">
        <v>18401005</v>
      </c>
      <c r="D77" s="49" t="n">
        <v>0</v>
      </c>
      <c r="F77" s="0" t="str">
        <f aca="false">IF('Schedule 4'!G77&gt;0,"Active","")</f>
        <v>Active</v>
      </c>
    </row>
    <row r="78" customFormat="false" ht="12.75" hidden="false" customHeight="false" outlineLevel="0" collapsed="false">
      <c r="A78" s="0" t="s">
        <v>133</v>
      </c>
      <c r="B78" s="39" t="n">
        <v>32</v>
      </c>
      <c r="C78" s="48" t="n">
        <v>32403005</v>
      </c>
      <c r="D78" s="49" t="n">
        <v>0</v>
      </c>
      <c r="F78" s="0" t="str">
        <f aca="false">IF('Schedule 4'!G78&gt;0,"Active","")</f>
        <v/>
      </c>
    </row>
    <row r="79" customFormat="false" ht="12.75" hidden="false" customHeight="false" outlineLevel="0" collapsed="false">
      <c r="A79" s="0" t="s">
        <v>134</v>
      </c>
      <c r="B79" s="39" t="n">
        <v>18</v>
      </c>
      <c r="C79" s="48" t="n">
        <v>18012004</v>
      </c>
      <c r="D79" s="49" t="n">
        <v>0</v>
      </c>
      <c r="F79" s="0" t="str">
        <f aca="false">IF('Schedule 4'!G79&gt;0,"Active","")</f>
        <v>Active</v>
      </c>
    </row>
    <row r="80" customFormat="false" ht="12.75" hidden="false" customHeight="false" outlineLevel="0" collapsed="false">
      <c r="A80" s="0" t="s">
        <v>135</v>
      </c>
      <c r="B80" s="39" t="n">
        <v>41</v>
      </c>
      <c r="C80" s="48" t="n">
        <v>41403005</v>
      </c>
      <c r="D80" s="49" t="n">
        <v>0</v>
      </c>
      <c r="F80" s="0" t="str">
        <f aca="false">IF('Schedule 4'!G80&gt;0,"Active","")</f>
        <v/>
      </c>
    </row>
    <row r="81" customFormat="false" ht="12.75" hidden="false" customHeight="false" outlineLevel="0" collapsed="false">
      <c r="A81" s="0" t="s">
        <v>136</v>
      </c>
      <c r="B81" s="39" t="n">
        <v>48</v>
      </c>
      <c r="C81" s="48" t="n">
        <v>48401005</v>
      </c>
      <c r="D81" s="49" t="n">
        <v>0</v>
      </c>
      <c r="F81" s="0" t="str">
        <f aca="false">IF('Schedule 4'!G81&gt;0,"Active","")</f>
        <v/>
      </c>
    </row>
    <row r="82" customFormat="false" ht="12.75" hidden="false" customHeight="false" outlineLevel="0" collapsed="false">
      <c r="A82" s="0" t="s">
        <v>137</v>
      </c>
      <c r="B82" s="39" t="n">
        <v>22</v>
      </c>
      <c r="C82" s="48" t="n">
        <v>22402005</v>
      </c>
      <c r="D82" s="49" t="n">
        <v>0</v>
      </c>
      <c r="F82" s="0" t="str">
        <f aca="false">IF('Schedule 4'!G82&gt;0,"Active","")</f>
        <v/>
      </c>
    </row>
    <row r="83" customFormat="false" ht="12.75" hidden="false" customHeight="false" outlineLevel="0" collapsed="false">
      <c r="A83" s="0" t="s">
        <v>138</v>
      </c>
      <c r="B83" s="39" t="n">
        <v>13</v>
      </c>
      <c r="C83" s="48" t="n">
        <v>13403005</v>
      </c>
      <c r="D83" s="49" t="n">
        <v>0</v>
      </c>
      <c r="F83" s="0" t="str">
        <f aca="false">IF('Schedule 4'!G83&gt;0,"Active","")</f>
        <v>Active</v>
      </c>
    </row>
    <row r="84" customFormat="false" ht="12.75" hidden="false" customHeight="false" outlineLevel="0" collapsed="false">
      <c r="A84" s="0" t="s">
        <v>139</v>
      </c>
      <c r="B84" s="39" t="n">
        <v>7</v>
      </c>
      <c r="C84" s="48" t="n">
        <v>7403005</v>
      </c>
      <c r="D84" s="49" t="n">
        <v>0</v>
      </c>
      <c r="F84" s="0" t="str">
        <f aca="false">IF('Schedule 4'!G84&gt;0,"Active","")</f>
        <v/>
      </c>
    </row>
    <row r="85" customFormat="false" ht="12.75" hidden="false" customHeight="false" outlineLevel="0" collapsed="false">
      <c r="A85" s="0" t="s">
        <v>140</v>
      </c>
      <c r="B85" s="39" t="n">
        <v>74</v>
      </c>
      <c r="C85" s="48" t="n">
        <v>74402005</v>
      </c>
      <c r="D85" s="49" t="n">
        <v>0</v>
      </c>
      <c r="F85" s="0" t="str">
        <f aca="false">IF('Schedule 4'!G85&gt;0,"Active","")</f>
        <v>Active</v>
      </c>
    </row>
    <row r="86" customFormat="false" ht="12.75" hidden="false" customHeight="false" outlineLevel="0" collapsed="false">
      <c r="A86" s="0" t="s">
        <v>141</v>
      </c>
      <c r="B86" s="39" t="n">
        <v>84</v>
      </c>
      <c r="C86" s="48" t="n">
        <v>84401005</v>
      </c>
      <c r="D86" s="49" t="n">
        <v>0</v>
      </c>
      <c r="F86" s="0" t="str">
        <f aca="false">IF('Schedule 4'!G86&gt;0,"Active","")</f>
        <v>Active</v>
      </c>
    </row>
    <row r="87" customFormat="false" ht="12.75" hidden="false" customHeight="false" outlineLevel="0" collapsed="false">
      <c r="A87" s="0" t="s">
        <v>142</v>
      </c>
      <c r="B87" s="39" t="n">
        <v>25</v>
      </c>
      <c r="C87" s="48" t="n">
        <v>25013004</v>
      </c>
      <c r="D87" s="49" t="n">
        <v>0</v>
      </c>
      <c r="F87" s="0" t="str">
        <f aca="false">IF('Schedule 4'!G87&gt;0,"Active","")</f>
        <v>Active</v>
      </c>
    </row>
    <row r="88" customFormat="false" ht="12.75" hidden="false" customHeight="false" outlineLevel="0" collapsed="false">
      <c r="A88" s="0" t="s">
        <v>143</v>
      </c>
      <c r="B88" s="39" t="n">
        <v>86</v>
      </c>
      <c r="C88" s="48" t="n">
        <v>86402005</v>
      </c>
      <c r="D88" s="49" t="n">
        <v>0</v>
      </c>
      <c r="F88" s="0" t="str">
        <f aca="false">IF('Schedule 4'!G88&gt;0,"Active","")</f>
        <v/>
      </c>
    </row>
    <row r="89" customFormat="false" ht="12.75" hidden="false" customHeight="false" outlineLevel="0" collapsed="false">
      <c r="A89" s="0" t="s">
        <v>144</v>
      </c>
      <c r="B89" s="39" t="n">
        <v>14</v>
      </c>
      <c r="C89" s="48" t="n">
        <v>14401005</v>
      </c>
      <c r="D89" s="49" t="n">
        <v>0</v>
      </c>
      <c r="F89" s="0" t="str">
        <f aca="false">IF('Schedule 4'!G89&gt;0,"Active","")</f>
        <v/>
      </c>
    </row>
    <row r="90" customFormat="false" ht="12.75" hidden="false" customHeight="false" outlineLevel="0" collapsed="false">
      <c r="A90" s="0" t="s">
        <v>145</v>
      </c>
      <c r="B90" s="39" t="n">
        <v>87</v>
      </c>
      <c r="C90" s="48" t="n">
        <v>87402005</v>
      </c>
      <c r="D90" s="49" t="n">
        <v>0</v>
      </c>
      <c r="F90" s="0" t="str">
        <f aca="false">IF('Schedule 4'!G90&gt;0,"Active","")</f>
        <v>Active</v>
      </c>
    </row>
    <row r="91" customFormat="false" ht="12.75" hidden="false" customHeight="false" outlineLevel="0" collapsed="false">
      <c r="A91" s="0" t="s">
        <v>146</v>
      </c>
      <c r="B91" s="39" t="n">
        <v>24</v>
      </c>
      <c r="C91" s="48" t="n">
        <v>24401005</v>
      </c>
      <c r="D91" s="49" t="n">
        <v>0</v>
      </c>
      <c r="F91" s="0" t="str">
        <f aca="false">IF('Schedule 4'!G91&gt;0,"Active","")</f>
        <v/>
      </c>
    </row>
    <row r="92" customFormat="false" ht="12.75" hidden="false" customHeight="false" outlineLevel="0" collapsed="false">
      <c r="A92" s="0" t="s">
        <v>147</v>
      </c>
      <c r="B92" s="39" t="n">
        <v>41</v>
      </c>
      <c r="C92" s="48" t="n">
        <v>41404005</v>
      </c>
      <c r="D92" s="49" t="n">
        <v>0</v>
      </c>
      <c r="F92" s="0" t="str">
        <f aca="false">IF('Schedule 4'!G92&gt;0,"Active","")</f>
        <v>Active</v>
      </c>
    </row>
    <row r="93" customFormat="false" ht="12.75" hidden="false" customHeight="false" outlineLevel="0" collapsed="false">
      <c r="A93" s="0" t="s">
        <v>148</v>
      </c>
      <c r="B93" s="39" t="n">
        <v>74</v>
      </c>
      <c r="C93" s="48" t="n">
        <v>74403005</v>
      </c>
      <c r="D93" s="49" t="n">
        <v>0</v>
      </c>
      <c r="F93" s="0" t="str">
        <f aca="false">IF('Schedule 4'!G93&gt;0,"Active","")</f>
        <v/>
      </c>
    </row>
    <row r="94" customFormat="false" ht="12.75" hidden="false" customHeight="false" outlineLevel="0" collapsed="false">
      <c r="A94" s="0" t="s">
        <v>149</v>
      </c>
      <c r="B94" s="39" t="n">
        <v>31</v>
      </c>
      <c r="C94" s="48" t="n">
        <v>31013504</v>
      </c>
      <c r="D94" s="49" t="n">
        <v>0</v>
      </c>
      <c r="F94" s="0" t="str">
        <f aca="false">IF('Schedule 4'!G94&gt;0,"Active","")</f>
        <v>Active</v>
      </c>
    </row>
    <row r="95" customFormat="false" ht="12.75" hidden="false" customHeight="false" outlineLevel="0" collapsed="false">
      <c r="A95" s="0" t="s">
        <v>150</v>
      </c>
      <c r="B95" s="39" t="n">
        <v>2</v>
      </c>
      <c r="C95" s="48" t="n">
        <v>2402005</v>
      </c>
      <c r="D95" s="49" t="n">
        <v>0</v>
      </c>
      <c r="F95" s="0" t="str">
        <f aca="false">IF('Schedule 4'!G95&gt;0,"Active","")</f>
        <v>Active</v>
      </c>
    </row>
    <row r="96" customFormat="false" ht="12.75" hidden="false" customHeight="false" outlineLevel="0" collapsed="false">
      <c r="A96" s="0" t="s">
        <v>151</v>
      </c>
      <c r="B96" s="39" t="n">
        <v>79</v>
      </c>
      <c r="C96" s="48" t="n">
        <v>79403005</v>
      </c>
      <c r="D96" s="49" t="n">
        <v>0</v>
      </c>
      <c r="F96" s="0" t="str">
        <f aca="false">IF('Schedule 4'!G96&gt;0,"Active","")</f>
        <v>Active</v>
      </c>
    </row>
    <row r="97" customFormat="false" ht="12.75" hidden="false" customHeight="false" outlineLevel="0" collapsed="false">
      <c r="A97" s="0" t="s">
        <v>152</v>
      </c>
      <c r="B97" s="39" t="n">
        <v>77</v>
      </c>
      <c r="C97" s="48" t="n">
        <v>77401005</v>
      </c>
      <c r="D97" s="49" t="n">
        <v>0</v>
      </c>
      <c r="F97" s="0" t="str">
        <f aca="false">IF('Schedule 4'!G97&gt;0,"Active","")</f>
        <v>Active</v>
      </c>
    </row>
    <row r="98" customFormat="false" ht="12.75" hidden="false" customHeight="false" outlineLevel="0" collapsed="false">
      <c r="A98" s="0" t="s">
        <v>153</v>
      </c>
      <c r="B98" s="39" t="n">
        <v>75</v>
      </c>
      <c r="C98" s="48" t="n">
        <v>75402005</v>
      </c>
      <c r="D98" s="49" t="n">
        <v>0</v>
      </c>
      <c r="F98" s="0" t="str">
        <f aca="false">IF('Schedule 4'!G98&gt;0,"Active","")</f>
        <v>Active</v>
      </c>
    </row>
    <row r="99" customFormat="false" ht="12.75" hidden="false" customHeight="false" outlineLevel="0" collapsed="false">
      <c r="A99" s="0" t="s">
        <v>154</v>
      </c>
      <c r="B99" s="39" t="n">
        <v>34</v>
      </c>
      <c r="C99" s="48" t="n">
        <v>34401005</v>
      </c>
      <c r="D99" s="49" t="n">
        <v>0</v>
      </c>
      <c r="F99" s="0" t="str">
        <f aca="false">IF('Schedule 4'!G99&gt;0,"Active","")</f>
        <v>Active</v>
      </c>
    </row>
    <row r="100" customFormat="false" ht="12.75" hidden="false" customHeight="false" outlineLevel="0" collapsed="false">
      <c r="A100" s="0" t="s">
        <v>155</v>
      </c>
      <c r="B100" s="39" t="n">
        <v>29</v>
      </c>
      <c r="C100" s="48" t="n">
        <v>29402005</v>
      </c>
      <c r="D100" s="49" t="n">
        <v>0</v>
      </c>
      <c r="F100" s="0" t="str">
        <f aca="false">IF('Schedule 4'!G100&gt;0,"Active","")</f>
        <v/>
      </c>
    </row>
    <row r="101" customFormat="false" ht="12.75" hidden="false" customHeight="false" outlineLevel="0" collapsed="false">
      <c r="A101" s="0" t="s">
        <v>156</v>
      </c>
      <c r="B101" s="39" t="n">
        <v>87</v>
      </c>
      <c r="C101" s="48" t="n">
        <v>87014004</v>
      </c>
      <c r="D101" s="49" t="n">
        <v>0</v>
      </c>
      <c r="F101" s="0" t="str">
        <f aca="false">IF('Schedule 4'!G101&gt;0,"Active","")</f>
        <v>Active</v>
      </c>
    </row>
    <row r="102" customFormat="false" ht="12.75" hidden="false" customHeight="false" outlineLevel="0" collapsed="false">
      <c r="A102" s="0" t="s">
        <v>157</v>
      </c>
      <c r="B102" s="39" t="n">
        <v>55</v>
      </c>
      <c r="C102" s="48" t="n">
        <v>55401005</v>
      </c>
      <c r="D102" s="49" t="n">
        <v>0</v>
      </c>
      <c r="F102" s="0" t="str">
        <f aca="false">IF('Schedule 4'!G102&gt;0,"Active","")</f>
        <v>Active</v>
      </c>
    </row>
    <row r="103" customFormat="false" ht="12.75" hidden="false" customHeight="false" outlineLevel="0" collapsed="false">
      <c r="A103" s="0" t="s">
        <v>158</v>
      </c>
      <c r="B103" s="39" t="n">
        <v>87</v>
      </c>
      <c r="C103" s="48" t="n">
        <v>87403005</v>
      </c>
      <c r="D103" s="49" t="n">
        <v>0</v>
      </c>
      <c r="F103" s="0" t="str">
        <f aca="false">IF('Schedule 4'!G103&gt;0,"Active","")</f>
        <v>Active</v>
      </c>
    </row>
    <row r="104" customFormat="false" ht="12.75" hidden="false" customHeight="false" outlineLevel="0" collapsed="false">
      <c r="A104" s="0" t="s">
        <v>159</v>
      </c>
      <c r="B104" s="39" t="n">
        <v>67</v>
      </c>
      <c r="C104" s="48" t="n">
        <v>67402005</v>
      </c>
      <c r="D104" s="49" t="n">
        <v>0</v>
      </c>
      <c r="F104" s="0" t="str">
        <f aca="false">IF('Schedule 4'!G104&gt;0,"Active","")</f>
        <v/>
      </c>
    </row>
    <row r="105" customFormat="false" ht="12.75" hidden="false" customHeight="false" outlineLevel="0" collapsed="false">
      <c r="A105" s="0" t="s">
        <v>160</v>
      </c>
      <c r="B105" s="39" t="n">
        <v>18</v>
      </c>
      <c r="C105" s="48" t="n">
        <v>18402005</v>
      </c>
      <c r="D105" s="49" t="n">
        <v>0</v>
      </c>
      <c r="F105" s="0" t="str">
        <f aca="false">IF('Schedule 4'!G105&gt;0,"Active","")</f>
        <v>Active</v>
      </c>
    </row>
    <row r="106" customFormat="false" ht="12.75" hidden="false" customHeight="false" outlineLevel="0" collapsed="false">
      <c r="A106" s="0" t="s">
        <v>161</v>
      </c>
      <c r="B106" s="39" t="n">
        <v>18</v>
      </c>
      <c r="C106" s="48" t="n">
        <v>18014504</v>
      </c>
      <c r="D106" s="49" t="n">
        <v>0</v>
      </c>
      <c r="F106" s="0" t="str">
        <f aca="false">IF('Schedule 4'!G106&gt;0,"Active","")</f>
        <v>Active</v>
      </c>
    </row>
    <row r="107" customFormat="false" ht="12.75" hidden="false" customHeight="false" outlineLevel="0" collapsed="false">
      <c r="A107" s="0" t="s">
        <v>162</v>
      </c>
      <c r="B107" s="39" t="n">
        <v>23</v>
      </c>
      <c r="C107" s="48" t="n">
        <v>23403005</v>
      </c>
      <c r="D107" s="49" t="n">
        <v>0</v>
      </c>
      <c r="F107" s="0" t="str">
        <f aca="false">IF('Schedule 4'!G107&gt;0,"Active","")</f>
        <v>Active</v>
      </c>
    </row>
    <row r="108" customFormat="false" ht="12.75" hidden="false" customHeight="false" outlineLevel="0" collapsed="false">
      <c r="A108" s="0" t="s">
        <v>163</v>
      </c>
      <c r="B108" s="39" t="n">
        <v>76</v>
      </c>
      <c r="C108" s="48" t="n">
        <v>76402005</v>
      </c>
      <c r="D108" s="49" t="n">
        <v>0</v>
      </c>
      <c r="F108" s="0" t="str">
        <f aca="false">IF('Schedule 4'!G108&gt;0,"Active","")</f>
        <v>Active</v>
      </c>
    </row>
    <row r="109" customFormat="false" ht="12.75" hidden="false" customHeight="false" outlineLevel="0" collapsed="false">
      <c r="A109" s="0" t="s">
        <v>164</v>
      </c>
      <c r="B109" s="39" t="n">
        <v>25</v>
      </c>
      <c r="C109" s="48" t="n">
        <v>25401005</v>
      </c>
      <c r="D109" s="49" t="n">
        <v>0</v>
      </c>
      <c r="F109" s="0" t="str">
        <f aca="false">IF('Schedule 4'!G109&gt;0,"Active","")</f>
        <v>Active</v>
      </c>
    </row>
    <row r="110" customFormat="false" ht="12.75" hidden="false" customHeight="false" outlineLevel="0" collapsed="false">
      <c r="A110" s="0" t="s">
        <v>165</v>
      </c>
      <c r="B110" s="39" t="n">
        <v>7</v>
      </c>
      <c r="C110" s="48" t="n">
        <v>7404005</v>
      </c>
      <c r="D110" s="49" t="n">
        <v>0</v>
      </c>
      <c r="F110" s="0" t="str">
        <f aca="false">IF('Schedule 4'!G110&gt;0,"Active","")</f>
        <v/>
      </c>
    </row>
    <row r="111" customFormat="false" ht="12.75" hidden="false" customHeight="false" outlineLevel="0" collapsed="false">
      <c r="A111" s="0" t="s">
        <v>166</v>
      </c>
      <c r="B111" s="39" t="n">
        <v>18</v>
      </c>
      <c r="C111" s="48" t="n">
        <v>18014704</v>
      </c>
      <c r="D111" s="49" t="n">
        <v>0</v>
      </c>
      <c r="F111" s="0" t="str">
        <f aca="false">IF('Schedule 4'!G111&gt;0,"Active","")</f>
        <v>Active</v>
      </c>
    </row>
    <row r="112" customFormat="false" ht="12.75" hidden="false" customHeight="false" outlineLevel="0" collapsed="false">
      <c r="A112" s="0" t="s">
        <v>167</v>
      </c>
      <c r="B112" s="39" t="n">
        <v>18</v>
      </c>
      <c r="C112" s="48" t="n">
        <v>18015504</v>
      </c>
      <c r="D112" s="49" t="n">
        <v>0</v>
      </c>
      <c r="F112" s="0" t="str">
        <f aca="false">IF('Schedule 4'!G112&gt;0,"Active","")</f>
        <v>Active</v>
      </c>
    </row>
    <row r="113" customFormat="false" ht="12.75" hidden="false" customHeight="false" outlineLevel="0" collapsed="false">
      <c r="A113" s="0" t="s">
        <v>168</v>
      </c>
      <c r="B113" s="39" t="n">
        <v>18</v>
      </c>
      <c r="C113" s="48" t="n">
        <v>18015004</v>
      </c>
      <c r="D113" s="49" t="n">
        <v>0</v>
      </c>
      <c r="F113" s="0" t="str">
        <f aca="false">IF('Schedule 4'!G113&gt;0,"Active","")</f>
        <v>Active</v>
      </c>
    </row>
    <row r="114" customFormat="false" ht="12.75" hidden="false" customHeight="false" outlineLevel="0" collapsed="false">
      <c r="A114" s="0" t="s">
        <v>169</v>
      </c>
      <c r="B114" s="39" t="n">
        <v>18</v>
      </c>
      <c r="C114" s="48" t="n">
        <v>18403005</v>
      </c>
      <c r="D114" s="49" t="n">
        <v>0</v>
      </c>
      <c r="F114" s="0" t="str">
        <f aca="false">IF('Schedule 4'!G114&gt;0,"Active","")</f>
        <v>Active</v>
      </c>
    </row>
    <row r="115" customFormat="false" ht="12.75" hidden="false" customHeight="false" outlineLevel="0" collapsed="false">
      <c r="A115" s="0" t="s">
        <v>170</v>
      </c>
      <c r="B115" s="39" t="n">
        <v>7</v>
      </c>
      <c r="C115" s="48" t="n">
        <v>7405005</v>
      </c>
      <c r="D115" s="49" t="n">
        <v>0</v>
      </c>
      <c r="F115" s="0" t="str">
        <f aca="false">IF('Schedule 4'!G115&gt;0,"Active","")</f>
        <v/>
      </c>
    </row>
    <row r="116" customFormat="false" ht="12.75" hidden="false" customHeight="false" outlineLevel="0" collapsed="false">
      <c r="A116" s="0" t="s">
        <v>171</v>
      </c>
      <c r="B116" s="39" t="n">
        <v>57</v>
      </c>
      <c r="C116" s="48" t="n">
        <v>57401005</v>
      </c>
      <c r="D116" s="49" t="n">
        <v>0</v>
      </c>
      <c r="F116" s="0" t="str">
        <f aca="false">IF('Schedule 4'!G116&gt;0,"Active","")</f>
        <v>Active</v>
      </c>
    </row>
    <row r="117" customFormat="false" ht="12.75" hidden="false" customHeight="false" outlineLevel="0" collapsed="false">
      <c r="A117" s="0" t="s">
        <v>172</v>
      </c>
      <c r="B117" s="39" t="n">
        <v>63</v>
      </c>
      <c r="C117" s="48" t="n">
        <v>63402005</v>
      </c>
      <c r="D117" s="49" t="n">
        <v>0</v>
      </c>
      <c r="F117" s="0" t="str">
        <f aca="false">IF('Schedule 4'!G117&gt;0,"Active","")</f>
        <v/>
      </c>
    </row>
    <row r="118" customFormat="false" ht="12.75" hidden="false" customHeight="false" outlineLevel="0" collapsed="false">
      <c r="A118" s="0" t="s">
        <v>173</v>
      </c>
      <c r="B118" s="39" t="n">
        <v>52</v>
      </c>
      <c r="C118" s="48" t="n">
        <v>52015704</v>
      </c>
      <c r="D118" s="49" t="n">
        <v>0</v>
      </c>
      <c r="F118" s="0" t="str">
        <f aca="false">IF('Schedule 4'!G118&gt;0,"Active","")</f>
        <v>Active</v>
      </c>
    </row>
    <row r="119" customFormat="false" ht="12.75" hidden="false" customHeight="false" outlineLevel="0" collapsed="false">
      <c r="A119" s="0" t="s">
        <v>174</v>
      </c>
      <c r="B119" s="39" t="n">
        <v>86</v>
      </c>
      <c r="C119" s="48" t="n">
        <v>86016004</v>
      </c>
      <c r="D119" s="49" t="n">
        <v>0</v>
      </c>
      <c r="F119" s="0" t="str">
        <f aca="false">IF('Schedule 4'!G119&gt;0,"Active","")</f>
        <v>Active</v>
      </c>
    </row>
    <row r="120" customFormat="false" ht="12.75" hidden="false" customHeight="false" outlineLevel="0" collapsed="false">
      <c r="A120" s="0" t="s">
        <v>175</v>
      </c>
      <c r="B120" s="39" t="n">
        <v>5</v>
      </c>
      <c r="C120" s="48" t="n">
        <v>5403005</v>
      </c>
      <c r="D120" s="49" t="n">
        <v>0</v>
      </c>
      <c r="F120" s="0" t="str">
        <f aca="false">IF('Schedule 4'!G120&gt;0,"Active","")</f>
        <v/>
      </c>
    </row>
    <row r="121" customFormat="false" ht="12.75" hidden="false" customHeight="false" outlineLevel="0" collapsed="false">
      <c r="A121" s="0" t="s">
        <v>176</v>
      </c>
      <c r="B121" s="39" t="n">
        <v>45</v>
      </c>
      <c r="C121" s="48" t="n">
        <v>45401305</v>
      </c>
      <c r="D121" s="49" t="n">
        <v>0</v>
      </c>
      <c r="F121" s="0" t="str">
        <f aca="false">IF('Schedule 4'!G121&gt;0,"Active","")</f>
        <v/>
      </c>
    </row>
    <row r="122" customFormat="false" ht="12.75" hidden="false" customHeight="false" outlineLevel="0" collapsed="false">
      <c r="A122" s="0" t="s">
        <v>177</v>
      </c>
      <c r="B122" s="39" t="n">
        <v>6</v>
      </c>
      <c r="C122" s="48" t="n">
        <v>6401005</v>
      </c>
      <c r="D122" s="49" t="n">
        <v>0</v>
      </c>
      <c r="F122" s="0" t="str">
        <f aca="false">IF('Schedule 4'!G122&gt;0,"Active","")</f>
        <v>Active</v>
      </c>
    </row>
    <row r="123" customFormat="false" ht="12.75" hidden="false" customHeight="false" outlineLevel="0" collapsed="false">
      <c r="A123" s="0" t="s">
        <v>178</v>
      </c>
      <c r="B123" s="39" t="n">
        <v>17</v>
      </c>
      <c r="C123" s="48" t="n">
        <v>17017004</v>
      </c>
      <c r="D123" s="49" t="n">
        <v>0</v>
      </c>
      <c r="F123" s="0" t="str">
        <f aca="false">IF('Schedule 4'!G123&gt;0,"Active","")</f>
        <v>Active</v>
      </c>
    </row>
    <row r="124" customFormat="false" ht="12.75" hidden="false" customHeight="false" outlineLevel="0" collapsed="false">
      <c r="A124" s="0" t="s">
        <v>179</v>
      </c>
      <c r="B124" s="39" t="n">
        <v>85</v>
      </c>
      <c r="C124" s="48" t="n">
        <v>85402005</v>
      </c>
      <c r="D124" s="49" t="n">
        <v>0</v>
      </c>
      <c r="F124" s="0" t="str">
        <f aca="false">IF('Schedule 4'!G124&gt;0,"Active","")</f>
        <v/>
      </c>
    </row>
    <row r="125" customFormat="false" ht="12.75" hidden="false" customHeight="false" outlineLevel="0" collapsed="false">
      <c r="A125" s="0" t="s">
        <v>180</v>
      </c>
      <c r="B125" s="39" t="n">
        <v>72</v>
      </c>
      <c r="C125" s="48" t="n">
        <v>72401005</v>
      </c>
      <c r="D125" s="49" t="n">
        <v>0</v>
      </c>
      <c r="F125" s="0" t="str">
        <f aca="false">IF('Schedule 4'!G125&gt;0,"Active","")</f>
        <v/>
      </c>
    </row>
    <row r="126" customFormat="false" ht="12.75" hidden="false" customHeight="false" outlineLevel="0" collapsed="false">
      <c r="A126" s="0" t="s">
        <v>181</v>
      </c>
      <c r="B126" s="39" t="n">
        <v>54</v>
      </c>
      <c r="C126" s="48" t="n">
        <v>54401005</v>
      </c>
      <c r="D126" s="49" t="n">
        <v>0</v>
      </c>
      <c r="F126" s="0" t="str">
        <f aca="false">IF('Schedule 4'!G126&gt;0,"Active","")</f>
        <v/>
      </c>
    </row>
    <row r="127" customFormat="false" ht="12.75" hidden="false" customHeight="false" outlineLevel="0" collapsed="false">
      <c r="A127" s="0" t="s">
        <v>182</v>
      </c>
      <c r="B127" s="39" t="n">
        <v>28</v>
      </c>
      <c r="C127" s="48" t="n">
        <v>28402005</v>
      </c>
      <c r="D127" s="49" t="n">
        <v>0</v>
      </c>
      <c r="F127" s="0" t="str">
        <f aca="false">IF('Schedule 4'!G127&gt;0,"Active","")</f>
        <v>Active</v>
      </c>
    </row>
    <row r="128" customFormat="false" ht="12.75" hidden="false" customHeight="false" outlineLevel="0" collapsed="false">
      <c r="A128" s="0" t="s">
        <v>183</v>
      </c>
      <c r="B128" s="39" t="n">
        <v>70</v>
      </c>
      <c r="C128" s="48" t="n">
        <v>70402005</v>
      </c>
      <c r="D128" s="49" t="n">
        <v>0</v>
      </c>
      <c r="F128" s="0" t="str">
        <f aca="false">IF('Schedule 4'!G128&gt;0,"Active","")</f>
        <v>Active</v>
      </c>
    </row>
    <row r="129" customFormat="false" ht="12.75" hidden="false" customHeight="false" outlineLevel="0" collapsed="false">
      <c r="A129" s="0" t="s">
        <v>184</v>
      </c>
      <c r="B129" s="39" t="n">
        <v>83</v>
      </c>
      <c r="C129" s="48" t="n">
        <v>83401005</v>
      </c>
      <c r="D129" s="49" t="n">
        <v>0</v>
      </c>
      <c r="F129" s="0" t="str">
        <f aca="false">IF('Schedule 4'!G129&gt;0,"Active","")</f>
        <v/>
      </c>
    </row>
    <row r="130" customFormat="false" ht="12.75" hidden="false" customHeight="false" outlineLevel="0" collapsed="false">
      <c r="A130" s="0" t="s">
        <v>185</v>
      </c>
      <c r="B130" s="39" t="n">
        <v>30</v>
      </c>
      <c r="C130" s="48" t="n">
        <v>30401005</v>
      </c>
      <c r="D130" s="49" t="n">
        <v>0</v>
      </c>
      <c r="F130" s="0" t="str">
        <f aca="false">IF('Schedule 4'!G130&gt;0,"Active","")</f>
        <v>Active</v>
      </c>
    </row>
    <row r="131" customFormat="false" ht="12.75" hidden="false" customHeight="false" outlineLevel="0" collapsed="false">
      <c r="A131" s="0" t="s">
        <v>186</v>
      </c>
      <c r="B131" s="39" t="n">
        <v>34</v>
      </c>
      <c r="C131" s="48" t="n">
        <v>34402005</v>
      </c>
      <c r="D131" s="49" t="n">
        <v>0</v>
      </c>
      <c r="F131" s="0" t="str">
        <f aca="false">IF('Schedule 4'!G131&gt;0,"Active","")</f>
        <v>Active</v>
      </c>
    </row>
    <row r="132" customFormat="false" ht="12.75" hidden="false" customHeight="false" outlineLevel="0" collapsed="false">
      <c r="A132" s="0" t="s">
        <v>187</v>
      </c>
      <c r="B132" s="39" t="n">
        <v>2</v>
      </c>
      <c r="C132" s="48" t="n">
        <v>2403005</v>
      </c>
      <c r="D132" s="49" t="n">
        <v>0</v>
      </c>
      <c r="F132" s="0" t="str">
        <f aca="false">IF('Schedule 4'!G132&gt;0,"Active","")</f>
        <v>Active</v>
      </c>
    </row>
    <row r="133" customFormat="false" ht="12.75" hidden="false" customHeight="false" outlineLevel="0" collapsed="false">
      <c r="A133" s="0" t="s">
        <v>188</v>
      </c>
      <c r="B133" s="39" t="n">
        <v>61</v>
      </c>
      <c r="C133" s="48" t="n">
        <v>61403005</v>
      </c>
      <c r="D133" s="49" t="n">
        <v>0</v>
      </c>
      <c r="F133" s="0" t="str">
        <f aca="false">IF('Schedule 4'!G133&gt;0,"Active","")</f>
        <v>Active</v>
      </c>
    </row>
    <row r="134" customFormat="false" ht="12.75" hidden="false" customHeight="false" outlineLevel="0" collapsed="false">
      <c r="A134" s="0" t="s">
        <v>189</v>
      </c>
      <c r="B134" s="39" t="n">
        <v>51</v>
      </c>
      <c r="C134" s="48" t="n">
        <v>51401005</v>
      </c>
      <c r="D134" s="49" t="n">
        <v>0</v>
      </c>
      <c r="F134" s="0" t="str">
        <f aca="false">IF('Schedule 4'!G134&gt;0,"Active","")</f>
        <v/>
      </c>
    </row>
    <row r="135" customFormat="false" ht="12.75" hidden="false" customHeight="false" outlineLevel="0" collapsed="false">
      <c r="A135" s="0" t="s">
        <v>190</v>
      </c>
      <c r="B135" s="39" t="n">
        <v>30</v>
      </c>
      <c r="C135" s="48" t="n">
        <v>30018004</v>
      </c>
      <c r="D135" s="49" t="n">
        <v>0</v>
      </c>
      <c r="F135" s="0" t="str">
        <f aca="false">IF('Schedule 4'!G135&gt;0,"Active","")</f>
        <v>Active</v>
      </c>
    </row>
    <row r="136" customFormat="false" ht="12.75" hidden="false" customHeight="false" outlineLevel="0" collapsed="false">
      <c r="A136" s="0" t="s">
        <v>191</v>
      </c>
      <c r="B136" s="39" t="n">
        <v>68</v>
      </c>
      <c r="C136" s="48" t="n">
        <v>68401005</v>
      </c>
      <c r="D136" s="49" t="n">
        <v>0</v>
      </c>
      <c r="F136" s="0" t="str">
        <f aca="false">IF('Schedule 4'!G136&gt;0,"Active","")</f>
        <v>Active</v>
      </c>
    </row>
    <row r="137" customFormat="false" ht="12.75" hidden="false" customHeight="false" outlineLevel="0" collapsed="false">
      <c r="A137" s="0" t="s">
        <v>192</v>
      </c>
      <c r="B137" s="39" t="n">
        <v>50</v>
      </c>
      <c r="C137" s="48" t="n">
        <v>50019004</v>
      </c>
      <c r="D137" s="49" t="n">
        <v>0</v>
      </c>
      <c r="F137" s="0" t="str">
        <f aca="false">IF('Schedule 4'!G137&gt;0,"Active","")</f>
        <v>Active</v>
      </c>
    </row>
    <row r="138" customFormat="false" ht="12.75" hidden="false" customHeight="false" outlineLevel="0" collapsed="false">
      <c r="A138" s="0" t="s">
        <v>193</v>
      </c>
      <c r="B138" s="39" t="n">
        <v>76</v>
      </c>
      <c r="C138" s="48" t="n">
        <v>76403005</v>
      </c>
      <c r="D138" s="49" t="n">
        <v>0</v>
      </c>
      <c r="F138" s="0" t="str">
        <f aca="false">IF('Schedule 4'!G138&gt;0,"Active","")</f>
        <v>Active</v>
      </c>
    </row>
    <row r="139" customFormat="false" ht="12.75" hidden="false" customHeight="false" outlineLevel="0" collapsed="false">
      <c r="A139" s="0" t="s">
        <v>194</v>
      </c>
      <c r="B139" s="39" t="n">
        <v>25</v>
      </c>
      <c r="C139" s="48" t="n">
        <v>25402005</v>
      </c>
      <c r="D139" s="49" t="n">
        <v>0</v>
      </c>
      <c r="F139" s="0" t="str">
        <f aca="false">IF('Schedule 4'!G139&gt;0,"Active","")</f>
        <v>Active</v>
      </c>
    </row>
    <row r="140" customFormat="false" ht="12.75" hidden="false" customHeight="false" outlineLevel="0" collapsed="false">
      <c r="A140" s="0" t="s">
        <v>195</v>
      </c>
      <c r="B140" s="39" t="n">
        <v>50</v>
      </c>
      <c r="C140" s="48" t="n">
        <v>50019304</v>
      </c>
      <c r="D140" s="49" t="n">
        <v>0</v>
      </c>
      <c r="F140" s="0" t="str">
        <f aca="false">IF('Schedule 4'!G140&gt;0,"Active","")</f>
        <v>Active</v>
      </c>
    </row>
    <row r="141" customFormat="false" ht="12.75" hidden="false" customHeight="false" outlineLevel="0" collapsed="false">
      <c r="A141" s="0" t="s">
        <v>196</v>
      </c>
      <c r="B141" s="39" t="n">
        <v>76</v>
      </c>
      <c r="C141" s="48" t="n">
        <v>76020004</v>
      </c>
      <c r="D141" s="49" t="n">
        <v>0</v>
      </c>
      <c r="F141" s="0" t="str">
        <f aca="false">IF('Schedule 4'!G141&gt;0,"Active","")</f>
        <v>Active</v>
      </c>
    </row>
    <row r="142" customFormat="false" ht="12.75" hidden="false" customHeight="false" outlineLevel="0" collapsed="false">
      <c r="A142" s="0" t="s">
        <v>197</v>
      </c>
      <c r="B142" s="39" t="n">
        <v>59</v>
      </c>
      <c r="C142" s="48" t="n">
        <v>59401005</v>
      </c>
      <c r="D142" s="49" t="n">
        <v>0</v>
      </c>
      <c r="F142" s="0" t="str">
        <f aca="false">IF('Schedule 4'!G142&gt;0,"Active","")</f>
        <v>Active</v>
      </c>
    </row>
    <row r="143" customFormat="false" ht="12.75" hidden="false" customHeight="false" outlineLevel="0" collapsed="false">
      <c r="A143" s="0" t="s">
        <v>198</v>
      </c>
      <c r="B143" s="39" t="n">
        <v>88</v>
      </c>
      <c r="C143" s="48" t="n">
        <v>88401005</v>
      </c>
      <c r="D143" s="49" t="n">
        <v>0</v>
      </c>
      <c r="F143" s="0" t="str">
        <f aca="false">IF('Schedule 4'!G143&gt;0,"Active","")</f>
        <v>Active</v>
      </c>
    </row>
    <row r="144" customFormat="false" ht="12.75" hidden="false" customHeight="false" outlineLevel="0" collapsed="false">
      <c r="A144" s="0" t="s">
        <v>199</v>
      </c>
      <c r="B144" s="39" t="n">
        <v>83</v>
      </c>
      <c r="C144" s="48" t="n">
        <v>83402005</v>
      </c>
      <c r="D144" s="49" t="n">
        <v>0</v>
      </c>
      <c r="F144" s="0" t="str">
        <f aca="false">IF('Schedule 4'!G144&gt;0,"Active","")</f>
        <v>Active</v>
      </c>
    </row>
    <row r="145" customFormat="false" ht="12.75" hidden="false" customHeight="false" outlineLevel="0" collapsed="false">
      <c r="A145" s="0" t="s">
        <v>200</v>
      </c>
      <c r="B145" s="39" t="n">
        <v>23</v>
      </c>
      <c r="C145" s="48" t="n">
        <v>23405005</v>
      </c>
      <c r="D145" s="49" t="n">
        <v>0</v>
      </c>
      <c r="F145" s="0" t="str">
        <f aca="false">IF('Schedule 4'!G145&gt;0,"Active","")</f>
        <v>Active</v>
      </c>
    </row>
    <row r="146" customFormat="false" ht="12.75" hidden="false" customHeight="false" outlineLevel="0" collapsed="false">
      <c r="A146" s="0" t="s">
        <v>201</v>
      </c>
      <c r="B146" s="39" t="n">
        <v>10</v>
      </c>
      <c r="C146" s="48" t="n">
        <v>10401005</v>
      </c>
      <c r="D146" s="49" t="n">
        <v>0</v>
      </c>
      <c r="F146" s="0" t="str">
        <f aca="false">IF('Schedule 4'!G146&gt;0,"Active","")</f>
        <v>Active</v>
      </c>
    </row>
    <row r="147" customFormat="false" ht="12.75" hidden="false" customHeight="false" outlineLevel="0" collapsed="false">
      <c r="A147" s="0" t="s">
        <v>202</v>
      </c>
      <c r="B147" s="39" t="n">
        <v>55</v>
      </c>
      <c r="C147" s="48" t="n">
        <v>55402005</v>
      </c>
      <c r="D147" s="49" t="n">
        <v>0</v>
      </c>
      <c r="F147" s="0" t="str">
        <f aca="false">IF('Schedule 4'!G147&gt;0,"Active","")</f>
        <v/>
      </c>
    </row>
    <row r="148" customFormat="false" ht="12.75" hidden="false" customHeight="false" outlineLevel="0" collapsed="false">
      <c r="A148" s="0" t="s">
        <v>203</v>
      </c>
      <c r="B148" s="39" t="n">
        <v>22</v>
      </c>
      <c r="C148" s="48" t="n">
        <v>22403005</v>
      </c>
      <c r="D148" s="49" t="n">
        <v>0</v>
      </c>
      <c r="F148" s="0" t="str">
        <f aca="false">IF('Schedule 4'!G148&gt;0,"Active","")</f>
        <v/>
      </c>
    </row>
    <row r="149" customFormat="false" ht="12.75" hidden="false" customHeight="false" outlineLevel="0" collapsed="false">
      <c r="A149" s="0" t="s">
        <v>204</v>
      </c>
      <c r="B149" s="39" t="n">
        <v>19</v>
      </c>
      <c r="C149" s="48" t="n">
        <v>19405005</v>
      </c>
      <c r="D149" s="49" t="n">
        <v>0</v>
      </c>
      <c r="F149" s="0" t="str">
        <f aca="false">IF('Schedule 4'!G149&gt;0,"Active","")</f>
        <v/>
      </c>
    </row>
    <row r="150" customFormat="false" ht="12.75" hidden="false" customHeight="false" outlineLevel="0" collapsed="false">
      <c r="A150" s="0" t="s">
        <v>205</v>
      </c>
      <c r="B150" s="39" t="n">
        <v>12</v>
      </c>
      <c r="C150" s="48" t="n">
        <v>12401005</v>
      </c>
      <c r="D150" s="49" t="n">
        <v>0</v>
      </c>
      <c r="F150" s="0" t="str">
        <f aca="false">IF('Schedule 4'!G150&gt;0,"Active","")</f>
        <v>Active</v>
      </c>
    </row>
    <row r="151" customFormat="false" ht="12.75" hidden="false" customHeight="false" outlineLevel="0" collapsed="false">
      <c r="A151" s="0" t="s">
        <v>206</v>
      </c>
      <c r="B151" s="39" t="n">
        <v>63</v>
      </c>
      <c r="C151" s="48" t="n">
        <v>63403005</v>
      </c>
      <c r="D151" s="49" t="n">
        <v>0</v>
      </c>
      <c r="F151" s="0" t="str">
        <f aca="false">IF('Schedule 4'!G151&gt;0,"Active","")</f>
        <v>Active</v>
      </c>
    </row>
    <row r="152" customFormat="false" ht="12.75" hidden="false" customHeight="false" outlineLevel="0" collapsed="false">
      <c r="A152" s="0" t="s">
        <v>207</v>
      </c>
      <c r="B152" s="39" t="n">
        <v>29</v>
      </c>
      <c r="C152" s="48" t="n">
        <v>29403005</v>
      </c>
      <c r="D152" s="49" t="n">
        <v>0</v>
      </c>
      <c r="F152" s="0" t="str">
        <f aca="false">IF('Schedule 4'!G152&gt;0,"Active","")</f>
        <v>Active</v>
      </c>
    </row>
    <row r="153" customFormat="false" ht="12.75" hidden="false" customHeight="false" outlineLevel="0" collapsed="false">
      <c r="A153" s="0" t="s">
        <v>208</v>
      </c>
      <c r="B153" s="39" t="n">
        <v>54</v>
      </c>
      <c r="C153" s="48" t="n">
        <v>54021004</v>
      </c>
      <c r="D153" s="49" t="n">
        <v>0</v>
      </c>
      <c r="F153" s="0" t="str">
        <f aca="false">IF('Schedule 4'!G153&gt;0,"Active","")</f>
        <v>Active</v>
      </c>
    </row>
    <row r="154" customFormat="false" ht="12.75" hidden="false" customHeight="false" outlineLevel="0" collapsed="false">
      <c r="A154" s="0" t="s">
        <v>209</v>
      </c>
      <c r="B154" s="39" t="n">
        <v>42</v>
      </c>
      <c r="C154" s="48" t="n">
        <v>42401005</v>
      </c>
      <c r="D154" s="49" t="n">
        <v>0</v>
      </c>
      <c r="F154" s="0" t="str">
        <f aca="false">IF('Schedule 4'!G154&gt;0,"Active","")</f>
        <v>Active</v>
      </c>
    </row>
    <row r="155" customFormat="false" ht="12.75" hidden="false" customHeight="false" outlineLevel="0" collapsed="false">
      <c r="A155" s="0" t="s">
        <v>210</v>
      </c>
      <c r="B155" s="39" t="n">
        <v>27</v>
      </c>
      <c r="C155" s="48" t="n">
        <v>27401005</v>
      </c>
      <c r="D155" s="49" t="n">
        <v>0</v>
      </c>
      <c r="F155" s="0" t="str">
        <f aca="false">IF('Schedule 4'!G155&gt;0,"Active","")</f>
        <v/>
      </c>
    </row>
    <row r="156" customFormat="false" ht="12.75" hidden="false" customHeight="false" outlineLevel="0" collapsed="false">
      <c r="A156" s="0" t="s">
        <v>210</v>
      </c>
      <c r="B156" s="39" t="n">
        <v>57</v>
      </c>
      <c r="C156" s="48" t="n">
        <v>57021304</v>
      </c>
      <c r="D156" s="49" t="n">
        <v>0</v>
      </c>
      <c r="F156" s="0" t="str">
        <f aca="false">IF('Schedule 4'!G156&gt;0,"Active","")</f>
        <v>Active</v>
      </c>
    </row>
    <row r="157" customFormat="false" ht="12.75" hidden="false" customHeight="false" outlineLevel="0" collapsed="false">
      <c r="A157" s="0" t="s">
        <v>211</v>
      </c>
      <c r="B157" s="39" t="n">
        <v>18</v>
      </c>
      <c r="C157" s="48" t="n">
        <v>18404005</v>
      </c>
      <c r="D157" s="49" t="n">
        <v>0</v>
      </c>
      <c r="F157" s="0" t="str">
        <f aca="false">IF('Schedule 4'!G157&gt;0,"Active","")</f>
        <v>Active</v>
      </c>
    </row>
    <row r="158" customFormat="false" ht="12.75" hidden="false" customHeight="false" outlineLevel="0" collapsed="false">
      <c r="A158" s="0" t="s">
        <v>212</v>
      </c>
      <c r="B158" s="39" t="n">
        <v>28</v>
      </c>
      <c r="C158" s="48" t="n">
        <v>28403005</v>
      </c>
      <c r="D158" s="49" t="n">
        <v>0</v>
      </c>
      <c r="F158" s="0" t="str">
        <f aca="false">IF('Schedule 4'!G158&gt;0,"Active","")</f>
        <v>Active</v>
      </c>
    </row>
    <row r="159" customFormat="false" ht="12.75" hidden="false" customHeight="false" outlineLevel="0" collapsed="false">
      <c r="A159" s="0" t="s">
        <v>213</v>
      </c>
      <c r="B159" s="39" t="n">
        <v>17</v>
      </c>
      <c r="C159" s="48" t="n">
        <v>17401005</v>
      </c>
      <c r="D159" s="49" t="n">
        <v>0</v>
      </c>
      <c r="F159" s="0" t="str">
        <f aca="false">IF('Schedule 4'!G159&gt;0,"Active","")</f>
        <v/>
      </c>
    </row>
    <row r="160" customFormat="false" ht="12.75" hidden="false" customHeight="false" outlineLevel="0" collapsed="false">
      <c r="A160" s="0" t="s">
        <v>214</v>
      </c>
      <c r="B160" s="39" t="n">
        <v>5</v>
      </c>
      <c r="C160" s="48" t="n">
        <v>5404005</v>
      </c>
      <c r="D160" s="49" t="n">
        <v>0</v>
      </c>
      <c r="F160" s="0" t="str">
        <f aca="false">IF('Schedule 4'!G160&gt;0,"Active","")</f>
        <v/>
      </c>
    </row>
    <row r="161" customFormat="false" ht="12.75" hidden="false" customHeight="false" outlineLevel="0" collapsed="false">
      <c r="A161" s="0" t="s">
        <v>215</v>
      </c>
      <c r="B161" s="39" t="n">
        <v>1</v>
      </c>
      <c r="C161" s="48" t="n">
        <v>1401005</v>
      </c>
      <c r="D161" s="49" t="n">
        <v>0</v>
      </c>
      <c r="F161" s="0" t="str">
        <f aca="false">IF('Schedule 4'!G161&gt;0,"Active","")</f>
        <v/>
      </c>
    </row>
    <row r="162" customFormat="false" ht="12.75" hidden="false" customHeight="false" outlineLevel="0" collapsed="false">
      <c r="A162" s="0" t="s">
        <v>216</v>
      </c>
      <c r="B162" s="39" t="n">
        <v>44</v>
      </c>
      <c r="C162" s="48" t="n">
        <v>44402005</v>
      </c>
      <c r="D162" s="49" t="n">
        <v>0</v>
      </c>
      <c r="F162" s="0" t="str">
        <f aca="false">IF('Schedule 4'!G162&gt;0,"Active","")</f>
        <v/>
      </c>
    </row>
    <row r="163" customFormat="false" ht="12.75" hidden="false" customHeight="false" outlineLevel="0" collapsed="false">
      <c r="A163" s="0" t="s">
        <v>217</v>
      </c>
      <c r="B163" s="39" t="n">
        <v>27</v>
      </c>
      <c r="C163" s="48" t="n">
        <v>27402005</v>
      </c>
      <c r="D163" s="49" t="n">
        <v>0</v>
      </c>
      <c r="F163" s="0" t="str">
        <f aca="false">IF('Schedule 4'!G163&gt;0,"Active","")</f>
        <v/>
      </c>
    </row>
    <row r="164" customFormat="false" ht="12.75" hidden="false" customHeight="false" outlineLevel="0" collapsed="false">
      <c r="A164" s="0" t="s">
        <v>218</v>
      </c>
      <c r="B164" s="39" t="n">
        <v>58</v>
      </c>
      <c r="C164" s="48" t="n">
        <v>58401005</v>
      </c>
      <c r="D164" s="49" t="n">
        <v>0</v>
      </c>
      <c r="F164" s="0" t="str">
        <f aca="false">IF('Schedule 4'!G164&gt;0,"Active","")</f>
        <v/>
      </c>
    </row>
    <row r="165" customFormat="false" ht="12.75" hidden="false" customHeight="false" outlineLevel="0" collapsed="false">
      <c r="A165" s="0" t="s">
        <v>219</v>
      </c>
      <c r="B165" s="39" t="n">
        <v>59</v>
      </c>
      <c r="C165" s="48" t="n">
        <v>59402005</v>
      </c>
      <c r="D165" s="49" t="n">
        <v>0</v>
      </c>
      <c r="F165" s="0" t="str">
        <f aca="false">IF('Schedule 4'!G165&gt;0,"Active","")</f>
        <v/>
      </c>
    </row>
    <row r="166" customFormat="false" ht="12.75" hidden="false" customHeight="false" outlineLevel="0" collapsed="false">
      <c r="A166" s="0" t="s">
        <v>220</v>
      </c>
      <c r="B166" s="39" t="n">
        <v>31</v>
      </c>
      <c r="C166" s="48" t="n">
        <v>31021504</v>
      </c>
      <c r="D166" s="49" t="n">
        <v>0</v>
      </c>
      <c r="F166" s="0" t="str">
        <f aca="false">IF('Schedule 4'!G166&gt;0,"Active","")</f>
        <v>Active</v>
      </c>
    </row>
    <row r="167" customFormat="false" ht="12.75" hidden="false" customHeight="false" outlineLevel="0" collapsed="false">
      <c r="A167" s="0" t="s">
        <v>221</v>
      </c>
      <c r="B167" s="39" t="n">
        <v>54</v>
      </c>
      <c r="C167" s="48" t="n">
        <v>54402005</v>
      </c>
      <c r="D167" s="49" t="n">
        <v>0</v>
      </c>
      <c r="F167" s="0" t="str">
        <f aca="false">IF('Schedule 4'!G167&gt;0,"Active","")</f>
        <v/>
      </c>
    </row>
    <row r="168" customFormat="false" ht="12.75" hidden="false" customHeight="false" outlineLevel="0" collapsed="false">
      <c r="A168" s="0" t="s">
        <v>222</v>
      </c>
      <c r="B168" s="39" t="n">
        <v>71</v>
      </c>
      <c r="C168" s="48" t="n">
        <v>71022004</v>
      </c>
      <c r="D168" s="49" t="n">
        <v>0</v>
      </c>
      <c r="F168" s="0" t="str">
        <f aca="false">IF('Schedule 4'!G168&gt;0,"Active","")</f>
        <v>Active</v>
      </c>
    </row>
    <row r="169" customFormat="false" ht="12.75" hidden="false" customHeight="false" outlineLevel="0" collapsed="false">
      <c r="A169" s="0" t="s">
        <v>223</v>
      </c>
      <c r="B169" s="39" t="n">
        <v>13</v>
      </c>
      <c r="C169" s="48" t="n">
        <v>13404005</v>
      </c>
      <c r="D169" s="49" t="n">
        <v>0</v>
      </c>
      <c r="F169" s="0" t="str">
        <f aca="false">IF('Schedule 4'!G169&gt;0,"Active","")</f>
        <v/>
      </c>
    </row>
    <row r="170" customFormat="false" ht="12.75" hidden="false" customHeight="false" outlineLevel="0" collapsed="false">
      <c r="A170" s="0" t="s">
        <v>224</v>
      </c>
      <c r="B170" s="39" t="n">
        <v>52</v>
      </c>
      <c r="C170" s="48" t="n">
        <v>52402005</v>
      </c>
      <c r="D170" s="49" t="n">
        <v>0</v>
      </c>
      <c r="F170" s="0" t="str">
        <f aca="false">IF('Schedule 4'!G170&gt;0,"Active","")</f>
        <v/>
      </c>
    </row>
    <row r="171" customFormat="false" ht="12.75" hidden="false" customHeight="false" outlineLevel="0" collapsed="false">
      <c r="A171" s="0" t="s">
        <v>225</v>
      </c>
      <c r="B171" s="39" t="n">
        <v>11</v>
      </c>
      <c r="C171" s="48" t="n">
        <v>11401005</v>
      </c>
      <c r="D171" s="49" t="n">
        <v>0</v>
      </c>
      <c r="F171" s="0" t="str">
        <f aca="false">IF('Schedule 4'!G171&gt;0,"Active","")</f>
        <v/>
      </c>
    </row>
    <row r="172" customFormat="false" ht="12.75" hidden="false" customHeight="false" outlineLevel="0" collapsed="false">
      <c r="A172" s="0" t="s">
        <v>226</v>
      </c>
      <c r="B172" s="39" t="n">
        <v>31</v>
      </c>
      <c r="C172" s="48" t="n">
        <v>31023004</v>
      </c>
      <c r="D172" s="49" t="n">
        <v>0</v>
      </c>
      <c r="F172" s="0" t="str">
        <f aca="false">IF('Schedule 4'!G172&gt;0,"Active","")</f>
        <v>Active</v>
      </c>
    </row>
    <row r="173" customFormat="false" ht="12.75" hidden="false" customHeight="false" outlineLevel="0" collapsed="false">
      <c r="A173" s="0" t="s">
        <v>227</v>
      </c>
      <c r="B173" s="39" t="n">
        <v>65</v>
      </c>
      <c r="C173" s="48" t="n">
        <v>65024004</v>
      </c>
      <c r="D173" s="49" t="n">
        <v>0</v>
      </c>
      <c r="F173" s="0" t="str">
        <f aca="false">IF('Schedule 4'!G173&gt;0,"Active","")</f>
        <v>Active</v>
      </c>
    </row>
    <row r="174" customFormat="false" ht="12.75" hidden="false" customHeight="false" outlineLevel="0" collapsed="false">
      <c r="A174" s="0" t="s">
        <v>228</v>
      </c>
      <c r="B174" s="39" t="n">
        <v>56</v>
      </c>
      <c r="C174" s="48" t="n">
        <v>56403005</v>
      </c>
      <c r="D174" s="49" t="n">
        <v>0</v>
      </c>
      <c r="F174" s="0" t="str">
        <f aca="false">IF('Schedule 4'!G174&gt;0,"Active","")</f>
        <v/>
      </c>
    </row>
    <row r="175" customFormat="false" ht="12.75" hidden="false" customHeight="false" outlineLevel="0" collapsed="false">
      <c r="A175" s="0" t="s">
        <v>229</v>
      </c>
      <c r="B175" s="39" t="n">
        <v>71</v>
      </c>
      <c r="C175" s="48" t="n">
        <v>71403005</v>
      </c>
      <c r="D175" s="49" t="n">
        <v>0</v>
      </c>
      <c r="F175" s="0" t="str">
        <f aca="false">IF('Schedule 4'!G175&gt;0,"Active","")</f>
        <v/>
      </c>
    </row>
    <row r="176" customFormat="false" ht="12.75" hidden="false" customHeight="false" outlineLevel="0" collapsed="false">
      <c r="A176" s="0" t="s">
        <v>230</v>
      </c>
      <c r="B176" s="39" t="n">
        <v>14</v>
      </c>
      <c r="C176" s="48" t="n">
        <v>14402005</v>
      </c>
      <c r="D176" s="49" t="n">
        <v>0</v>
      </c>
      <c r="F176" s="0" t="str">
        <f aca="false">IF('Schedule 4'!G176&gt;0,"Active","")</f>
        <v>Active</v>
      </c>
    </row>
    <row r="177" customFormat="false" ht="12.75" hidden="false" customHeight="false" outlineLevel="0" collapsed="false">
      <c r="A177" s="0" t="s">
        <v>231</v>
      </c>
      <c r="B177" s="39" t="n">
        <v>62</v>
      </c>
      <c r="C177" s="48" t="n">
        <v>62401005</v>
      </c>
      <c r="D177" s="49" t="n">
        <v>0</v>
      </c>
      <c r="F177" s="0" t="str">
        <f aca="false">IF('Schedule 4'!G177&gt;0,"Active","")</f>
        <v>Active</v>
      </c>
    </row>
    <row r="178" customFormat="false" ht="12.75" hidden="false" customHeight="false" outlineLevel="0" collapsed="false">
      <c r="A178" s="0" t="s">
        <v>232</v>
      </c>
      <c r="B178" s="39" t="n">
        <v>57</v>
      </c>
      <c r="C178" s="48" t="n">
        <v>57403005</v>
      </c>
      <c r="D178" s="49" t="n">
        <v>0</v>
      </c>
      <c r="F178" s="0" t="str">
        <f aca="false">IF('Schedule 4'!G178&gt;0,"Active","")</f>
        <v>Active</v>
      </c>
    </row>
    <row r="179" customFormat="false" ht="12.75" hidden="false" customHeight="false" outlineLevel="0" collapsed="false">
      <c r="A179" s="0" t="s">
        <v>233</v>
      </c>
      <c r="B179" s="39" t="n">
        <v>18</v>
      </c>
      <c r="C179" s="48" t="n">
        <v>18025004</v>
      </c>
      <c r="D179" s="49" t="n">
        <v>0</v>
      </c>
      <c r="F179" s="0" t="str">
        <f aca="false">IF('Schedule 4'!G179&gt;0,"Active","")</f>
        <v>Active</v>
      </c>
    </row>
    <row r="180" customFormat="false" ht="12.75" hidden="false" customHeight="false" outlineLevel="0" collapsed="false">
      <c r="A180" s="0" t="s">
        <v>234</v>
      </c>
      <c r="B180" s="39" t="n">
        <v>18</v>
      </c>
      <c r="C180" s="48" t="n">
        <v>18026004</v>
      </c>
      <c r="D180" s="49" t="n">
        <v>0</v>
      </c>
      <c r="F180" s="0" t="str">
        <f aca="false">IF('Schedule 4'!G180&gt;0,"Active","")</f>
        <v>Active</v>
      </c>
    </row>
    <row r="181" customFormat="false" ht="12.75" hidden="false" customHeight="false" outlineLevel="0" collapsed="false">
      <c r="A181" s="0" t="s">
        <v>235</v>
      </c>
      <c r="B181" s="39" t="n">
        <v>31</v>
      </c>
      <c r="C181" s="48" t="n">
        <v>31404005</v>
      </c>
      <c r="D181" s="49" t="n">
        <v>0</v>
      </c>
      <c r="F181" s="0" t="str">
        <f aca="false">IF('Schedule 4'!G181&gt;0,"Active","")</f>
        <v/>
      </c>
    </row>
    <row r="182" customFormat="false" ht="12.75" hidden="false" customHeight="false" outlineLevel="0" collapsed="false">
      <c r="A182" s="0" t="s">
        <v>236</v>
      </c>
      <c r="B182" s="39" t="n">
        <v>29</v>
      </c>
      <c r="C182" s="48" t="n">
        <v>29404005</v>
      </c>
      <c r="D182" s="49" t="n">
        <v>0</v>
      </c>
      <c r="F182" s="0" t="str">
        <f aca="false">IF('Schedule 4'!G182&gt;0,"Active","")</f>
        <v/>
      </c>
    </row>
    <row r="183" customFormat="false" ht="12.75" hidden="false" customHeight="false" outlineLevel="0" collapsed="false">
      <c r="A183" s="0" t="s">
        <v>237</v>
      </c>
      <c r="B183" s="39" t="n">
        <v>77</v>
      </c>
      <c r="C183" s="48" t="n">
        <v>77402005</v>
      </c>
      <c r="D183" s="49" t="n">
        <v>0</v>
      </c>
      <c r="F183" s="0" t="str">
        <f aca="false">IF('Schedule 4'!G183&gt;0,"Active","")</f>
        <v>Active</v>
      </c>
    </row>
    <row r="184" customFormat="false" ht="12.75" hidden="false" customHeight="false" outlineLevel="0" collapsed="false">
      <c r="A184" s="0" t="s">
        <v>238</v>
      </c>
      <c r="B184" s="39" t="n">
        <v>69</v>
      </c>
      <c r="C184" s="48" t="n">
        <v>69402005</v>
      </c>
      <c r="D184" s="49" t="n">
        <v>0</v>
      </c>
      <c r="F184" s="0" t="str">
        <f aca="false">IF('Schedule 4'!G184&gt;0,"Active","")</f>
        <v/>
      </c>
    </row>
    <row r="185" customFormat="false" ht="12.75" hidden="false" customHeight="false" outlineLevel="0" collapsed="false">
      <c r="A185" s="0" t="s">
        <v>239</v>
      </c>
      <c r="B185" s="39" t="n">
        <v>72</v>
      </c>
      <c r="C185" s="48" t="n">
        <v>72026704</v>
      </c>
      <c r="D185" s="49" t="n">
        <v>0</v>
      </c>
      <c r="F185" s="0" t="str">
        <f aca="false">IF('Schedule 4'!G185&gt;0,"Active","")</f>
        <v>Active</v>
      </c>
    </row>
    <row r="186" customFormat="false" ht="12.75" hidden="false" customHeight="false" outlineLevel="0" collapsed="false">
      <c r="A186" s="0" t="s">
        <v>240</v>
      </c>
      <c r="B186" s="39" t="n">
        <v>44</v>
      </c>
      <c r="C186" s="48" t="n">
        <v>44403005</v>
      </c>
      <c r="D186" s="49" t="n">
        <v>0</v>
      </c>
      <c r="F186" s="0" t="str">
        <f aca="false">IF('Schedule 4'!G186&gt;0,"Active","")</f>
        <v>Active</v>
      </c>
    </row>
    <row r="187" customFormat="false" ht="12.75" hidden="false" customHeight="false" outlineLevel="0" collapsed="false">
      <c r="A187" s="0" t="s">
        <v>241</v>
      </c>
      <c r="B187" s="39" t="n">
        <v>40</v>
      </c>
      <c r="C187" s="48" t="n">
        <v>40401005</v>
      </c>
      <c r="D187" s="49" t="n">
        <v>0</v>
      </c>
      <c r="F187" s="0" t="str">
        <f aca="false">IF('Schedule 4'!G187&gt;0,"Active","")</f>
        <v/>
      </c>
    </row>
    <row r="188" customFormat="false" ht="12.75" hidden="false" customHeight="false" outlineLevel="0" collapsed="false">
      <c r="A188" s="0" t="s">
        <v>242</v>
      </c>
      <c r="B188" s="39" t="n">
        <v>54</v>
      </c>
      <c r="C188" s="48" t="n">
        <v>54403005</v>
      </c>
      <c r="D188" s="49" t="n">
        <v>0</v>
      </c>
      <c r="F188" s="0" t="str">
        <f aca="false">IF('Schedule 4'!G188&gt;0,"Active","")</f>
        <v>Active</v>
      </c>
    </row>
    <row r="189" customFormat="false" ht="12.75" hidden="false" customHeight="false" outlineLevel="0" collapsed="false">
      <c r="A189" s="0" t="s">
        <v>243</v>
      </c>
      <c r="B189" s="39" t="n">
        <v>68</v>
      </c>
      <c r="C189" s="48" t="n">
        <v>68402005</v>
      </c>
      <c r="D189" s="49" t="n">
        <v>0</v>
      </c>
      <c r="F189" s="0" t="str">
        <f aca="false">IF('Schedule 4'!G189&gt;0,"Active","")</f>
        <v/>
      </c>
    </row>
    <row r="190" customFormat="false" ht="12.75" hidden="false" customHeight="false" outlineLevel="0" collapsed="false">
      <c r="A190" s="0" t="s">
        <v>244</v>
      </c>
      <c r="B190" s="39" t="n">
        <v>15</v>
      </c>
      <c r="C190" s="48" t="n">
        <v>15401005</v>
      </c>
      <c r="D190" s="49" t="n">
        <v>0</v>
      </c>
      <c r="F190" s="0" t="str">
        <f aca="false">IF('Schedule 4'!G190&gt;0,"Active","")</f>
        <v>Active</v>
      </c>
    </row>
    <row r="191" customFormat="false" ht="12.75" hidden="false" customHeight="false" outlineLevel="0" collapsed="false">
      <c r="A191" s="0" t="s">
        <v>245</v>
      </c>
      <c r="B191" s="39" t="n">
        <v>25</v>
      </c>
      <c r="C191" s="48" t="n">
        <v>25027004</v>
      </c>
      <c r="D191" s="49" t="n">
        <v>0</v>
      </c>
      <c r="F191" s="0" t="str">
        <f aca="false">IF('Schedule 4'!G191&gt;0,"Active","")</f>
        <v>Active</v>
      </c>
    </row>
    <row r="192" customFormat="false" ht="12.75" hidden="false" customHeight="false" outlineLevel="0" collapsed="false">
      <c r="A192" s="0" t="s">
        <v>246</v>
      </c>
      <c r="B192" s="39" t="n">
        <v>69</v>
      </c>
      <c r="C192" s="48" t="n">
        <v>69403005</v>
      </c>
      <c r="D192" s="49" t="n">
        <v>0</v>
      </c>
      <c r="F192" s="0" t="str">
        <f aca="false">IF('Schedule 4'!G192&gt;0,"Active","")</f>
        <v>Active</v>
      </c>
    </row>
    <row r="193" customFormat="false" ht="12.75" hidden="false" customHeight="false" outlineLevel="0" collapsed="false">
      <c r="A193" s="0" t="s">
        <v>247</v>
      </c>
      <c r="B193" s="39" t="n">
        <v>65</v>
      </c>
      <c r="C193" s="48" t="n">
        <v>65402005</v>
      </c>
      <c r="D193" s="49" t="n">
        <v>0</v>
      </c>
      <c r="F193" s="0" t="str">
        <f aca="false">IF('Schedule 4'!G193&gt;0,"Active","")</f>
        <v>Active</v>
      </c>
    </row>
    <row r="194" customFormat="false" ht="12.75" hidden="false" customHeight="false" outlineLevel="0" collapsed="false">
      <c r="A194" s="0" t="s">
        <v>248</v>
      </c>
      <c r="B194" s="39" t="n">
        <v>16</v>
      </c>
      <c r="C194" s="48" t="n">
        <v>16401005</v>
      </c>
      <c r="D194" s="49" t="n">
        <v>0</v>
      </c>
      <c r="F194" s="0" t="str">
        <f aca="false">IF('Schedule 4'!G194&gt;0,"Active","")</f>
        <v>Active</v>
      </c>
    </row>
    <row r="195" customFormat="false" ht="12.75" hidden="false" customHeight="false" outlineLevel="0" collapsed="false">
      <c r="A195" s="0" t="s">
        <v>249</v>
      </c>
      <c r="B195" s="39" t="n">
        <v>85</v>
      </c>
      <c r="C195" s="48" t="n">
        <v>85403005</v>
      </c>
      <c r="D195" s="49" t="n">
        <v>0</v>
      </c>
      <c r="F195" s="0" t="str">
        <f aca="false">IF('Schedule 4'!G195&gt;0,"Active","")</f>
        <v/>
      </c>
    </row>
    <row r="196" customFormat="false" ht="12.75" hidden="false" customHeight="false" outlineLevel="0" collapsed="false">
      <c r="A196" s="0" t="s">
        <v>250</v>
      </c>
      <c r="B196" s="39" t="n">
        <v>4</v>
      </c>
      <c r="C196" s="48" t="n">
        <v>4028004</v>
      </c>
      <c r="D196" s="49" t="n">
        <v>0</v>
      </c>
      <c r="F196" s="0" t="str">
        <f aca="false">IF('Schedule 4'!G196&gt;0,"Active","")</f>
        <v>Active</v>
      </c>
    </row>
    <row r="197" customFormat="false" ht="12.75" hidden="false" customHeight="false" outlineLevel="0" collapsed="false">
      <c r="A197" s="0" t="s">
        <v>251</v>
      </c>
      <c r="B197" s="39" t="n">
        <v>69</v>
      </c>
      <c r="C197" s="48" t="n">
        <v>69404005</v>
      </c>
      <c r="D197" s="49" t="n">
        <v>0</v>
      </c>
      <c r="F197" s="0" t="str">
        <f aca="false">IF('Schedule 4'!G197&gt;0,"Active","")</f>
        <v>Active</v>
      </c>
    </row>
    <row r="198" customFormat="false" ht="12.75" hidden="false" customHeight="false" outlineLevel="0" collapsed="false">
      <c r="A198" s="0" t="s">
        <v>252</v>
      </c>
      <c r="B198" s="39" t="n">
        <v>81</v>
      </c>
      <c r="C198" s="48" t="n">
        <v>81401005</v>
      </c>
      <c r="D198" s="49" t="n">
        <v>0</v>
      </c>
      <c r="F198" s="0" t="str">
        <f aca="false">IF('Schedule 4'!G198&gt;0,"Active","")</f>
        <v>Active</v>
      </c>
    </row>
    <row r="199" customFormat="false" ht="12.75" hidden="false" customHeight="false" outlineLevel="0" collapsed="false">
      <c r="A199" s="0" t="s">
        <v>253</v>
      </c>
      <c r="B199" s="39" t="n">
        <v>5</v>
      </c>
      <c r="C199" s="48" t="n">
        <v>5405005</v>
      </c>
      <c r="D199" s="49" t="n">
        <v>0</v>
      </c>
      <c r="F199" s="0" t="str">
        <f aca="false">IF('Schedule 4'!G199&gt;0,"Active","")</f>
        <v/>
      </c>
    </row>
    <row r="200" customFormat="false" ht="12.75" hidden="false" customHeight="false" outlineLevel="0" collapsed="false">
      <c r="A200" s="0" t="s">
        <v>254</v>
      </c>
      <c r="B200" s="39" t="n">
        <v>64</v>
      </c>
      <c r="C200" s="48" t="n">
        <v>64401005</v>
      </c>
      <c r="D200" s="49" t="n">
        <v>0</v>
      </c>
      <c r="F200" s="0" t="str">
        <f aca="false">IF('Schedule 4'!G200&gt;0,"Active","")</f>
        <v/>
      </c>
    </row>
    <row r="201" customFormat="false" ht="12.75" hidden="false" customHeight="false" outlineLevel="0" collapsed="false">
      <c r="A201" s="0" t="s">
        <v>255</v>
      </c>
      <c r="B201" s="39" t="n">
        <v>78</v>
      </c>
      <c r="C201" s="48" t="n">
        <v>78028504</v>
      </c>
      <c r="D201" s="49" t="n">
        <v>0</v>
      </c>
      <c r="F201" s="0" t="str">
        <f aca="false">IF('Schedule 4'!G201&gt;0,"Active","")</f>
        <v/>
      </c>
    </row>
    <row r="202" customFormat="false" ht="12.75" hidden="false" customHeight="false" outlineLevel="0" collapsed="false">
      <c r="A202" s="0" t="s">
        <v>256</v>
      </c>
      <c r="B202" s="39" t="n">
        <v>83</v>
      </c>
      <c r="C202" s="48" t="n">
        <v>83403005</v>
      </c>
      <c r="D202" s="49" t="n">
        <v>0</v>
      </c>
      <c r="F202" s="0" t="str">
        <f aca="false">IF('Schedule 4'!G202&gt;0,"Active","")</f>
        <v>Active</v>
      </c>
    </row>
    <row r="203" customFormat="false" ht="12.75" hidden="false" customHeight="false" outlineLevel="0" collapsed="false">
      <c r="A203" s="0" t="s">
        <v>257</v>
      </c>
      <c r="B203" s="39" t="n">
        <v>16</v>
      </c>
      <c r="C203" s="48" t="n">
        <v>16029004</v>
      </c>
      <c r="D203" s="49" t="n">
        <v>0</v>
      </c>
      <c r="F203" s="0" t="str">
        <f aca="false">IF('Schedule 4'!G203&gt;0,"Active","")</f>
        <v>Active</v>
      </c>
    </row>
    <row r="204" customFormat="false" ht="12.75" hidden="false" customHeight="false" outlineLevel="0" collapsed="false">
      <c r="A204" s="0" t="s">
        <v>258</v>
      </c>
      <c r="B204" s="39" t="n">
        <v>55</v>
      </c>
      <c r="C204" s="48" t="n">
        <v>55403005</v>
      </c>
      <c r="D204" s="49" t="n">
        <v>0</v>
      </c>
      <c r="F204" s="0" t="str">
        <f aca="false">IF('Schedule 4'!G204&gt;0,"Active","")</f>
        <v>Active</v>
      </c>
    </row>
    <row r="205" customFormat="false" ht="12.75" hidden="false" customHeight="false" outlineLevel="0" collapsed="false">
      <c r="A205" s="0" t="s">
        <v>259</v>
      </c>
      <c r="B205" s="39" t="n">
        <v>50</v>
      </c>
      <c r="C205" s="48" t="n">
        <v>50403005</v>
      </c>
      <c r="D205" s="49" t="n">
        <v>0</v>
      </c>
      <c r="F205" s="0" t="str">
        <f aca="false">IF('Schedule 4'!G205&gt;0,"Active","")</f>
        <v/>
      </c>
    </row>
    <row r="206" customFormat="false" ht="12.75" hidden="false" customHeight="false" outlineLevel="0" collapsed="false">
      <c r="A206" s="0" t="s">
        <v>260</v>
      </c>
      <c r="B206" s="39" t="n">
        <v>17</v>
      </c>
      <c r="C206" s="48" t="n">
        <v>17401505</v>
      </c>
      <c r="D206" s="49" t="n">
        <v>0</v>
      </c>
      <c r="F206" s="0" t="str">
        <f aca="false">IF('Schedule 4'!G206&gt;0,"Active","")</f>
        <v>Active</v>
      </c>
    </row>
    <row r="207" customFormat="false" ht="12.75" hidden="false" customHeight="false" outlineLevel="0" collapsed="false">
      <c r="A207" s="0" t="s">
        <v>261</v>
      </c>
      <c r="B207" s="39" t="n">
        <v>85</v>
      </c>
      <c r="C207" s="48" t="n">
        <v>85404005</v>
      </c>
      <c r="D207" s="49" t="n">
        <v>0</v>
      </c>
      <c r="F207" s="0" t="str">
        <f aca="false">IF('Schedule 4'!G207&gt;0,"Active","")</f>
        <v>Active</v>
      </c>
    </row>
    <row r="208" customFormat="false" ht="12.75" hidden="false" customHeight="false" outlineLevel="0" collapsed="false">
      <c r="A208" s="0" t="s">
        <v>262</v>
      </c>
      <c r="B208" s="39" t="n">
        <v>6</v>
      </c>
      <c r="C208" s="48" t="n">
        <v>6402005</v>
      </c>
      <c r="D208" s="49" t="n">
        <v>0</v>
      </c>
      <c r="F208" s="0" t="str">
        <f aca="false">IF('Schedule 4'!G208&gt;0,"Active","")</f>
        <v>Active</v>
      </c>
    </row>
    <row r="209" customFormat="false" ht="12.75" hidden="false" customHeight="false" outlineLevel="0" collapsed="false">
      <c r="A209" s="0" t="s">
        <v>263</v>
      </c>
      <c r="B209" s="39" t="n">
        <v>64</v>
      </c>
      <c r="C209" s="48" t="n">
        <v>64402005</v>
      </c>
      <c r="D209" s="49" t="n">
        <v>0</v>
      </c>
      <c r="F209" s="0" t="str">
        <f aca="false">IF('Schedule 4'!G209&gt;0,"Active","")</f>
        <v>Active</v>
      </c>
    </row>
    <row r="210" customFormat="false" ht="12.75" hidden="false" customHeight="false" outlineLevel="0" collapsed="false">
      <c r="A210" s="0" t="s">
        <v>264</v>
      </c>
      <c r="B210" s="39" t="n">
        <v>27</v>
      </c>
      <c r="C210" s="48" t="n">
        <v>27403005</v>
      </c>
      <c r="D210" s="49" t="n">
        <v>0</v>
      </c>
      <c r="F210" s="0" t="str">
        <f aca="false">IF('Schedule 4'!G210&gt;0,"Active","")</f>
        <v/>
      </c>
    </row>
    <row r="211" customFormat="false" ht="12.75" hidden="false" customHeight="false" outlineLevel="0" collapsed="false">
      <c r="A211" s="0" t="s">
        <v>265</v>
      </c>
      <c r="B211" s="39" t="n">
        <v>30</v>
      </c>
      <c r="C211" s="48" t="n">
        <v>30402005</v>
      </c>
      <c r="D211" s="49" t="n">
        <v>0</v>
      </c>
      <c r="F211" s="0" t="str">
        <f aca="false">IF('Schedule 4'!G211&gt;0,"Active","")</f>
        <v/>
      </c>
    </row>
    <row r="212" customFormat="false" ht="12.75" hidden="false" customHeight="false" outlineLevel="0" collapsed="false">
      <c r="A212" s="0" t="s">
        <v>266</v>
      </c>
      <c r="B212" s="39" t="n">
        <v>87</v>
      </c>
      <c r="C212" s="48" t="n">
        <v>87404005</v>
      </c>
      <c r="D212" s="49" t="n">
        <v>0</v>
      </c>
      <c r="F212" s="0" t="str">
        <f aca="false">IF('Schedule 4'!G212&gt;0,"Active","")</f>
        <v/>
      </c>
    </row>
    <row r="213" customFormat="false" ht="12.75" hidden="false" customHeight="false" outlineLevel="0" collapsed="false">
      <c r="A213" s="0" t="s">
        <v>267</v>
      </c>
      <c r="B213" s="39" t="n">
        <v>77</v>
      </c>
      <c r="C213" s="48" t="n">
        <v>77030004</v>
      </c>
      <c r="D213" s="49" t="n">
        <v>0</v>
      </c>
      <c r="F213" s="0" t="str">
        <f aca="false">IF('Schedule 4'!G213&gt;0,"Active","")</f>
        <v>Active</v>
      </c>
    </row>
    <row r="214" customFormat="false" ht="12.75" hidden="false" customHeight="false" outlineLevel="0" collapsed="false">
      <c r="A214" s="0" t="s">
        <v>268</v>
      </c>
      <c r="B214" s="39" t="n">
        <v>18</v>
      </c>
      <c r="C214" s="48" t="n">
        <v>18405005</v>
      </c>
      <c r="D214" s="49" t="n">
        <v>0</v>
      </c>
      <c r="F214" s="0" t="str">
        <f aca="false">IF('Schedule 4'!G214&gt;0,"Active","")</f>
        <v>Active</v>
      </c>
    </row>
    <row r="215" customFormat="false" ht="12.75" hidden="false" customHeight="false" outlineLevel="0" collapsed="false">
      <c r="A215" s="0" t="s">
        <v>269</v>
      </c>
      <c r="B215" s="39" t="n">
        <v>87</v>
      </c>
      <c r="C215" s="48" t="n">
        <v>87405005</v>
      </c>
      <c r="D215" s="49" t="n">
        <v>0</v>
      </c>
      <c r="F215" s="0" t="str">
        <f aca="false">IF('Schedule 4'!G215&gt;0,"Active","")</f>
        <v>Active</v>
      </c>
    </row>
    <row r="216" customFormat="false" ht="12.75" hidden="false" customHeight="false" outlineLevel="0" collapsed="false">
      <c r="A216" s="0" t="s">
        <v>270</v>
      </c>
      <c r="B216" s="39" t="n">
        <v>85</v>
      </c>
      <c r="C216" s="48" t="n">
        <v>85405005</v>
      </c>
      <c r="D216" s="49" t="n">
        <v>0</v>
      </c>
      <c r="F216" s="0" t="str">
        <f aca="false">IF('Schedule 4'!G216&gt;0,"Active","")</f>
        <v>Active</v>
      </c>
    </row>
    <row r="217" customFormat="false" ht="12.75" hidden="false" customHeight="false" outlineLevel="0" collapsed="false">
      <c r="A217" s="0" t="s">
        <v>271</v>
      </c>
      <c r="B217" s="39" t="n">
        <v>42</v>
      </c>
      <c r="C217" s="48" t="n">
        <v>42402005</v>
      </c>
      <c r="D217" s="49" t="n">
        <v>0</v>
      </c>
      <c r="F217" s="0" t="str">
        <f aca="false">IF('Schedule 4'!G217&gt;0,"Active","")</f>
        <v>Active</v>
      </c>
    </row>
    <row r="218" customFormat="false" ht="12.75" hidden="false" customHeight="false" outlineLevel="0" collapsed="false">
      <c r="A218" s="0" t="s">
        <v>272</v>
      </c>
      <c r="B218" s="39" t="n">
        <v>65</v>
      </c>
      <c r="C218" s="48" t="n">
        <v>65403005</v>
      </c>
      <c r="D218" s="49" t="n">
        <v>0</v>
      </c>
      <c r="F218" s="0" t="str">
        <f aca="false">IF('Schedule 4'!G218&gt;0,"Active","")</f>
        <v>Active</v>
      </c>
    </row>
    <row r="219" customFormat="false" ht="12.75" hidden="false" customHeight="false" outlineLevel="0" collapsed="false">
      <c r="A219" s="0" t="s">
        <v>273</v>
      </c>
      <c r="B219" s="39" t="n">
        <v>57</v>
      </c>
      <c r="C219" s="48" t="n">
        <v>57031004</v>
      </c>
      <c r="D219" s="49" t="n">
        <v>0</v>
      </c>
      <c r="F219" s="0" t="str">
        <f aca="false">IF('Schedule 4'!G219&gt;0,"Active","")</f>
        <v>Active</v>
      </c>
    </row>
    <row r="220" customFormat="false" ht="12.75" hidden="false" customHeight="false" outlineLevel="0" collapsed="false">
      <c r="A220" s="0" t="s">
        <v>274</v>
      </c>
      <c r="B220" s="39" t="n">
        <v>31</v>
      </c>
      <c r="C220" s="48" t="n">
        <v>31032004</v>
      </c>
      <c r="D220" s="49" t="n">
        <v>0</v>
      </c>
      <c r="F220" s="0" t="str">
        <f aca="false">IF('Schedule 4'!G220&gt;0,"Active","")</f>
        <v>Active</v>
      </c>
    </row>
    <row r="221" customFormat="false" ht="12.75" hidden="false" customHeight="false" outlineLevel="0" collapsed="false">
      <c r="A221" s="0" t="s">
        <v>275</v>
      </c>
      <c r="B221" s="39" t="n">
        <v>34</v>
      </c>
      <c r="C221" s="48" t="n">
        <v>34403005</v>
      </c>
      <c r="D221" s="49" t="n">
        <v>0</v>
      </c>
      <c r="F221" s="0" t="str">
        <f aca="false">IF('Schedule 4'!G221&gt;0,"Active","")</f>
        <v/>
      </c>
    </row>
    <row r="222" customFormat="false" ht="12.75" hidden="false" customHeight="false" outlineLevel="0" collapsed="false">
      <c r="A222" s="0" t="s">
        <v>276</v>
      </c>
      <c r="B222" s="39" t="n">
        <v>20</v>
      </c>
      <c r="C222" s="48" t="n">
        <v>20033004</v>
      </c>
      <c r="D222" s="49" t="n">
        <v>0</v>
      </c>
      <c r="F222" s="0" t="str">
        <f aca="false">IF('Schedule 4'!G222&gt;0,"Active","")</f>
        <v>Active</v>
      </c>
    </row>
    <row r="223" customFormat="false" ht="12.75" hidden="false" customHeight="false" outlineLevel="0" collapsed="false">
      <c r="A223" s="0" t="s">
        <v>277</v>
      </c>
      <c r="B223" s="39" t="n">
        <v>46</v>
      </c>
      <c r="C223" s="48" t="n">
        <v>46402005</v>
      </c>
      <c r="D223" s="49" t="n">
        <v>0</v>
      </c>
      <c r="F223" s="0" t="str">
        <f aca="false">IF('Schedule 4'!G223&gt;0,"Active","")</f>
        <v>Active</v>
      </c>
    </row>
    <row r="224" customFormat="false" ht="12.75" hidden="false" customHeight="false" outlineLevel="0" collapsed="false">
      <c r="A224" s="0" t="s">
        <v>278</v>
      </c>
      <c r="B224" s="39" t="n">
        <v>21</v>
      </c>
      <c r="C224" s="48" t="n">
        <v>21034004</v>
      </c>
      <c r="D224" s="49" t="n">
        <v>0</v>
      </c>
      <c r="F224" s="0" t="str">
        <f aca="false">IF('Schedule 4'!G224&gt;0,"Active","")</f>
        <v>Active</v>
      </c>
    </row>
    <row r="225" customFormat="false" ht="12.75" hidden="false" customHeight="false" outlineLevel="0" collapsed="false">
      <c r="A225" s="0" t="s">
        <v>279</v>
      </c>
      <c r="B225" s="39" t="n">
        <v>10</v>
      </c>
      <c r="C225" s="48" t="n">
        <v>10402005</v>
      </c>
      <c r="D225" s="49" t="n">
        <v>0</v>
      </c>
      <c r="F225" s="0" t="str">
        <f aca="false">IF('Schedule 4'!G225&gt;0,"Active","")</f>
        <v/>
      </c>
    </row>
    <row r="226" customFormat="false" ht="12.75" hidden="false" customHeight="false" outlineLevel="0" collapsed="false">
      <c r="A226" s="0" t="s">
        <v>280</v>
      </c>
      <c r="B226" s="39" t="n">
        <v>2</v>
      </c>
      <c r="C226" s="48" t="n">
        <v>2035004</v>
      </c>
      <c r="D226" s="49" t="n">
        <v>0</v>
      </c>
      <c r="F226" s="0" t="str">
        <f aca="false">IF('Schedule 4'!G226&gt;0,"Active","")</f>
        <v>Active</v>
      </c>
    </row>
    <row r="227" customFormat="false" ht="12.75" hidden="false" customHeight="false" outlineLevel="0" collapsed="false">
      <c r="A227" s="0" t="s">
        <v>281</v>
      </c>
      <c r="B227" s="39" t="n">
        <v>26</v>
      </c>
      <c r="C227" s="48" t="n">
        <v>26402005</v>
      </c>
      <c r="D227" s="49" t="n">
        <v>0</v>
      </c>
      <c r="F227" s="0" t="str">
        <f aca="false">IF('Schedule 4'!G227&gt;0,"Active","")</f>
        <v>Active</v>
      </c>
    </row>
    <row r="228" customFormat="false" ht="12.75" hidden="false" customHeight="false" outlineLevel="0" collapsed="false">
      <c r="A228" s="0" t="s">
        <v>282</v>
      </c>
      <c r="B228" s="39" t="n">
        <v>79</v>
      </c>
      <c r="C228" s="48" t="n">
        <v>79404005</v>
      </c>
      <c r="D228" s="49" t="n">
        <v>0</v>
      </c>
      <c r="F228" s="0" t="str">
        <f aca="false">IF('Schedule 4'!G228&gt;0,"Active","")</f>
        <v>Active</v>
      </c>
    </row>
    <row r="229" customFormat="false" ht="12.75" hidden="false" customHeight="false" outlineLevel="0" collapsed="false">
      <c r="A229" s="0" t="s">
        <v>283</v>
      </c>
      <c r="B229" s="39" t="n">
        <v>35</v>
      </c>
      <c r="C229" s="48" t="n">
        <v>35401005</v>
      </c>
      <c r="D229" s="49" t="n">
        <v>0</v>
      </c>
      <c r="F229" s="0" t="str">
        <f aca="false">IF('Schedule 4'!G229&gt;0,"Active","")</f>
        <v>Active</v>
      </c>
    </row>
    <row r="230" customFormat="false" ht="12.75" hidden="false" customHeight="false" outlineLevel="0" collapsed="false">
      <c r="A230" s="0" t="s">
        <v>284</v>
      </c>
      <c r="B230" s="39" t="n">
        <v>61</v>
      </c>
      <c r="C230" s="48" t="n">
        <v>61404005</v>
      </c>
      <c r="D230" s="49" t="n">
        <v>0</v>
      </c>
      <c r="F230" s="0" t="str">
        <f aca="false">IF('Schedule 4'!G230&gt;0,"Active","")</f>
        <v/>
      </c>
    </row>
    <row r="231" customFormat="false" ht="12.75" hidden="false" customHeight="false" outlineLevel="0" collapsed="false">
      <c r="A231" s="0" t="s">
        <v>285</v>
      </c>
      <c r="B231" s="39" t="n">
        <v>41</v>
      </c>
      <c r="C231" s="48" t="n">
        <v>41406005</v>
      </c>
      <c r="D231" s="49" t="n">
        <v>0</v>
      </c>
      <c r="F231" s="0" t="str">
        <f aca="false">IF('Schedule 4'!G231&gt;0,"Active","")</f>
        <v/>
      </c>
    </row>
    <row r="232" customFormat="false" ht="12.75" hidden="false" customHeight="false" outlineLevel="0" collapsed="false">
      <c r="A232" s="0" t="s">
        <v>286</v>
      </c>
      <c r="B232" s="39" t="n">
        <v>12</v>
      </c>
      <c r="C232" s="48" t="n">
        <v>12403005</v>
      </c>
      <c r="D232" s="49" t="n">
        <v>0</v>
      </c>
      <c r="F232" s="0" t="str">
        <f aca="false">IF('Schedule 4'!G232&gt;0,"Active","")</f>
        <v/>
      </c>
    </row>
    <row r="233" customFormat="false" ht="12.75" hidden="false" customHeight="false" outlineLevel="0" collapsed="false">
      <c r="A233" s="0" t="s">
        <v>287</v>
      </c>
      <c r="B233" s="39" t="n">
        <v>79</v>
      </c>
      <c r="C233" s="48" t="n">
        <v>79036004</v>
      </c>
      <c r="D233" s="49" t="n">
        <v>0</v>
      </c>
      <c r="F233" s="0" t="str">
        <f aca="false">IF('Schedule 4'!G233&gt;0,"Active","")</f>
        <v>Active</v>
      </c>
    </row>
    <row r="234" customFormat="false" ht="12.75" hidden="false" customHeight="false" outlineLevel="0" collapsed="false">
      <c r="A234" s="0" t="s">
        <v>288</v>
      </c>
      <c r="B234" s="39" t="n">
        <v>85</v>
      </c>
      <c r="C234" s="48" t="n">
        <v>85406005</v>
      </c>
      <c r="D234" s="49" t="n">
        <v>0</v>
      </c>
      <c r="F234" s="0" t="str">
        <f aca="false">IF('Schedule 4'!G234&gt;0,"Active","")</f>
        <v>Active</v>
      </c>
    </row>
    <row r="235" customFormat="false" ht="12.75" hidden="false" customHeight="false" outlineLevel="0" collapsed="false">
      <c r="A235" s="0" t="s">
        <v>289</v>
      </c>
      <c r="B235" s="39" t="n">
        <v>60</v>
      </c>
      <c r="C235" s="48" t="n">
        <v>60402005</v>
      </c>
      <c r="D235" s="49" t="n">
        <v>0</v>
      </c>
      <c r="F235" s="0" t="str">
        <f aca="false">IF('Schedule 4'!G235&gt;0,"Active","")</f>
        <v>Active</v>
      </c>
    </row>
    <row r="236" customFormat="false" ht="12.75" hidden="false" customHeight="false" outlineLevel="0" collapsed="false">
      <c r="A236" s="0" t="s">
        <v>290</v>
      </c>
      <c r="B236" s="39" t="n">
        <v>25</v>
      </c>
      <c r="C236" s="48" t="n">
        <v>25036504</v>
      </c>
      <c r="D236" s="49" t="n">
        <v>0</v>
      </c>
      <c r="F236" s="0" t="str">
        <f aca="false">IF('Schedule 4'!G236&gt;0,"Active","")</f>
        <v>Active</v>
      </c>
    </row>
    <row r="237" customFormat="false" ht="12.75" hidden="false" customHeight="false" outlineLevel="0" collapsed="false">
      <c r="A237" s="0" t="s">
        <v>291</v>
      </c>
      <c r="B237" s="39" t="n">
        <v>33</v>
      </c>
      <c r="C237" s="48" t="n">
        <v>33404005</v>
      </c>
      <c r="D237" s="49" t="n">
        <v>0</v>
      </c>
      <c r="F237" s="0" t="str">
        <f aca="false">IF('Schedule 4'!G237&gt;0,"Active","")</f>
        <v>Active</v>
      </c>
    </row>
    <row r="238" customFormat="false" ht="12.75" hidden="false" customHeight="false" outlineLevel="0" collapsed="false">
      <c r="A238" s="0" t="s">
        <v>292</v>
      </c>
      <c r="B238" s="39" t="n">
        <v>69</v>
      </c>
      <c r="C238" s="48" t="n">
        <v>69405005</v>
      </c>
      <c r="D238" s="49" t="n">
        <v>0</v>
      </c>
      <c r="F238" s="0" t="str">
        <f aca="false">IF('Schedule 4'!G238&gt;0,"Active","")</f>
        <v/>
      </c>
    </row>
    <row r="239" customFormat="false" ht="12.75" hidden="false" customHeight="false" outlineLevel="0" collapsed="false">
      <c r="A239" s="0" t="s">
        <v>293</v>
      </c>
      <c r="B239" s="39" t="n">
        <v>76</v>
      </c>
      <c r="C239" s="48" t="n">
        <v>76404005</v>
      </c>
      <c r="D239" s="49" t="n">
        <v>0</v>
      </c>
      <c r="F239" s="0" t="str">
        <f aca="false">IF('Schedule 4'!G239&gt;0,"Active","")</f>
        <v>Active</v>
      </c>
    </row>
    <row r="240" customFormat="false" ht="12.75" hidden="false" customHeight="false" outlineLevel="0" collapsed="false">
      <c r="A240" s="0" t="s">
        <v>294</v>
      </c>
      <c r="B240" s="39" t="n">
        <v>18</v>
      </c>
      <c r="C240" s="48" t="n">
        <v>18037004</v>
      </c>
      <c r="D240" s="49" t="n">
        <v>0</v>
      </c>
      <c r="F240" s="0" t="str">
        <f aca="false">IF('Schedule 4'!G240&gt;0,"Active","")</f>
        <v>Active</v>
      </c>
    </row>
    <row r="241" customFormat="false" ht="12.75" hidden="false" customHeight="false" outlineLevel="0" collapsed="false">
      <c r="A241" s="0" t="s">
        <v>295</v>
      </c>
      <c r="B241" s="39" t="n">
        <v>15</v>
      </c>
      <c r="C241" s="48" t="n">
        <v>15038004</v>
      </c>
      <c r="D241" s="49" t="n">
        <v>0</v>
      </c>
      <c r="F241" s="0" t="str">
        <f aca="false">IF('Schedule 4'!G241&gt;0,"Active","")</f>
        <v>Active</v>
      </c>
    </row>
    <row r="242" customFormat="false" ht="12.75" hidden="false" customHeight="false" outlineLevel="0" collapsed="false">
      <c r="A242" s="0" t="s">
        <v>296</v>
      </c>
      <c r="B242" s="39" t="n">
        <v>15</v>
      </c>
      <c r="C242" s="48" t="n">
        <v>15039004</v>
      </c>
      <c r="D242" s="49" t="n">
        <v>0</v>
      </c>
      <c r="F242" s="0" t="str">
        <f aca="false">IF('Schedule 4'!G242&gt;0,"Active","")</f>
        <v>Active</v>
      </c>
    </row>
    <row r="243" customFormat="false" ht="12.75" hidden="false" customHeight="false" outlineLevel="0" collapsed="false">
      <c r="A243" s="0" t="s">
        <v>297</v>
      </c>
      <c r="B243" s="39" t="n">
        <v>76</v>
      </c>
      <c r="C243" s="48" t="n">
        <v>76405005</v>
      </c>
      <c r="D243" s="49" t="n">
        <v>0</v>
      </c>
      <c r="F243" s="0" t="str">
        <f aca="false">IF('Schedule 4'!G243&gt;0,"Active","")</f>
        <v/>
      </c>
    </row>
    <row r="244" customFormat="false" ht="12.75" hidden="false" customHeight="false" outlineLevel="0" collapsed="false">
      <c r="A244" s="0" t="s">
        <v>298</v>
      </c>
      <c r="B244" s="39" t="n">
        <v>43</v>
      </c>
      <c r="C244" s="48" t="n">
        <v>43037504</v>
      </c>
      <c r="D244" s="49" t="n">
        <v>0</v>
      </c>
      <c r="F244" s="0" t="str">
        <f aca="false">IF('Schedule 4'!G244&gt;0,"Active","")</f>
        <v>Active</v>
      </c>
    </row>
    <row r="245" customFormat="false" ht="12.75" hidden="false" customHeight="false" outlineLevel="0" collapsed="false">
      <c r="A245" s="0" t="s">
        <v>299</v>
      </c>
      <c r="B245" s="39" t="n">
        <v>68</v>
      </c>
      <c r="C245" s="48" t="n">
        <v>68039504</v>
      </c>
      <c r="D245" s="49" t="n">
        <v>0</v>
      </c>
      <c r="F245" s="0" t="str">
        <f aca="false">IF('Schedule 4'!G245&gt;0,"Active","")</f>
        <v>Active</v>
      </c>
    </row>
    <row r="246" customFormat="false" ht="12.75" hidden="false" customHeight="false" outlineLevel="0" collapsed="false">
      <c r="A246" s="0" t="s">
        <v>300</v>
      </c>
      <c r="B246" s="39" t="n">
        <v>86</v>
      </c>
      <c r="C246" s="48" t="n">
        <v>86403005</v>
      </c>
      <c r="D246" s="49" t="n">
        <v>0</v>
      </c>
      <c r="F246" s="0" t="str">
        <f aca="false">IF('Schedule 4'!G246&gt;0,"Active","")</f>
        <v>Active</v>
      </c>
    </row>
    <row r="247" customFormat="false" ht="12.75" hidden="false" customHeight="false" outlineLevel="0" collapsed="false">
      <c r="A247" s="0" t="s">
        <v>301</v>
      </c>
      <c r="B247" s="39" t="n">
        <v>59</v>
      </c>
      <c r="C247" s="48" t="n">
        <v>59403005</v>
      </c>
      <c r="D247" s="49" t="n">
        <v>0</v>
      </c>
      <c r="F247" s="0" t="str">
        <f aca="false">IF('Schedule 4'!G247&gt;0,"Active","")</f>
        <v>Active</v>
      </c>
    </row>
    <row r="248" customFormat="false" ht="12.75" hidden="false" customHeight="false" outlineLevel="0" collapsed="false">
      <c r="A248" s="0" t="s">
        <v>302</v>
      </c>
      <c r="B248" s="39" t="n">
        <v>86</v>
      </c>
      <c r="C248" s="48" t="n">
        <v>86404005</v>
      </c>
      <c r="D248" s="49" t="n">
        <v>0</v>
      </c>
      <c r="F248" s="0" t="str">
        <f aca="false">IF('Schedule 4'!G248&gt;0,"Active","")</f>
        <v>Active</v>
      </c>
    </row>
    <row r="249" customFormat="false" ht="12.75" hidden="false" customHeight="false" outlineLevel="0" collapsed="false">
      <c r="A249" s="0" t="s">
        <v>303</v>
      </c>
      <c r="B249" s="39" t="n">
        <v>68</v>
      </c>
      <c r="C249" s="48" t="n">
        <v>68403005</v>
      </c>
      <c r="D249" s="49" t="n">
        <v>0</v>
      </c>
      <c r="F249" s="0" t="str">
        <f aca="false">IF('Schedule 4'!G249&gt;0,"Active","")</f>
        <v/>
      </c>
    </row>
    <row r="250" customFormat="false" ht="12.75" hidden="false" customHeight="false" outlineLevel="0" collapsed="false">
      <c r="A250" s="0" t="s">
        <v>304</v>
      </c>
      <c r="B250" s="39" t="n">
        <v>81</v>
      </c>
      <c r="C250" s="48" t="n">
        <v>81402005</v>
      </c>
      <c r="D250" s="49" t="n">
        <v>0</v>
      </c>
      <c r="F250" s="0" t="str">
        <f aca="false">IF('Schedule 4'!G250&gt;0,"Active","")</f>
        <v/>
      </c>
    </row>
    <row r="251" customFormat="false" ht="12.75" hidden="false" customHeight="false" outlineLevel="0" collapsed="false">
      <c r="A251" s="0" t="s">
        <v>305</v>
      </c>
      <c r="B251" s="39" t="n">
        <v>2</v>
      </c>
      <c r="C251" s="48" t="n">
        <v>2404005</v>
      </c>
      <c r="D251" s="49" t="n">
        <v>0</v>
      </c>
      <c r="F251" s="0" t="str">
        <f aca="false">IF('Schedule 4'!G251&gt;0,"Active","")</f>
        <v>Active</v>
      </c>
    </row>
    <row r="252" customFormat="false" ht="12.75" hidden="false" customHeight="false" outlineLevel="0" collapsed="false">
      <c r="A252" s="0" t="s">
        <v>306</v>
      </c>
      <c r="B252" s="39" t="n">
        <v>62</v>
      </c>
      <c r="C252" s="48" t="n">
        <v>62402005</v>
      </c>
      <c r="D252" s="49" t="n">
        <v>0</v>
      </c>
      <c r="F252" s="0" t="str">
        <f aca="false">IF('Schedule 4'!G252&gt;0,"Active","")</f>
        <v>Active</v>
      </c>
    </row>
    <row r="253" customFormat="false" ht="12.75" hidden="false" customHeight="false" outlineLevel="0" collapsed="false">
      <c r="A253" s="0" t="s">
        <v>307</v>
      </c>
      <c r="B253" s="39" t="n">
        <v>31</v>
      </c>
      <c r="C253" s="48" t="n">
        <v>31405005</v>
      </c>
      <c r="D253" s="49" t="n">
        <v>0</v>
      </c>
      <c r="F253" s="0" t="str">
        <f aca="false">IF('Schedule 4'!G253&gt;0,"Active","")</f>
        <v>Active</v>
      </c>
    </row>
    <row r="254" customFormat="false" ht="12.75" hidden="false" customHeight="false" outlineLevel="0" collapsed="false">
      <c r="A254" s="0" t="s">
        <v>308</v>
      </c>
      <c r="B254" s="39" t="n">
        <v>47</v>
      </c>
      <c r="C254" s="48" t="n">
        <v>47040004</v>
      </c>
      <c r="D254" s="49" t="n">
        <v>0</v>
      </c>
      <c r="F254" s="0" t="str">
        <f aca="false">IF('Schedule 4'!G254&gt;0,"Active","")</f>
        <v>Active</v>
      </c>
    </row>
    <row r="255" customFormat="false" ht="12.75" hidden="false" customHeight="false" outlineLevel="0" collapsed="false">
      <c r="A255" s="0" t="s">
        <v>309</v>
      </c>
      <c r="B255" s="39" t="n">
        <v>41</v>
      </c>
      <c r="C255" s="48" t="n">
        <v>41407005</v>
      </c>
      <c r="D255" s="49" t="n">
        <v>0</v>
      </c>
      <c r="F255" s="0" t="str">
        <f aca="false">IF('Schedule 4'!G255&gt;0,"Active","")</f>
        <v>Active</v>
      </c>
    </row>
    <row r="256" customFormat="false" ht="12.75" hidden="false" customHeight="false" outlineLevel="0" collapsed="false">
      <c r="A256" s="0" t="s">
        <v>310</v>
      </c>
      <c r="B256" s="39" t="n">
        <v>57</v>
      </c>
      <c r="C256" s="48" t="n">
        <v>57040504</v>
      </c>
      <c r="D256" s="49" t="n">
        <v>0</v>
      </c>
      <c r="F256" s="0" t="str">
        <f aca="false">IF('Schedule 4'!G256&gt;0,"Active","")</f>
        <v>Active</v>
      </c>
    </row>
    <row r="257" customFormat="false" ht="12.75" hidden="false" customHeight="false" outlineLevel="0" collapsed="false">
      <c r="A257" s="0" t="s">
        <v>311</v>
      </c>
      <c r="B257" s="39" t="n">
        <v>12</v>
      </c>
      <c r="C257" s="48" t="n">
        <v>12404005</v>
      </c>
      <c r="D257" s="49" t="n">
        <v>0</v>
      </c>
      <c r="F257" s="0" t="str">
        <f aca="false">IF('Schedule 4'!G257&gt;0,"Active","")</f>
        <v/>
      </c>
    </row>
    <row r="258" customFormat="false" ht="12.75" hidden="false" customHeight="false" outlineLevel="0" collapsed="false">
      <c r="A258" s="0" t="s">
        <v>312</v>
      </c>
      <c r="B258" s="39" t="n">
        <v>18</v>
      </c>
      <c r="C258" s="48" t="n">
        <v>18041004</v>
      </c>
      <c r="D258" s="49" t="n">
        <v>0</v>
      </c>
      <c r="F258" s="0" t="str">
        <f aca="false">IF('Schedule 4'!G258&gt;0,"Active","")</f>
        <v>Active</v>
      </c>
    </row>
    <row r="259" customFormat="false" ht="12.75" hidden="false" customHeight="false" outlineLevel="0" collapsed="false">
      <c r="A259" s="0" t="s">
        <v>313</v>
      </c>
      <c r="B259" s="39" t="n">
        <v>31</v>
      </c>
      <c r="C259" s="48" t="n">
        <v>31406005</v>
      </c>
      <c r="D259" s="49" t="n">
        <v>0</v>
      </c>
      <c r="F259" s="0" t="str">
        <f aca="false">IF('Schedule 4'!G259&gt;0,"Active","")</f>
        <v>Active</v>
      </c>
    </row>
    <row r="260" customFormat="false" ht="12.75" hidden="false" customHeight="false" outlineLevel="0" collapsed="false">
      <c r="A260" s="0" t="s">
        <v>314</v>
      </c>
      <c r="B260" s="39" t="n">
        <v>29</v>
      </c>
      <c r="C260" s="48" t="n">
        <v>29042004</v>
      </c>
      <c r="D260" s="49" t="n">
        <v>0</v>
      </c>
      <c r="F260" s="0" t="str">
        <f aca="false">IF('Schedule 4'!G260&gt;0,"Active","")</f>
        <v>Active</v>
      </c>
    </row>
    <row r="261" customFormat="false" ht="12.75" hidden="false" customHeight="false" outlineLevel="0" collapsed="false">
      <c r="A261" s="0" t="s">
        <v>315</v>
      </c>
      <c r="B261" s="39" t="n">
        <v>31</v>
      </c>
      <c r="C261" s="48" t="n">
        <v>31407005</v>
      </c>
      <c r="D261" s="49" t="n">
        <v>0</v>
      </c>
      <c r="F261" s="0" t="str">
        <f aca="false">IF('Schedule 4'!G261&gt;0,"Active","")</f>
        <v>Active</v>
      </c>
    </row>
    <row r="262" customFormat="false" ht="12.75" hidden="false" customHeight="false" outlineLevel="0" collapsed="false">
      <c r="A262" s="0" t="s">
        <v>316</v>
      </c>
      <c r="B262" s="39" t="n">
        <v>9</v>
      </c>
      <c r="C262" s="48" t="n">
        <v>9042504</v>
      </c>
      <c r="D262" s="49" t="n">
        <v>0</v>
      </c>
      <c r="F262" s="0" t="str">
        <f aca="false">IF('Schedule 4'!G262&gt;0,"Active","")</f>
        <v>Active</v>
      </c>
    </row>
    <row r="263" customFormat="false" ht="12.75" hidden="false" customHeight="false" outlineLevel="0" collapsed="false">
      <c r="A263" s="0" t="s">
        <v>317</v>
      </c>
      <c r="B263" s="39" t="n">
        <v>77</v>
      </c>
      <c r="C263" s="48" t="n">
        <v>77042704</v>
      </c>
      <c r="D263" s="49" t="n">
        <v>0</v>
      </c>
      <c r="F263" s="0" t="str">
        <f aca="false">IF('Schedule 4'!G263&gt;0,"Active","")</f>
        <v>Active</v>
      </c>
    </row>
    <row r="264" customFormat="false" ht="12.75" hidden="false" customHeight="false" outlineLevel="0" collapsed="false">
      <c r="A264" s="0" t="s">
        <v>318</v>
      </c>
      <c r="B264" s="39" t="n">
        <v>43</v>
      </c>
      <c r="C264" s="48" t="n">
        <v>43401005</v>
      </c>
      <c r="D264" s="49" t="n">
        <v>0</v>
      </c>
      <c r="F264" s="0" t="str">
        <f aca="false">IF('Schedule 4'!G264&gt;0,"Active","")</f>
        <v>Active</v>
      </c>
    </row>
    <row r="265" customFormat="false" ht="12.75" hidden="false" customHeight="false" outlineLevel="0" collapsed="false">
      <c r="A265" s="0" t="s">
        <v>319</v>
      </c>
      <c r="B265" s="39" t="n">
        <v>30</v>
      </c>
      <c r="C265" s="48" t="n">
        <v>30403005</v>
      </c>
      <c r="D265" s="49" t="n">
        <v>0</v>
      </c>
      <c r="F265" s="0" t="str">
        <f aca="false">IF('Schedule 4'!G265&gt;0,"Active","")</f>
        <v/>
      </c>
    </row>
    <row r="266" customFormat="false" ht="12.75" hidden="false" customHeight="false" outlineLevel="0" collapsed="false">
      <c r="A266" s="0" t="s">
        <v>320</v>
      </c>
      <c r="B266" s="39" t="n">
        <v>18</v>
      </c>
      <c r="C266" s="48" t="n">
        <v>18043004</v>
      </c>
      <c r="D266" s="49" t="n">
        <v>0</v>
      </c>
      <c r="F266" s="0" t="str">
        <f aca="false">IF('Schedule 4'!G266&gt;0,"Active","")</f>
        <v>Active</v>
      </c>
    </row>
    <row r="267" customFormat="false" ht="12.75" hidden="false" customHeight="false" outlineLevel="0" collapsed="false">
      <c r="A267" s="0" t="s">
        <v>321</v>
      </c>
      <c r="B267" s="39" t="n">
        <v>57</v>
      </c>
      <c r="C267" s="48" t="n">
        <v>57405005</v>
      </c>
      <c r="D267" s="49" t="n">
        <v>0</v>
      </c>
      <c r="F267" s="0" t="str">
        <f aca="false">IF('Schedule 4'!G267&gt;0,"Active","")</f>
        <v>Active</v>
      </c>
    </row>
    <row r="268" customFormat="false" ht="12.75" hidden="false" customHeight="false" outlineLevel="0" collapsed="false">
      <c r="A268" s="0" t="s">
        <v>322</v>
      </c>
      <c r="B268" s="39" t="n">
        <v>26</v>
      </c>
      <c r="C268" s="48" t="n">
        <v>26403005</v>
      </c>
      <c r="D268" s="49" t="n">
        <v>0</v>
      </c>
      <c r="F268" s="0" t="str">
        <f aca="false">IF('Schedule 4'!G268&gt;0,"Active","")</f>
        <v>Active</v>
      </c>
    </row>
    <row r="269" customFormat="false" ht="12.75" hidden="false" customHeight="false" outlineLevel="0" collapsed="false">
      <c r="A269" s="0" t="s">
        <v>323</v>
      </c>
      <c r="B269" s="39" t="n">
        <v>8</v>
      </c>
      <c r="C269" s="48" t="n">
        <v>8402005</v>
      </c>
      <c r="D269" s="49" t="n">
        <v>0</v>
      </c>
      <c r="F269" s="0" t="str">
        <f aca="false">IF('Schedule 4'!G269&gt;0,"Active","")</f>
        <v/>
      </c>
    </row>
    <row r="270" customFormat="false" ht="12.75" hidden="false" customHeight="false" outlineLevel="0" collapsed="false">
      <c r="A270" s="0" t="s">
        <v>324</v>
      </c>
      <c r="B270" s="39" t="n">
        <v>13</v>
      </c>
      <c r="C270" s="48" t="n">
        <v>13405005</v>
      </c>
      <c r="D270" s="49" t="n">
        <v>0</v>
      </c>
      <c r="F270" s="0" t="str">
        <f aca="false">IF('Schedule 4'!G270&gt;0,"Active","")</f>
        <v>Active</v>
      </c>
    </row>
    <row r="271" customFormat="false" ht="12.75" hidden="false" customHeight="false" outlineLevel="0" collapsed="false">
      <c r="A271" s="0" t="s">
        <v>325</v>
      </c>
      <c r="B271" s="39" t="n">
        <v>32</v>
      </c>
      <c r="C271" s="48" t="n">
        <v>32044004</v>
      </c>
      <c r="D271" s="49" t="n">
        <v>0</v>
      </c>
      <c r="F271" s="0" t="str">
        <f aca="false">IF('Schedule 4'!G271&gt;0,"Active","")</f>
        <v>Active</v>
      </c>
    </row>
    <row r="272" customFormat="false" ht="12.75" hidden="false" customHeight="false" outlineLevel="0" collapsed="false">
      <c r="A272" s="0" t="s">
        <v>326</v>
      </c>
      <c r="B272" s="39" t="n">
        <v>55</v>
      </c>
      <c r="C272" s="48" t="n">
        <v>55404005</v>
      </c>
      <c r="D272" s="49" t="n">
        <v>0</v>
      </c>
      <c r="F272" s="0" t="str">
        <f aca="false">IF('Schedule 4'!G272&gt;0,"Active","")</f>
        <v/>
      </c>
    </row>
    <row r="273" customFormat="false" ht="12.75" hidden="false" customHeight="false" outlineLevel="0" collapsed="false">
      <c r="A273" s="0" t="s">
        <v>327</v>
      </c>
      <c r="B273" s="39" t="n">
        <v>35</v>
      </c>
      <c r="C273" s="48" t="n">
        <v>35402005</v>
      </c>
      <c r="D273" s="49" t="n">
        <v>0</v>
      </c>
      <c r="F273" s="0" t="str">
        <f aca="false">IF('Schedule 4'!G273&gt;0,"Active","")</f>
        <v/>
      </c>
    </row>
    <row r="274" customFormat="false" ht="12.75" hidden="false" customHeight="false" outlineLevel="0" collapsed="false">
      <c r="A274" s="0" t="s">
        <v>328</v>
      </c>
      <c r="B274" s="39" t="n">
        <v>7</v>
      </c>
      <c r="C274" s="48" t="n">
        <v>7407005</v>
      </c>
      <c r="D274" s="49" t="n">
        <v>0</v>
      </c>
      <c r="F274" s="0" t="str">
        <f aca="false">IF('Schedule 4'!G274&gt;0,"Active","")</f>
        <v/>
      </c>
    </row>
    <row r="275" customFormat="false" ht="12.75" hidden="false" customHeight="false" outlineLevel="0" collapsed="false">
      <c r="A275" s="0" t="s">
        <v>329</v>
      </c>
      <c r="B275" s="39" t="n">
        <v>33</v>
      </c>
      <c r="C275" s="48" t="n">
        <v>33405005</v>
      </c>
      <c r="D275" s="49" t="n">
        <v>0</v>
      </c>
      <c r="F275" s="0" t="str">
        <f aca="false">IF('Schedule 4'!G275&gt;0,"Active","")</f>
        <v>Active</v>
      </c>
    </row>
    <row r="276" customFormat="false" ht="12.75" hidden="false" customHeight="false" outlineLevel="0" collapsed="false">
      <c r="A276" s="0" t="s">
        <v>330</v>
      </c>
      <c r="B276" s="39" t="n">
        <v>31</v>
      </c>
      <c r="C276" s="48" t="n">
        <v>31044704</v>
      </c>
      <c r="D276" s="49" t="n">
        <v>0</v>
      </c>
      <c r="F276" s="0" t="str">
        <f aca="false">IF('Schedule 4'!G276&gt;0,"Active","")</f>
        <v>Active</v>
      </c>
    </row>
    <row r="277" customFormat="false" ht="12.75" hidden="false" customHeight="false" outlineLevel="0" collapsed="false">
      <c r="A277" s="0" t="s">
        <v>331</v>
      </c>
      <c r="B277" s="39" t="n">
        <v>69</v>
      </c>
      <c r="C277" s="48" t="n">
        <v>69406005</v>
      </c>
      <c r="D277" s="49" t="n">
        <v>0</v>
      </c>
      <c r="F277" s="0" t="str">
        <f aca="false">IF('Schedule 4'!G277&gt;0,"Active","")</f>
        <v>Active</v>
      </c>
    </row>
    <row r="278" customFormat="false" ht="12.75" hidden="false" customHeight="false" outlineLevel="0" collapsed="false">
      <c r="A278" s="0" t="s">
        <v>332</v>
      </c>
      <c r="B278" s="39" t="n">
        <v>75</v>
      </c>
      <c r="C278" s="48" t="n">
        <v>75403005</v>
      </c>
      <c r="D278" s="49" t="n">
        <v>0</v>
      </c>
      <c r="F278" s="0" t="str">
        <f aca="false">IF('Schedule 4'!G278&gt;0,"Active","")</f>
        <v>Active</v>
      </c>
    </row>
    <row r="279" customFormat="false" ht="12.75" hidden="false" customHeight="false" outlineLevel="0" collapsed="false">
      <c r="A279" s="0" t="s">
        <v>333</v>
      </c>
      <c r="B279" s="39" t="n">
        <v>54</v>
      </c>
      <c r="C279" s="48" t="n">
        <v>54404005</v>
      </c>
      <c r="D279" s="49" t="n">
        <v>0</v>
      </c>
      <c r="F279" s="0" t="str">
        <f aca="false">IF('Schedule 4'!G279&gt;0,"Active","")</f>
        <v>Active</v>
      </c>
    </row>
    <row r="280" customFormat="false" ht="12.75" hidden="false" customHeight="false" outlineLevel="0" collapsed="false">
      <c r="A280" s="0" t="s">
        <v>334</v>
      </c>
      <c r="B280" s="39" t="n">
        <v>2</v>
      </c>
      <c r="C280" s="48" t="n">
        <v>2405005</v>
      </c>
      <c r="D280" s="49" t="n">
        <v>0</v>
      </c>
      <c r="F280" s="0" t="str">
        <f aca="false">IF('Schedule 4'!G280&gt;0,"Active","")</f>
        <v/>
      </c>
    </row>
    <row r="281" customFormat="false" ht="12.75" hidden="false" customHeight="false" outlineLevel="0" collapsed="false">
      <c r="A281" s="0" t="s">
        <v>335</v>
      </c>
      <c r="B281" s="39" t="n">
        <v>74</v>
      </c>
      <c r="C281" s="48" t="n">
        <v>74045004</v>
      </c>
      <c r="D281" s="49" t="n">
        <v>0</v>
      </c>
      <c r="F281" s="0" t="str">
        <f aca="false">IF('Schedule 4'!G281&gt;0,"Active","")</f>
        <v>Active</v>
      </c>
    </row>
    <row r="282" customFormat="false" ht="12.75" hidden="false" customHeight="false" outlineLevel="0" collapsed="false">
      <c r="A282" s="0" t="s">
        <v>336</v>
      </c>
      <c r="B282" s="39" t="n">
        <v>71</v>
      </c>
      <c r="C282" s="48" t="n">
        <v>71404005</v>
      </c>
      <c r="D282" s="49" t="n">
        <v>0</v>
      </c>
      <c r="F282" s="0" t="str">
        <f aca="false">IF('Schedule 4'!G282&gt;0,"Active","")</f>
        <v/>
      </c>
    </row>
    <row r="283" customFormat="false" ht="12.75" hidden="false" customHeight="false" outlineLevel="0" collapsed="false">
      <c r="A283" s="0" t="s">
        <v>337</v>
      </c>
      <c r="B283" s="39" t="n">
        <v>83</v>
      </c>
      <c r="C283" s="48" t="n">
        <v>83046004</v>
      </c>
      <c r="D283" s="49" t="n">
        <v>0</v>
      </c>
      <c r="F283" s="0" t="str">
        <f aca="false">IF('Schedule 4'!G283&gt;0,"Active","")</f>
        <v>Active</v>
      </c>
    </row>
    <row r="284" customFormat="false" ht="12.75" hidden="false" customHeight="false" outlineLevel="0" collapsed="false">
      <c r="A284" s="0" t="s">
        <v>338</v>
      </c>
      <c r="B284" s="39" t="n">
        <v>60</v>
      </c>
      <c r="C284" s="48" t="n">
        <v>60403005</v>
      </c>
      <c r="D284" s="49" t="n">
        <v>0</v>
      </c>
      <c r="F284" s="0" t="str">
        <f aca="false">IF('Schedule 4'!G284&gt;0,"Active","")</f>
        <v>Active</v>
      </c>
    </row>
    <row r="285" customFormat="false" ht="12.75" hidden="false" customHeight="false" outlineLevel="0" collapsed="false">
      <c r="A285" s="0" t="s">
        <v>339</v>
      </c>
      <c r="B285" s="39" t="n">
        <v>85</v>
      </c>
      <c r="C285" s="48" t="n">
        <v>85407005</v>
      </c>
      <c r="D285" s="49" t="n">
        <v>0</v>
      </c>
      <c r="F285" s="0" t="str">
        <f aca="false">IF('Schedule 4'!G285&gt;0,"Active","")</f>
        <v>Active</v>
      </c>
    </row>
    <row r="286" customFormat="false" ht="12.75" hidden="false" customHeight="false" outlineLevel="0" collapsed="false">
      <c r="A286" s="0" t="s">
        <v>340</v>
      </c>
      <c r="B286" s="39" t="n">
        <v>42</v>
      </c>
      <c r="C286" s="48" t="n">
        <v>42403005</v>
      </c>
      <c r="D286" s="49" t="n">
        <v>0</v>
      </c>
      <c r="F286" s="0" t="str">
        <f aca="false">IF('Schedule 4'!G286&gt;0,"Active","")</f>
        <v>Active</v>
      </c>
    </row>
    <row r="287" customFormat="false" ht="12.75" hidden="false" customHeight="false" outlineLevel="0" collapsed="false">
      <c r="A287" s="0" t="s">
        <v>341</v>
      </c>
      <c r="B287" s="39" t="n">
        <v>34</v>
      </c>
      <c r="C287" s="48" t="n">
        <v>34404005</v>
      </c>
      <c r="D287" s="49" t="n">
        <v>0</v>
      </c>
      <c r="F287" s="0" t="str">
        <f aca="false">IF('Schedule 4'!G287&gt;0,"Active","")</f>
        <v/>
      </c>
    </row>
    <row r="288" customFormat="false" ht="12.75" hidden="false" customHeight="false" outlineLevel="0" collapsed="false">
      <c r="A288" s="0" t="s">
        <v>342</v>
      </c>
      <c r="B288" s="39" t="n">
        <v>72</v>
      </c>
      <c r="C288" s="48" t="n">
        <v>72047004</v>
      </c>
      <c r="D288" s="49" t="n">
        <v>0</v>
      </c>
      <c r="F288" s="0" t="str">
        <f aca="false">IF('Schedule 4'!G288&gt;0,"Active","")</f>
        <v>Active</v>
      </c>
    </row>
    <row r="289" customFormat="false" ht="12.75" hidden="false" customHeight="false" outlineLevel="0" collapsed="false">
      <c r="A289" s="0" t="s">
        <v>343</v>
      </c>
      <c r="B289" s="39" t="n">
        <v>59</v>
      </c>
      <c r="C289" s="48" t="n">
        <v>59404005</v>
      </c>
      <c r="D289" s="49" t="n">
        <v>0</v>
      </c>
      <c r="F289" s="0" t="str">
        <f aca="false">IF('Schedule 4'!G289&gt;0,"Active","")</f>
        <v/>
      </c>
    </row>
    <row r="290" customFormat="false" ht="12.75" hidden="false" customHeight="false" outlineLevel="0" collapsed="false">
      <c r="A290" s="0" t="s">
        <v>344</v>
      </c>
      <c r="B290" s="39" t="n">
        <v>60</v>
      </c>
      <c r="C290" s="48" t="n">
        <v>60404005</v>
      </c>
      <c r="D290" s="49" t="n">
        <v>0</v>
      </c>
      <c r="F290" s="0" t="str">
        <f aca="false">IF('Schedule 4'!G290&gt;0,"Active","")</f>
        <v/>
      </c>
    </row>
    <row r="291" customFormat="false" ht="12.75" hidden="false" customHeight="false" outlineLevel="0" collapsed="false">
      <c r="A291" s="0" t="s">
        <v>345</v>
      </c>
      <c r="B291" s="39" t="n">
        <v>25</v>
      </c>
      <c r="C291" s="48" t="n">
        <v>25047604</v>
      </c>
      <c r="D291" s="49" t="n">
        <v>0</v>
      </c>
      <c r="F291" s="0" t="str">
        <f aca="false">IF('Schedule 4'!G291&gt;0,"Active","")</f>
        <v>Active</v>
      </c>
    </row>
    <row r="292" customFormat="false" ht="12.75" hidden="false" customHeight="false" outlineLevel="0" collapsed="false">
      <c r="A292" s="0" t="s">
        <v>346</v>
      </c>
      <c r="B292" s="39" t="n">
        <v>21</v>
      </c>
      <c r="C292" s="48" t="n">
        <v>21402005</v>
      </c>
      <c r="D292" s="49" t="n">
        <v>0</v>
      </c>
      <c r="F292" s="0" t="str">
        <f aca="false">IF('Schedule 4'!G292&gt;0,"Active","")</f>
        <v>Active</v>
      </c>
    </row>
    <row r="293" customFormat="false" ht="12.75" hidden="false" customHeight="false" outlineLevel="0" collapsed="false">
      <c r="A293" s="0" t="s">
        <v>347</v>
      </c>
      <c r="B293" s="39" t="n">
        <v>17</v>
      </c>
      <c r="C293" s="48" t="n">
        <v>17048004</v>
      </c>
      <c r="D293" s="49" t="n">
        <v>0</v>
      </c>
      <c r="F293" s="0" t="str">
        <f aca="false">IF('Schedule 4'!G293&gt;0,"Active","")</f>
        <v>Active</v>
      </c>
    </row>
    <row r="294" customFormat="false" ht="12.75" hidden="false" customHeight="false" outlineLevel="0" collapsed="false">
      <c r="A294" s="0" t="s">
        <v>348</v>
      </c>
      <c r="B294" s="39" t="n">
        <v>27</v>
      </c>
      <c r="C294" s="48" t="n">
        <v>27049004</v>
      </c>
      <c r="D294" s="49" t="n">
        <v>0</v>
      </c>
      <c r="F294" s="0" t="str">
        <f aca="false">IF('Schedule 4'!G294&gt;0,"Active","")</f>
        <v>Active</v>
      </c>
    </row>
    <row r="295" customFormat="false" ht="12.75" hidden="false" customHeight="false" outlineLevel="0" collapsed="false">
      <c r="A295" s="0" t="s">
        <v>349</v>
      </c>
      <c r="B295" s="39" t="n">
        <v>42</v>
      </c>
      <c r="C295" s="48" t="n">
        <v>42404005</v>
      </c>
      <c r="D295" s="49" t="n">
        <v>0</v>
      </c>
      <c r="F295" s="0" t="str">
        <f aca="false">IF('Schedule 4'!G295&gt;0,"Active","")</f>
        <v>Active</v>
      </c>
    </row>
    <row r="296" customFormat="false" ht="12.75" hidden="false" customHeight="false" outlineLevel="0" collapsed="false">
      <c r="A296" s="0" t="s">
        <v>350</v>
      </c>
      <c r="B296" s="39" t="n">
        <v>42</v>
      </c>
      <c r="C296" s="48" t="n">
        <v>42405005</v>
      </c>
      <c r="D296" s="49" t="n">
        <v>0</v>
      </c>
      <c r="F296" s="0" t="str">
        <f aca="false">IF('Schedule 4'!G296&gt;0,"Active","")</f>
        <v/>
      </c>
    </row>
    <row r="297" customFormat="false" ht="12.75" hidden="false" customHeight="false" outlineLevel="0" collapsed="false">
      <c r="A297" s="0" t="s">
        <v>351</v>
      </c>
      <c r="B297" s="39" t="n">
        <v>18</v>
      </c>
      <c r="C297" s="48" t="n">
        <v>18050004</v>
      </c>
      <c r="D297" s="49" t="n">
        <v>0</v>
      </c>
      <c r="F297" s="0" t="str">
        <f aca="false">IF('Schedule 4'!G297&gt;0,"Active","")</f>
        <v>Active</v>
      </c>
    </row>
    <row r="298" customFormat="false" ht="12.75" hidden="false" customHeight="false" outlineLevel="0" collapsed="false">
      <c r="A298" s="0" t="s">
        <v>352</v>
      </c>
      <c r="B298" s="39" t="n">
        <v>67</v>
      </c>
      <c r="C298" s="48" t="n">
        <v>67403005</v>
      </c>
      <c r="D298" s="49" t="n">
        <v>0</v>
      </c>
      <c r="F298" s="0" t="str">
        <f aca="false">IF('Schedule 4'!G298&gt;0,"Active","")</f>
        <v>Active</v>
      </c>
    </row>
    <row r="299" customFormat="false" ht="12.75" hidden="false" customHeight="false" outlineLevel="0" collapsed="false">
      <c r="A299" s="0" t="s">
        <v>353</v>
      </c>
      <c r="B299" s="39" t="n">
        <v>18</v>
      </c>
      <c r="C299" s="48" t="n">
        <v>18406005</v>
      </c>
      <c r="D299" s="49" t="n">
        <v>0</v>
      </c>
      <c r="F299" s="0" t="str">
        <f aca="false">IF('Schedule 4'!G299&gt;0,"Active","")</f>
        <v>Active</v>
      </c>
    </row>
    <row r="300" customFormat="false" ht="12.75" hidden="false" customHeight="false" outlineLevel="0" collapsed="false">
      <c r="A300" s="0" t="s">
        <v>354</v>
      </c>
      <c r="B300" s="39" t="n">
        <v>4</v>
      </c>
      <c r="C300" s="48" t="n">
        <v>4051004</v>
      </c>
      <c r="D300" s="49" t="n">
        <v>0</v>
      </c>
      <c r="F300" s="0" t="str">
        <f aca="false">IF('Schedule 4'!G300&gt;0,"Active","")</f>
        <v>Active</v>
      </c>
    </row>
    <row r="301" customFormat="false" ht="12.75" hidden="false" customHeight="false" outlineLevel="0" collapsed="false">
      <c r="A301" s="0" t="s">
        <v>355</v>
      </c>
      <c r="B301" s="39" t="n">
        <v>4</v>
      </c>
      <c r="C301" s="48" t="n">
        <v>4402005</v>
      </c>
      <c r="D301" s="49" t="n">
        <v>0</v>
      </c>
      <c r="F301" s="0" t="str">
        <f aca="false">IF('Schedule 4'!G301&gt;0,"Active","")</f>
        <v>Active</v>
      </c>
    </row>
    <row r="302" customFormat="false" ht="12.75" hidden="false" customHeight="false" outlineLevel="0" collapsed="false">
      <c r="A302" s="0" t="s">
        <v>356</v>
      </c>
      <c r="B302" s="39" t="n">
        <v>62</v>
      </c>
      <c r="C302" s="48" t="n">
        <v>62403005</v>
      </c>
      <c r="D302" s="49" t="n">
        <v>0</v>
      </c>
      <c r="F302" s="0" t="str">
        <f aca="false">IF('Schedule 4'!G302&gt;0,"Active","")</f>
        <v>Active</v>
      </c>
    </row>
    <row r="303" customFormat="false" ht="12.75" hidden="false" customHeight="false" outlineLevel="0" collapsed="false">
      <c r="A303" s="0" t="s">
        <v>357</v>
      </c>
      <c r="B303" s="39" t="n">
        <v>8</v>
      </c>
      <c r="C303" s="48" t="n">
        <v>8403005</v>
      </c>
      <c r="D303" s="49" t="n">
        <v>0</v>
      </c>
      <c r="F303" s="0" t="str">
        <f aca="false">IF('Schedule 4'!G303&gt;0,"Active","")</f>
        <v>Active</v>
      </c>
    </row>
    <row r="304" customFormat="false" ht="12.75" hidden="false" customHeight="false" outlineLevel="0" collapsed="false">
      <c r="A304" s="0" t="s">
        <v>358</v>
      </c>
      <c r="B304" s="39" t="n">
        <v>57</v>
      </c>
      <c r="C304" s="48" t="n">
        <v>57406005</v>
      </c>
      <c r="D304" s="49" t="n">
        <v>0</v>
      </c>
      <c r="F304" s="0" t="str">
        <f aca="false">IF('Schedule 4'!G304&gt;0,"Active","")</f>
        <v>Active</v>
      </c>
    </row>
    <row r="305" customFormat="false" ht="12.75" hidden="false" customHeight="false" outlineLevel="0" collapsed="false">
      <c r="A305" s="0" t="s">
        <v>359</v>
      </c>
      <c r="B305" s="39" t="n">
        <v>19</v>
      </c>
      <c r="C305" s="48" t="n">
        <v>19406005</v>
      </c>
      <c r="D305" s="49" t="n">
        <v>0</v>
      </c>
      <c r="F305" s="0" t="str">
        <f aca="false">IF('Schedule 4'!G305&gt;0,"Active","")</f>
        <v>Active</v>
      </c>
    </row>
    <row r="306" customFormat="false" ht="12.75" hidden="false" customHeight="false" outlineLevel="0" collapsed="false">
      <c r="A306" s="0" t="s">
        <v>360</v>
      </c>
      <c r="B306" s="39" t="n">
        <v>72</v>
      </c>
      <c r="C306" s="48" t="n">
        <v>72403005</v>
      </c>
      <c r="D306" s="49" t="n">
        <v>0</v>
      </c>
      <c r="F306" s="0" t="str">
        <f aca="false">IF('Schedule 4'!G306&gt;0,"Active","")</f>
        <v>Active</v>
      </c>
    </row>
    <row r="307" customFormat="false" ht="12.75" hidden="false" customHeight="false" outlineLevel="0" collapsed="false">
      <c r="A307" s="0" t="s">
        <v>361</v>
      </c>
      <c r="B307" s="39" t="n">
        <v>69</v>
      </c>
      <c r="C307" s="48" t="n">
        <v>69407005</v>
      </c>
      <c r="D307" s="49" t="n">
        <v>0</v>
      </c>
      <c r="F307" s="0" t="str">
        <f aca="false">IF('Schedule 4'!G307&gt;0,"Active","")</f>
        <v/>
      </c>
    </row>
    <row r="308" customFormat="false" ht="12.75" hidden="false" customHeight="false" outlineLevel="0" collapsed="false">
      <c r="A308" s="0" t="s">
        <v>362</v>
      </c>
      <c r="B308" s="39" t="n">
        <v>78</v>
      </c>
      <c r="C308" s="48" t="n">
        <v>78052004</v>
      </c>
      <c r="D308" s="49" t="n">
        <v>0</v>
      </c>
      <c r="F308" s="0" t="str">
        <f aca="false">IF('Schedule 4'!G308&gt;0,"Active","")</f>
        <v>Active</v>
      </c>
    </row>
    <row r="309" customFormat="false" ht="12.75" hidden="false" customHeight="false" outlineLevel="0" collapsed="false">
      <c r="A309" s="0" t="s">
        <v>363</v>
      </c>
      <c r="B309" s="39" t="n">
        <v>69</v>
      </c>
      <c r="C309" s="48" t="n">
        <v>69408005</v>
      </c>
      <c r="D309" s="49" t="n">
        <v>0</v>
      </c>
      <c r="F309" s="0" t="str">
        <f aca="false">IF('Schedule 4'!G309&gt;0,"Active","")</f>
        <v>Active</v>
      </c>
    </row>
    <row r="310" customFormat="false" ht="12.75" hidden="false" customHeight="false" outlineLevel="0" collapsed="false">
      <c r="A310" s="0" t="s">
        <v>364</v>
      </c>
      <c r="B310" s="39" t="n">
        <v>31</v>
      </c>
      <c r="C310" s="48" t="n">
        <v>31409005</v>
      </c>
      <c r="D310" s="49" t="n">
        <v>0</v>
      </c>
      <c r="F310" s="0" t="str">
        <f aca="false">IF('Schedule 4'!G310&gt;0,"Active","")</f>
        <v/>
      </c>
    </row>
    <row r="311" customFormat="false" ht="12.75" hidden="false" customHeight="false" outlineLevel="0" collapsed="false">
      <c r="A311" s="0" t="s">
        <v>365</v>
      </c>
      <c r="B311" s="39" t="n">
        <v>64</v>
      </c>
      <c r="C311" s="48" t="n">
        <v>64403005</v>
      </c>
      <c r="D311" s="49" t="n">
        <v>0</v>
      </c>
      <c r="F311" s="0" t="str">
        <f aca="false">IF('Schedule 4'!G311&gt;0,"Active","")</f>
        <v/>
      </c>
    </row>
    <row r="312" customFormat="false" ht="12.75" hidden="false" customHeight="false" outlineLevel="0" collapsed="false">
      <c r="A312" s="0" t="s">
        <v>366</v>
      </c>
      <c r="B312" s="39" t="n">
        <v>38</v>
      </c>
      <c r="C312" s="48" t="n">
        <v>38401005</v>
      </c>
      <c r="D312" s="49" t="n">
        <v>0</v>
      </c>
      <c r="F312" s="0" t="str">
        <f aca="false">IF('Schedule 4'!G312&gt;0,"Active","")</f>
        <v/>
      </c>
    </row>
    <row r="313" customFormat="false" ht="12.75" hidden="false" customHeight="false" outlineLevel="0" collapsed="false">
      <c r="A313" s="0" t="s">
        <v>367</v>
      </c>
      <c r="B313" s="39" t="n">
        <v>18</v>
      </c>
      <c r="C313" s="48" t="n">
        <v>18407005</v>
      </c>
      <c r="D313" s="49" t="n">
        <v>0</v>
      </c>
      <c r="F313" s="0" t="str">
        <f aca="false">IF('Schedule 4'!G313&gt;0,"Active","")</f>
        <v>Active</v>
      </c>
    </row>
    <row r="314" customFormat="false" ht="12.75" hidden="false" customHeight="false" outlineLevel="0" collapsed="false">
      <c r="A314" s="0" t="s">
        <v>368</v>
      </c>
      <c r="B314" s="39" t="n">
        <v>52</v>
      </c>
      <c r="C314" s="48" t="n">
        <v>52403005</v>
      </c>
      <c r="D314" s="49" t="n">
        <v>0</v>
      </c>
      <c r="F314" s="0" t="str">
        <f aca="false">IF('Schedule 4'!G314&gt;0,"Active","")</f>
        <v/>
      </c>
    </row>
    <row r="315" customFormat="false" ht="12.75" hidden="false" customHeight="false" outlineLevel="0" collapsed="false">
      <c r="A315" s="0" t="s">
        <v>369</v>
      </c>
      <c r="B315" s="39" t="n">
        <v>5</v>
      </c>
      <c r="C315" s="48" t="n">
        <v>5406005</v>
      </c>
      <c r="D315" s="49" t="n">
        <v>0</v>
      </c>
      <c r="F315" s="0" t="str">
        <f aca="false">IF('Schedule 4'!G315&gt;0,"Active","")</f>
        <v/>
      </c>
    </row>
    <row r="316" customFormat="false" ht="12.75" hidden="false" customHeight="false" outlineLevel="0" collapsed="false">
      <c r="A316" s="0" t="s">
        <v>370</v>
      </c>
      <c r="B316" s="39" t="n">
        <v>79</v>
      </c>
      <c r="C316" s="48" t="n">
        <v>79405005</v>
      </c>
      <c r="D316" s="49" t="n">
        <v>0</v>
      </c>
      <c r="F316" s="0" t="str">
        <f aca="false">IF('Schedule 4'!G316&gt;0,"Active","")</f>
        <v>Active</v>
      </c>
    </row>
    <row r="317" customFormat="false" ht="12.75" hidden="false" customHeight="false" outlineLevel="0" collapsed="false">
      <c r="A317" s="0" t="s">
        <v>371</v>
      </c>
      <c r="B317" s="39" t="n">
        <v>31</v>
      </c>
      <c r="C317" s="48" t="n">
        <v>31409405</v>
      </c>
      <c r="D317" s="49" t="n">
        <v>0</v>
      </c>
      <c r="F317" s="0" t="str">
        <f aca="false">IF('Schedule 4'!G317&gt;0,"Active","")</f>
        <v>Active</v>
      </c>
    </row>
    <row r="318" customFormat="false" ht="12.75" hidden="false" customHeight="false" outlineLevel="0" collapsed="false">
      <c r="A318" s="0" t="s">
        <v>372</v>
      </c>
      <c r="B318" s="39" t="n">
        <v>19</v>
      </c>
      <c r="C318" s="48" t="n">
        <v>19407005</v>
      </c>
      <c r="D318" s="49" t="n">
        <v>0</v>
      </c>
      <c r="F318" s="0" t="str">
        <f aca="false">IF('Schedule 4'!G318&gt;0,"Active","")</f>
        <v/>
      </c>
    </row>
    <row r="319" customFormat="false" ht="12.75" hidden="false" customHeight="false" outlineLevel="0" collapsed="false">
      <c r="A319" s="0" t="s">
        <v>373</v>
      </c>
      <c r="B319" s="39" t="n">
        <v>47</v>
      </c>
      <c r="C319" s="48" t="n">
        <v>47401005</v>
      </c>
      <c r="D319" s="49" t="n">
        <v>0</v>
      </c>
      <c r="F319" s="0" t="str">
        <f aca="false">IF('Schedule 4'!G319&gt;0,"Active","")</f>
        <v>Active</v>
      </c>
    </row>
    <row r="320" customFormat="false" ht="12.75" hidden="false" customHeight="false" outlineLevel="0" collapsed="false">
      <c r="A320" s="0" t="s">
        <v>374</v>
      </c>
      <c r="B320" s="39" t="n">
        <v>87</v>
      </c>
      <c r="C320" s="48" t="n">
        <v>87406005</v>
      </c>
      <c r="D320" s="49" t="n">
        <v>0</v>
      </c>
      <c r="F320" s="0" t="str">
        <f aca="false">IF('Schedule 4'!G320&gt;0,"Active","")</f>
        <v>Active</v>
      </c>
    </row>
    <row r="321" customFormat="false" ht="12.75" hidden="false" customHeight="false" outlineLevel="0" collapsed="false">
      <c r="A321" s="0" t="s">
        <v>375</v>
      </c>
      <c r="B321" s="39" t="n">
        <v>43</v>
      </c>
      <c r="C321" s="48" t="n">
        <v>43402005</v>
      </c>
      <c r="D321" s="49" t="n">
        <v>0</v>
      </c>
      <c r="F321" s="0" t="str">
        <f aca="false">IF('Schedule 4'!G321&gt;0,"Active","")</f>
        <v>Active</v>
      </c>
    </row>
    <row r="322" customFormat="false" ht="12.75" hidden="false" customHeight="false" outlineLevel="0" collapsed="false">
      <c r="A322" s="0" t="s">
        <v>376</v>
      </c>
      <c r="B322" s="39" t="n">
        <v>25</v>
      </c>
      <c r="C322" s="48" t="n">
        <v>25053004</v>
      </c>
      <c r="D322" s="49" t="n">
        <v>0</v>
      </c>
      <c r="F322" s="0" t="str">
        <f aca="false">IF('Schedule 4'!G322&gt;0,"Active","")</f>
        <v>Active</v>
      </c>
    </row>
    <row r="323" customFormat="false" ht="12.75" hidden="false" customHeight="false" outlineLevel="0" collapsed="false">
      <c r="A323" s="0" t="s">
        <v>377</v>
      </c>
      <c r="B323" s="39" t="n">
        <v>45</v>
      </c>
      <c r="C323" s="48" t="n">
        <v>45402005</v>
      </c>
      <c r="D323" s="49" t="n">
        <v>0</v>
      </c>
      <c r="F323" s="0" t="str">
        <f aca="false">IF('Schedule 4'!G323&gt;0,"Active","")</f>
        <v>Active</v>
      </c>
    </row>
    <row r="324" customFormat="false" ht="12.75" hidden="false" customHeight="false" outlineLevel="0" collapsed="false">
      <c r="A324" s="0" t="s">
        <v>378</v>
      </c>
      <c r="B324" s="39" t="n">
        <v>45</v>
      </c>
      <c r="C324" s="48" t="n">
        <v>45403005</v>
      </c>
      <c r="D324" s="49" t="n">
        <v>0</v>
      </c>
      <c r="F324" s="0" t="str">
        <f aca="false">IF('Schedule 4'!G324&gt;0,"Active","")</f>
        <v/>
      </c>
    </row>
    <row r="325" customFormat="false" ht="12.75" hidden="false" customHeight="false" outlineLevel="0" collapsed="false">
      <c r="A325" s="0" t="s">
        <v>379</v>
      </c>
      <c r="B325" s="39" t="n">
        <v>68</v>
      </c>
      <c r="C325" s="48" t="n">
        <v>68404005</v>
      </c>
      <c r="D325" s="49" t="n">
        <v>0</v>
      </c>
      <c r="F325" s="0" t="str">
        <f aca="false">IF('Schedule 4'!G325&gt;0,"Active","")</f>
        <v>Active</v>
      </c>
    </row>
    <row r="326" customFormat="false" ht="12.75" hidden="false" customHeight="false" outlineLevel="0" collapsed="false">
      <c r="A326" s="0" t="s">
        <v>380</v>
      </c>
      <c r="B326" s="39" t="n">
        <v>56</v>
      </c>
      <c r="C326" s="48" t="n">
        <v>56404005</v>
      </c>
      <c r="D326" s="49" t="n">
        <v>0</v>
      </c>
      <c r="F326" s="0" t="str">
        <f aca="false">IF('Schedule 4'!G326&gt;0,"Active","")</f>
        <v/>
      </c>
    </row>
    <row r="327" customFormat="false" ht="12.75" hidden="false" customHeight="false" outlineLevel="0" collapsed="false">
      <c r="A327" s="0" t="s">
        <v>381</v>
      </c>
      <c r="B327" s="39" t="n">
        <v>77</v>
      </c>
      <c r="C327" s="48" t="n">
        <v>77053104</v>
      </c>
      <c r="D327" s="49" t="n">
        <v>0</v>
      </c>
      <c r="F327" s="0" t="str">
        <f aca="false">IF('Schedule 4'!G327&gt;0,"Active","")</f>
        <v>Active</v>
      </c>
    </row>
    <row r="328" customFormat="false" ht="12.75" hidden="false" customHeight="false" outlineLevel="0" collapsed="false">
      <c r="A328" s="0" t="s">
        <v>382</v>
      </c>
      <c r="B328" s="39" t="n">
        <v>51</v>
      </c>
      <c r="C328" s="48" t="n">
        <v>51402005</v>
      </c>
      <c r="D328" s="49" t="n">
        <v>0</v>
      </c>
      <c r="F328" s="0" t="str">
        <f aca="false">IF('Schedule 4'!G328&gt;0,"Active","")</f>
        <v/>
      </c>
    </row>
    <row r="329" customFormat="false" ht="12.75" hidden="false" customHeight="false" outlineLevel="0" collapsed="false">
      <c r="A329" s="0" t="s">
        <v>383</v>
      </c>
      <c r="B329" s="39" t="n">
        <v>74</v>
      </c>
      <c r="C329" s="48" t="n">
        <v>74404005</v>
      </c>
      <c r="D329" s="49" t="n">
        <v>0</v>
      </c>
      <c r="F329" s="0" t="str">
        <f aca="false">IF('Schedule 4'!G329&gt;0,"Active","")</f>
        <v>Active</v>
      </c>
    </row>
    <row r="330" customFormat="false" ht="12.75" hidden="false" customHeight="false" outlineLevel="0" collapsed="false">
      <c r="A330" s="0" t="s">
        <v>384</v>
      </c>
      <c r="B330" s="39" t="n">
        <v>36</v>
      </c>
      <c r="C330" s="48" t="n">
        <v>36053204</v>
      </c>
      <c r="D330" s="49" t="n">
        <v>0</v>
      </c>
      <c r="F330" s="0" t="str">
        <f aca="false">IF('Schedule 4'!G330&gt;0,"Active","")</f>
        <v>Active</v>
      </c>
    </row>
    <row r="331" customFormat="false" ht="12.75" hidden="false" customHeight="false" outlineLevel="0" collapsed="false">
      <c r="A331" s="0" t="s">
        <v>385</v>
      </c>
      <c r="B331" s="39" t="n">
        <v>31</v>
      </c>
      <c r="C331" s="48" t="n">
        <v>31409805</v>
      </c>
      <c r="D331" s="49" t="n">
        <v>0</v>
      </c>
      <c r="F331" s="0" t="str">
        <f aca="false">IF('Schedule 4'!G331&gt;0,"Active","")</f>
        <v>Active</v>
      </c>
    </row>
    <row r="332" customFormat="false" ht="12.75" hidden="false" customHeight="false" outlineLevel="0" collapsed="false">
      <c r="A332" s="0" t="s">
        <v>386</v>
      </c>
      <c r="B332" s="39" t="n">
        <v>19</v>
      </c>
      <c r="C332" s="48" t="n">
        <v>19054004</v>
      </c>
      <c r="D332" s="49" t="n">
        <v>0</v>
      </c>
      <c r="F332" s="0" t="str">
        <f aca="false">IF('Schedule 4'!G332&gt;0,"Active","")</f>
        <v>Active</v>
      </c>
    </row>
    <row r="333" customFormat="false" ht="12.75" hidden="false" customHeight="false" outlineLevel="0" collapsed="false">
      <c r="A333" s="0" t="s">
        <v>387</v>
      </c>
      <c r="B333" s="39" t="n">
        <v>39</v>
      </c>
      <c r="C333" s="48" t="n">
        <v>39401005</v>
      </c>
      <c r="D333" s="49" t="n">
        <v>0</v>
      </c>
      <c r="F333" s="0" t="str">
        <f aca="false">IF('Schedule 4'!G333&gt;0,"Active","")</f>
        <v>Active</v>
      </c>
    </row>
    <row r="334" customFormat="false" ht="12.75" hidden="false" customHeight="false" outlineLevel="0" collapsed="false">
      <c r="A334" s="0" t="s">
        <v>388</v>
      </c>
      <c r="B334" s="39" t="n">
        <v>25</v>
      </c>
      <c r="C334" s="48" t="n">
        <v>25054504</v>
      </c>
      <c r="D334" s="49" t="n">
        <v>0</v>
      </c>
      <c r="F334" s="0" t="str">
        <f aca="false">IF('Schedule 4'!G334&gt;0,"Active","")</f>
        <v>Active</v>
      </c>
    </row>
    <row r="335" customFormat="false" ht="12.75" hidden="false" customHeight="false" outlineLevel="0" collapsed="false">
      <c r="A335" s="0" t="s">
        <v>389</v>
      </c>
      <c r="B335" s="39" t="n">
        <v>25</v>
      </c>
      <c r="C335" s="48" t="n">
        <v>25406005</v>
      </c>
      <c r="D335" s="49" t="n">
        <v>0</v>
      </c>
      <c r="F335" s="0" t="str">
        <f aca="false">IF('Schedule 4'!G335&gt;0,"Active","")</f>
        <v>Active</v>
      </c>
    </row>
    <row r="336" customFormat="false" ht="12.75" hidden="false" customHeight="false" outlineLevel="0" collapsed="false">
      <c r="A336" s="0" t="s">
        <v>390</v>
      </c>
      <c r="B336" s="39" t="n">
        <v>63</v>
      </c>
      <c r="C336" s="48" t="n">
        <v>63404005</v>
      </c>
      <c r="D336" s="49" t="n">
        <v>0</v>
      </c>
      <c r="F336" s="0" t="str">
        <f aca="false">IF('Schedule 4'!G336&gt;0,"Active","")</f>
        <v/>
      </c>
    </row>
    <row r="337" customFormat="false" ht="12.75" hidden="false" customHeight="false" outlineLevel="0" collapsed="false">
      <c r="A337" s="0" t="s">
        <v>391</v>
      </c>
      <c r="B337" s="39" t="n">
        <v>82</v>
      </c>
      <c r="C337" s="48" t="n">
        <v>82401005</v>
      </c>
      <c r="D337" s="49" t="n">
        <v>0</v>
      </c>
      <c r="F337" s="0" t="str">
        <f aca="false">IF('Schedule 4'!G337&gt;0,"Active","")</f>
        <v/>
      </c>
    </row>
    <row r="338" customFormat="false" ht="12.75" hidden="false" customHeight="false" outlineLevel="0" collapsed="false">
      <c r="A338" s="0" t="s">
        <v>392</v>
      </c>
      <c r="B338" s="39" t="n">
        <v>8</v>
      </c>
      <c r="C338" s="48" t="n">
        <v>8404005</v>
      </c>
      <c r="D338" s="49" t="n">
        <v>0</v>
      </c>
      <c r="F338" s="0" t="str">
        <f aca="false">IF('Schedule 4'!G338&gt;0,"Active","")</f>
        <v/>
      </c>
    </row>
    <row r="339" customFormat="false" ht="12.75" hidden="false" customHeight="false" outlineLevel="0" collapsed="false">
      <c r="A339" s="0" t="s">
        <v>393</v>
      </c>
      <c r="B339" s="39" t="n">
        <v>9</v>
      </c>
      <c r="C339" s="48" t="n">
        <v>9055004</v>
      </c>
      <c r="D339" s="49" t="n">
        <v>0</v>
      </c>
      <c r="F339" s="0" t="str">
        <f aca="false">IF('Schedule 4'!G339&gt;0,"Active","")</f>
        <v>Active</v>
      </c>
    </row>
    <row r="340" customFormat="false" ht="12.75" hidden="false" customHeight="false" outlineLevel="0" collapsed="false">
      <c r="A340" s="0" t="s">
        <v>394</v>
      </c>
      <c r="B340" s="39" t="n">
        <v>35</v>
      </c>
      <c r="C340" s="48" t="n">
        <v>35403005</v>
      </c>
      <c r="D340" s="49" t="n">
        <v>0</v>
      </c>
      <c r="F340" s="0" t="str">
        <f aca="false">IF('Schedule 4'!G340&gt;0,"Active","")</f>
        <v>Active</v>
      </c>
    </row>
    <row r="341" customFormat="false" ht="12.75" hidden="false" customHeight="false" outlineLevel="0" collapsed="false">
      <c r="A341" s="0" t="s">
        <v>395</v>
      </c>
      <c r="B341" s="39" t="n">
        <v>44</v>
      </c>
      <c r="C341" s="48" t="n">
        <v>44404005</v>
      </c>
      <c r="D341" s="49" t="n">
        <v>0</v>
      </c>
      <c r="F341" s="0" t="str">
        <f aca="false">IF('Schedule 4'!G341&gt;0,"Active","")</f>
        <v/>
      </c>
    </row>
    <row r="342" customFormat="false" ht="12.75" hidden="false" customHeight="false" outlineLevel="0" collapsed="false">
      <c r="A342" s="0" t="s">
        <v>396</v>
      </c>
      <c r="B342" s="39" t="n">
        <v>45</v>
      </c>
      <c r="C342" s="48" t="n">
        <v>45404005</v>
      </c>
      <c r="D342" s="49" t="n">
        <v>0</v>
      </c>
      <c r="F342" s="0" t="str">
        <f aca="false">IF('Schedule 4'!G342&gt;0,"Active","")</f>
        <v>Active</v>
      </c>
    </row>
    <row r="343" customFormat="false" ht="12.75" hidden="false" customHeight="false" outlineLevel="0" collapsed="false">
      <c r="A343" s="0" t="s">
        <v>397</v>
      </c>
      <c r="B343" s="39" t="n">
        <v>15</v>
      </c>
      <c r="C343" s="48" t="n">
        <v>15402005</v>
      </c>
      <c r="D343" s="49" t="n">
        <v>0</v>
      </c>
      <c r="F343" s="0" t="str">
        <f aca="false">IF('Schedule 4'!G343&gt;0,"Active","")</f>
        <v/>
      </c>
    </row>
    <row r="344" customFormat="false" ht="12.75" hidden="false" customHeight="false" outlineLevel="0" collapsed="false">
      <c r="A344" s="0" t="s">
        <v>398</v>
      </c>
      <c r="B344" s="39" t="n">
        <v>48</v>
      </c>
      <c r="C344" s="48" t="n">
        <v>48402005</v>
      </c>
      <c r="D344" s="49" t="n">
        <v>0</v>
      </c>
      <c r="F344" s="0" t="str">
        <f aca="false">IF('Schedule 4'!G344&gt;0,"Active","")</f>
        <v/>
      </c>
    </row>
    <row r="345" customFormat="false" ht="12.75" hidden="false" customHeight="false" outlineLevel="0" collapsed="false">
      <c r="A345" s="0" t="s">
        <v>399</v>
      </c>
      <c r="B345" s="39" t="n">
        <v>88</v>
      </c>
      <c r="C345" s="48" t="n">
        <v>88402005</v>
      </c>
      <c r="D345" s="49" t="n">
        <v>0</v>
      </c>
      <c r="F345" s="0" t="str">
        <f aca="false">IF('Schedule 4'!G345&gt;0,"Active","")</f>
        <v/>
      </c>
    </row>
    <row r="346" customFormat="false" ht="12.75" hidden="false" customHeight="false" outlineLevel="0" collapsed="false">
      <c r="A346" s="0" t="s">
        <v>400</v>
      </c>
      <c r="B346" s="39" t="n">
        <v>25</v>
      </c>
      <c r="C346" s="48" t="n">
        <v>25407005</v>
      </c>
      <c r="D346" s="49" t="n">
        <v>0</v>
      </c>
      <c r="F346" s="0" t="str">
        <f aca="false">IF('Schedule 4'!G346&gt;0,"Active","")</f>
        <v>Active</v>
      </c>
    </row>
    <row r="347" customFormat="false" ht="12.75" hidden="false" customHeight="false" outlineLevel="0" collapsed="false">
      <c r="A347" s="0" t="s">
        <v>401</v>
      </c>
      <c r="B347" s="39" t="n">
        <v>31</v>
      </c>
      <c r="C347" s="48" t="n">
        <v>31055204</v>
      </c>
      <c r="D347" s="49" t="n">
        <v>0</v>
      </c>
      <c r="F347" s="0" t="str">
        <f aca="false">IF('Schedule 4'!G347&gt;0,"Active","")</f>
        <v>Active</v>
      </c>
    </row>
    <row r="348" customFormat="false" ht="12.75" hidden="false" customHeight="false" outlineLevel="0" collapsed="false">
      <c r="A348" s="0" t="s">
        <v>402</v>
      </c>
      <c r="B348" s="39" t="n">
        <v>34</v>
      </c>
      <c r="C348" s="48" t="n">
        <v>34405005</v>
      </c>
      <c r="D348" s="49" t="n">
        <v>0</v>
      </c>
      <c r="F348" s="0" t="str">
        <f aca="false">IF('Schedule 4'!G348&gt;0,"Active","")</f>
        <v/>
      </c>
    </row>
    <row r="349" customFormat="false" ht="12.75" hidden="false" customHeight="false" outlineLevel="0" collapsed="false">
      <c r="A349" s="0" t="s">
        <v>403</v>
      </c>
      <c r="B349" s="39" t="n">
        <v>2</v>
      </c>
      <c r="C349" s="48" t="n">
        <v>2406005</v>
      </c>
      <c r="D349" s="49" t="n">
        <v>0</v>
      </c>
      <c r="F349" s="0" t="str">
        <f aca="false">IF('Schedule 4'!G349&gt;0,"Active","")</f>
        <v>Active</v>
      </c>
    </row>
    <row r="350" customFormat="false" ht="12.75" hidden="false" customHeight="false" outlineLevel="0" collapsed="false">
      <c r="A350" s="0" t="s">
        <v>404</v>
      </c>
      <c r="B350" s="39" t="n">
        <v>45</v>
      </c>
      <c r="C350" s="48" t="n">
        <v>45405005</v>
      </c>
      <c r="D350" s="49" t="n">
        <v>0</v>
      </c>
      <c r="F350" s="0" t="str">
        <f aca="false">IF('Schedule 4'!G350&gt;0,"Active","")</f>
        <v/>
      </c>
    </row>
    <row r="351" customFormat="false" ht="12.75" hidden="false" customHeight="false" outlineLevel="0" collapsed="false">
      <c r="A351" s="0" t="s">
        <v>405</v>
      </c>
      <c r="B351" s="39" t="n">
        <v>76</v>
      </c>
      <c r="C351" s="48" t="n">
        <v>76406005</v>
      </c>
      <c r="D351" s="49" t="n">
        <v>0</v>
      </c>
      <c r="F351" s="0" t="str">
        <f aca="false">IF('Schedule 4'!G351&gt;0,"Active","")</f>
        <v>Active</v>
      </c>
    </row>
    <row r="352" customFormat="false" ht="12.75" hidden="false" customHeight="false" outlineLevel="0" collapsed="false">
      <c r="A352" s="0" t="s">
        <v>406</v>
      </c>
      <c r="B352" s="39" t="n">
        <v>83</v>
      </c>
      <c r="C352" s="48" t="n">
        <v>83404005</v>
      </c>
      <c r="D352" s="49" t="n">
        <v>0</v>
      </c>
      <c r="F352" s="0" t="str">
        <f aca="false">IF('Schedule 4'!G352&gt;0,"Active","")</f>
        <v/>
      </c>
    </row>
    <row r="353" customFormat="false" ht="12.75" hidden="false" customHeight="false" outlineLevel="0" collapsed="false">
      <c r="A353" s="0" t="s">
        <v>407</v>
      </c>
      <c r="B353" s="39" t="n">
        <v>87</v>
      </c>
      <c r="C353" s="48" t="n">
        <v>87407005</v>
      </c>
      <c r="D353" s="49" t="n">
        <v>0</v>
      </c>
      <c r="F353" s="0" t="str">
        <f aca="false">IF('Schedule 4'!G353&gt;0,"Active","")</f>
        <v>Active</v>
      </c>
    </row>
    <row r="354" customFormat="false" ht="12.75" hidden="false" customHeight="false" outlineLevel="0" collapsed="false">
      <c r="A354" s="0" t="s">
        <v>408</v>
      </c>
      <c r="B354" s="39" t="n">
        <v>63</v>
      </c>
      <c r="C354" s="48" t="n">
        <v>63405005</v>
      </c>
      <c r="D354" s="49" t="n">
        <v>0</v>
      </c>
      <c r="F354" s="0" t="str">
        <f aca="false">IF('Schedule 4'!G354&gt;0,"Active","")</f>
        <v/>
      </c>
    </row>
    <row r="355" customFormat="false" ht="12.75" hidden="false" customHeight="false" outlineLevel="0" collapsed="false">
      <c r="A355" s="0" t="s">
        <v>409</v>
      </c>
      <c r="B355" s="39" t="n">
        <v>3</v>
      </c>
      <c r="C355" s="48" t="n">
        <v>3402005</v>
      </c>
      <c r="D355" s="49" t="n">
        <v>0</v>
      </c>
      <c r="F355" s="0" t="str">
        <f aca="false">IF('Schedule 4'!G355&gt;0,"Active","")</f>
        <v/>
      </c>
    </row>
    <row r="356" customFormat="false" ht="12.75" hidden="false" customHeight="false" outlineLevel="0" collapsed="false">
      <c r="A356" s="0" t="s">
        <v>410</v>
      </c>
      <c r="B356" s="39" t="n">
        <v>45</v>
      </c>
      <c r="C356" s="48" t="n">
        <v>45055304</v>
      </c>
      <c r="D356" s="49" t="n">
        <v>0</v>
      </c>
      <c r="F356" s="0" t="str">
        <f aca="false">IF('Schedule 4'!G356&gt;0,"Active","")</f>
        <v>Active</v>
      </c>
    </row>
    <row r="357" customFormat="false" ht="12.75" hidden="false" customHeight="false" outlineLevel="0" collapsed="false">
      <c r="A357" s="0" t="s">
        <v>411</v>
      </c>
      <c r="B357" s="39" t="n">
        <v>45</v>
      </c>
      <c r="C357" s="48" t="n">
        <v>45406005</v>
      </c>
      <c r="D357" s="49" t="n">
        <v>0</v>
      </c>
      <c r="F357" s="0" t="str">
        <f aca="false">IF('Schedule 4'!G357&gt;0,"Active","")</f>
        <v>Active</v>
      </c>
    </row>
    <row r="358" customFormat="false" ht="12.75" hidden="false" customHeight="false" outlineLevel="0" collapsed="false">
      <c r="A358" s="0" t="s">
        <v>412</v>
      </c>
      <c r="B358" s="39" t="n">
        <v>72</v>
      </c>
      <c r="C358" s="48" t="n">
        <v>72405005</v>
      </c>
      <c r="D358" s="49" t="n">
        <v>0</v>
      </c>
      <c r="F358" s="0" t="str">
        <f aca="false">IF('Schedule 4'!G358&gt;0,"Active","")</f>
        <v/>
      </c>
    </row>
    <row r="359" customFormat="false" ht="12.75" hidden="false" customHeight="false" outlineLevel="0" collapsed="false">
      <c r="A359" s="0" t="s">
        <v>413</v>
      </c>
      <c r="B359" s="39" t="n">
        <v>64</v>
      </c>
      <c r="C359" s="48" t="n">
        <v>64404005</v>
      </c>
      <c r="D359" s="49" t="n">
        <v>0</v>
      </c>
      <c r="F359" s="0" t="str">
        <f aca="false">IF('Schedule 4'!G359&gt;0,"Active","")</f>
        <v/>
      </c>
    </row>
    <row r="360" customFormat="false" ht="12.75" hidden="false" customHeight="false" outlineLevel="0" collapsed="false">
      <c r="A360" s="0" t="s">
        <v>414</v>
      </c>
      <c r="B360" s="39" t="n">
        <v>20</v>
      </c>
      <c r="C360" s="48" t="n">
        <v>20401005</v>
      </c>
      <c r="D360" s="49" t="n">
        <v>0</v>
      </c>
      <c r="F360" s="0" t="str">
        <f aca="false">IF('Schedule 4'!G360&gt;0,"Active","")</f>
        <v>Active</v>
      </c>
    </row>
    <row r="361" customFormat="false" ht="12.75" hidden="false" customHeight="false" outlineLevel="0" collapsed="false">
      <c r="A361" s="0" t="s">
        <v>415</v>
      </c>
      <c r="B361" s="39" t="n">
        <v>8</v>
      </c>
      <c r="C361" s="48" t="n">
        <v>8405005</v>
      </c>
      <c r="D361" s="49" t="n">
        <v>0</v>
      </c>
      <c r="F361" s="0" t="str">
        <f aca="false">IF('Schedule 4'!G361&gt;0,"Active","")</f>
        <v/>
      </c>
    </row>
    <row r="362" customFormat="false" ht="12.75" hidden="false" customHeight="false" outlineLevel="0" collapsed="false">
      <c r="A362" s="0" t="s">
        <v>416</v>
      </c>
      <c r="B362" s="39" t="n">
        <v>36</v>
      </c>
      <c r="C362" s="48" t="n">
        <v>36401005</v>
      </c>
      <c r="D362" s="49" t="n">
        <v>0</v>
      </c>
      <c r="F362" s="0" t="str">
        <f aca="false">IF('Schedule 4'!G362&gt;0,"Active","")</f>
        <v/>
      </c>
    </row>
    <row r="363" customFormat="false" ht="12.75" hidden="false" customHeight="false" outlineLevel="0" collapsed="false">
      <c r="A363" s="0" t="s">
        <v>417</v>
      </c>
      <c r="B363" s="39" t="n">
        <v>18</v>
      </c>
      <c r="C363" s="48" t="n">
        <v>18055504</v>
      </c>
      <c r="D363" s="49" t="n">
        <v>0</v>
      </c>
      <c r="F363" s="0" t="str">
        <f aca="false">IF('Schedule 4'!G363&gt;0,"Active","")</f>
        <v>Active</v>
      </c>
    </row>
    <row r="364" customFormat="false" ht="12.75" hidden="false" customHeight="false" outlineLevel="0" collapsed="false">
      <c r="A364" s="0" t="s">
        <v>418</v>
      </c>
      <c r="B364" s="39" t="n">
        <v>18</v>
      </c>
      <c r="C364" s="48" t="n">
        <v>18408005</v>
      </c>
      <c r="D364" s="49" t="n">
        <v>0</v>
      </c>
      <c r="F364" s="0" t="str">
        <f aca="false">IF('Schedule 4'!G364&gt;0,"Active","")</f>
        <v>Active</v>
      </c>
    </row>
    <row r="365" customFormat="false" ht="12.75" hidden="false" customHeight="false" outlineLevel="0" collapsed="false">
      <c r="A365" s="0" t="s">
        <v>419</v>
      </c>
      <c r="B365" s="39" t="n">
        <v>25</v>
      </c>
      <c r="C365" s="48" t="n">
        <v>25055604</v>
      </c>
      <c r="D365" s="49" t="n">
        <v>0</v>
      </c>
      <c r="F365" s="0" t="str">
        <f aca="false">IF('Schedule 4'!G365&gt;0,"Active","")</f>
        <v>Active</v>
      </c>
    </row>
    <row r="366" customFormat="false" ht="12.75" hidden="false" customHeight="false" outlineLevel="0" collapsed="false">
      <c r="A366" s="0" t="s">
        <v>420</v>
      </c>
      <c r="B366" s="39" t="n">
        <v>76</v>
      </c>
      <c r="C366" s="48" t="n">
        <v>76407005</v>
      </c>
      <c r="D366" s="49" t="n">
        <v>0</v>
      </c>
      <c r="F366" s="0" t="str">
        <f aca="false">IF('Schedule 4'!G366&gt;0,"Active","")</f>
        <v/>
      </c>
    </row>
    <row r="367" customFormat="false" ht="12.75" hidden="false" customHeight="false" outlineLevel="0" collapsed="false">
      <c r="A367" s="0" t="s">
        <v>421</v>
      </c>
      <c r="B367" s="39" t="n">
        <v>36</v>
      </c>
      <c r="C367" s="48" t="n">
        <v>36056004</v>
      </c>
      <c r="D367" s="49" t="n">
        <v>0</v>
      </c>
      <c r="F367" s="0" t="str">
        <f aca="false">IF('Schedule 4'!G367&gt;0,"Active","")</f>
        <v>Active</v>
      </c>
    </row>
    <row r="368" customFormat="false" ht="12.75" hidden="false" customHeight="false" outlineLevel="0" collapsed="false">
      <c r="A368" s="0" t="s">
        <v>422</v>
      </c>
      <c r="B368" s="39" t="n">
        <v>67</v>
      </c>
      <c r="C368" s="48" t="n">
        <v>67404005</v>
      </c>
      <c r="D368" s="49" t="n">
        <v>0</v>
      </c>
      <c r="F368" s="0" t="str">
        <f aca="false">IF('Schedule 4'!G368&gt;0,"Active","")</f>
        <v>Active</v>
      </c>
    </row>
    <row r="369" customFormat="false" ht="12.75" hidden="false" customHeight="false" outlineLevel="0" collapsed="false">
      <c r="A369" s="0" t="s">
        <v>423</v>
      </c>
      <c r="B369" s="39" t="n">
        <v>35</v>
      </c>
      <c r="C369" s="48" t="n">
        <v>35404005</v>
      </c>
      <c r="D369" s="49" t="n">
        <v>0</v>
      </c>
      <c r="F369" s="0" t="str">
        <f aca="false">IF('Schedule 4'!G369&gt;0,"Active","")</f>
        <v>Active</v>
      </c>
    </row>
    <row r="370" customFormat="false" ht="12.75" hidden="false" customHeight="false" outlineLevel="0" collapsed="false">
      <c r="A370" s="0" t="s">
        <v>424</v>
      </c>
      <c r="B370" s="39" t="n">
        <v>86</v>
      </c>
      <c r="C370" s="48" t="n">
        <v>86409005</v>
      </c>
      <c r="D370" s="49" t="n">
        <v>0</v>
      </c>
      <c r="F370" s="0" t="str">
        <f aca="false">IF('Schedule 4'!G370&gt;0,"Active","")</f>
        <v/>
      </c>
    </row>
    <row r="371" customFormat="false" ht="12.75" hidden="false" customHeight="false" outlineLevel="0" collapsed="false">
      <c r="A371" s="0" t="s">
        <v>425</v>
      </c>
      <c r="B371" s="39" t="n">
        <v>48</v>
      </c>
      <c r="C371" s="48" t="n">
        <v>48403005</v>
      </c>
      <c r="D371" s="49" t="n">
        <v>0</v>
      </c>
      <c r="F371" s="0" t="str">
        <f aca="false">IF('Schedule 4'!G371&gt;0,"Active","")</f>
        <v>Active</v>
      </c>
    </row>
    <row r="372" customFormat="false" ht="12.75" hidden="false" customHeight="false" outlineLevel="0" collapsed="false">
      <c r="A372" s="0" t="s">
        <v>426</v>
      </c>
      <c r="B372" s="39" t="n">
        <v>19</v>
      </c>
      <c r="C372" s="48" t="n">
        <v>19408005</v>
      </c>
      <c r="D372" s="49" t="n">
        <v>0</v>
      </c>
      <c r="F372" s="0" t="str">
        <f aca="false">IF('Schedule 4'!G372&gt;0,"Active","")</f>
        <v/>
      </c>
    </row>
    <row r="373" customFormat="false" ht="12.75" hidden="false" customHeight="false" outlineLevel="0" collapsed="false">
      <c r="A373" s="0" t="s">
        <v>427</v>
      </c>
      <c r="B373" s="39" t="n">
        <v>7</v>
      </c>
      <c r="C373" s="48" t="n">
        <v>7408005</v>
      </c>
      <c r="D373" s="49" t="n">
        <v>0</v>
      </c>
      <c r="F373" s="0" t="str">
        <f aca="false">IF('Schedule 4'!G373&gt;0,"Active","")</f>
        <v/>
      </c>
    </row>
    <row r="374" customFormat="false" ht="12.75" hidden="false" customHeight="false" outlineLevel="0" collapsed="false">
      <c r="A374" s="0" t="s">
        <v>428</v>
      </c>
      <c r="B374" s="39" t="n">
        <v>38</v>
      </c>
      <c r="C374" s="48" t="n">
        <v>38402005</v>
      </c>
      <c r="D374" s="49" t="n">
        <v>0</v>
      </c>
      <c r="F374" s="0" t="str">
        <f aca="false">IF('Schedule 4'!G374&gt;0,"Active","")</f>
        <v/>
      </c>
    </row>
    <row r="375" customFormat="false" ht="12.75" hidden="false" customHeight="false" outlineLevel="0" collapsed="false">
      <c r="A375" s="0" t="s">
        <v>429</v>
      </c>
      <c r="B375" s="39" t="n">
        <v>34</v>
      </c>
      <c r="C375" s="48" t="n">
        <v>34406005</v>
      </c>
      <c r="D375" s="49" t="n">
        <v>0</v>
      </c>
      <c r="F375" s="0" t="str">
        <f aca="false">IF('Schedule 4'!G375&gt;0,"Active","")</f>
        <v>Active</v>
      </c>
    </row>
    <row r="376" customFormat="false" ht="12.75" hidden="false" customHeight="false" outlineLevel="0" collapsed="false">
      <c r="A376" s="0" t="s">
        <v>430</v>
      </c>
      <c r="B376" s="39" t="n">
        <v>87</v>
      </c>
      <c r="C376" s="48" t="n">
        <v>87408005</v>
      </c>
      <c r="D376" s="49" t="n">
        <v>0</v>
      </c>
      <c r="F376" s="0" t="str">
        <f aca="false">IF('Schedule 4'!G376&gt;0,"Active","")</f>
        <v/>
      </c>
    </row>
    <row r="377" customFormat="false" ht="12.75" hidden="false" customHeight="false" outlineLevel="0" collapsed="false">
      <c r="A377" s="0" t="s">
        <v>431</v>
      </c>
      <c r="B377" s="39" t="n">
        <v>78</v>
      </c>
      <c r="C377" s="48" t="n">
        <v>78056204</v>
      </c>
      <c r="D377" s="49" t="n">
        <v>0</v>
      </c>
      <c r="F377" s="0" t="str">
        <f aca="false">IF('Schedule 4'!G377&gt;0,"Active","")</f>
        <v>Active</v>
      </c>
    </row>
    <row r="378" customFormat="false" ht="12.75" hidden="false" customHeight="false" outlineLevel="0" collapsed="false">
      <c r="A378" s="0" t="s">
        <v>432</v>
      </c>
      <c r="B378" s="39" t="n">
        <v>57</v>
      </c>
      <c r="C378" s="48" t="n">
        <v>57056304</v>
      </c>
      <c r="D378" s="49" t="n">
        <v>0</v>
      </c>
      <c r="F378" s="0" t="str">
        <f aca="false">IF('Schedule 4'!G378&gt;0,"Active","")</f>
        <v>Active</v>
      </c>
    </row>
    <row r="379" customFormat="false" ht="12.75" hidden="false" customHeight="false" outlineLevel="0" collapsed="false">
      <c r="A379" s="0" t="s">
        <v>433</v>
      </c>
      <c r="B379" s="39" t="n">
        <v>77</v>
      </c>
      <c r="C379" s="48" t="n">
        <v>77056404</v>
      </c>
      <c r="D379" s="49" t="n">
        <v>0</v>
      </c>
      <c r="F379" s="0" t="str">
        <f aca="false">IF('Schedule 4'!G379&gt;0,"Active","")</f>
        <v>Active</v>
      </c>
    </row>
    <row r="380" customFormat="false" ht="12.75" hidden="false" customHeight="false" outlineLevel="0" collapsed="false">
      <c r="A380" s="0" t="s">
        <v>434</v>
      </c>
      <c r="B380" s="39" t="n">
        <v>18</v>
      </c>
      <c r="C380" s="48" t="n">
        <v>18409005</v>
      </c>
      <c r="D380" s="49" t="n">
        <v>0</v>
      </c>
      <c r="F380" s="0" t="str">
        <f aca="false">IF('Schedule 4'!G380&gt;0,"Active","")</f>
        <v/>
      </c>
    </row>
    <row r="381" customFormat="false" ht="12.75" hidden="false" customHeight="false" outlineLevel="0" collapsed="false">
      <c r="A381" s="0" t="s">
        <v>435</v>
      </c>
      <c r="B381" s="39" t="n">
        <v>46</v>
      </c>
      <c r="C381" s="48" t="n">
        <v>46403005</v>
      </c>
      <c r="D381" s="49" t="n">
        <v>0</v>
      </c>
      <c r="F381" s="0" t="str">
        <f aca="false">IF('Schedule 4'!G381&gt;0,"Active","")</f>
        <v>Active</v>
      </c>
    </row>
    <row r="382" customFormat="false" ht="12.75" hidden="false" customHeight="false" outlineLevel="0" collapsed="false">
      <c r="A382" s="0" t="s">
        <v>436</v>
      </c>
      <c r="B382" s="39" t="n">
        <v>22</v>
      </c>
      <c r="C382" s="48" t="n">
        <v>22056504</v>
      </c>
      <c r="D382" s="49" t="n">
        <v>0</v>
      </c>
      <c r="F382" s="0" t="str">
        <f aca="false">IF('Schedule 4'!G382&gt;0,"Active","")</f>
        <v>Active</v>
      </c>
    </row>
    <row r="383" customFormat="false" ht="12.75" hidden="false" customHeight="false" outlineLevel="0" collapsed="false">
      <c r="A383" s="0" t="s">
        <v>437</v>
      </c>
      <c r="B383" s="39" t="n">
        <v>18</v>
      </c>
      <c r="C383" s="48" t="n">
        <v>18056804</v>
      </c>
      <c r="D383" s="49" t="n">
        <v>0</v>
      </c>
      <c r="F383" s="0" t="str">
        <f aca="false">IF('Schedule 4'!G383&gt;0,"Active","")</f>
        <v>Active</v>
      </c>
    </row>
    <row r="384" customFormat="false" ht="12.75" hidden="false" customHeight="false" outlineLevel="0" collapsed="false">
      <c r="A384" s="0" t="s">
        <v>438</v>
      </c>
      <c r="B384" s="39" t="n">
        <v>31</v>
      </c>
      <c r="C384" s="48" t="n">
        <v>31056904</v>
      </c>
      <c r="D384" s="49" t="n">
        <v>0</v>
      </c>
      <c r="F384" s="0" t="str">
        <f aca="false">IF('Schedule 4'!G384&gt;0,"Active","")</f>
        <v>Active</v>
      </c>
    </row>
    <row r="385" customFormat="false" ht="12.75" hidden="false" customHeight="false" outlineLevel="0" collapsed="false">
      <c r="A385" s="0" t="s">
        <v>439</v>
      </c>
      <c r="B385" s="39" t="n">
        <v>41</v>
      </c>
      <c r="C385" s="48" t="n">
        <v>41408005</v>
      </c>
      <c r="D385" s="49" t="n">
        <v>0</v>
      </c>
      <c r="F385" s="0" t="str">
        <f aca="false">IF('Schedule 4'!G385&gt;0,"Active","")</f>
        <v/>
      </c>
    </row>
    <row r="386" customFormat="false" ht="12.75" hidden="false" customHeight="false" outlineLevel="0" collapsed="false">
      <c r="A386" s="0" t="s">
        <v>440</v>
      </c>
      <c r="B386" s="39" t="n">
        <v>44</v>
      </c>
      <c r="C386" s="48" t="n">
        <v>44057004</v>
      </c>
      <c r="D386" s="49" t="n">
        <v>0</v>
      </c>
      <c r="F386" s="0" t="str">
        <f aca="false">IF('Schedule 4'!G386&gt;0,"Active","")</f>
        <v>Active</v>
      </c>
    </row>
    <row r="387" customFormat="false" ht="12.75" hidden="false" customHeight="false" outlineLevel="0" collapsed="false">
      <c r="A387" s="0" t="s">
        <v>441</v>
      </c>
      <c r="B387" s="39" t="n">
        <v>19</v>
      </c>
      <c r="C387" s="48" t="n">
        <v>19409005</v>
      </c>
      <c r="D387" s="49" t="n">
        <v>0</v>
      </c>
      <c r="F387" s="0" t="str">
        <f aca="false">IF('Schedule 4'!G387&gt;0,"Active","")</f>
        <v/>
      </c>
    </row>
    <row r="388" customFormat="false" ht="12.75" hidden="false" customHeight="false" outlineLevel="0" collapsed="false">
      <c r="A388" s="0" t="s">
        <v>442</v>
      </c>
      <c r="B388" s="39" t="n">
        <v>40</v>
      </c>
      <c r="C388" s="48" t="n">
        <v>40058004</v>
      </c>
      <c r="D388" s="49" t="n">
        <v>0</v>
      </c>
      <c r="F388" s="0" t="str">
        <f aca="false">IF('Schedule 4'!G388&gt;0,"Active","")</f>
        <v/>
      </c>
    </row>
    <row r="389" customFormat="false" ht="12.75" hidden="false" customHeight="false" outlineLevel="0" collapsed="false">
      <c r="A389" s="0" t="s">
        <v>443</v>
      </c>
      <c r="B389" s="39" t="n">
        <v>75</v>
      </c>
      <c r="C389" s="48" t="n">
        <v>75404005</v>
      </c>
      <c r="D389" s="49" t="n">
        <v>0</v>
      </c>
      <c r="F389" s="0" t="str">
        <f aca="false">IF('Schedule 4'!G389&gt;0,"Active","")</f>
        <v>Active</v>
      </c>
    </row>
    <row r="390" customFormat="false" ht="12.75" hidden="false" customHeight="false" outlineLevel="0" collapsed="false">
      <c r="A390" s="0" t="s">
        <v>444</v>
      </c>
      <c r="B390" s="39" t="n">
        <v>9</v>
      </c>
      <c r="C390" s="48" t="n">
        <v>9402005</v>
      </c>
      <c r="D390" s="49" t="n">
        <v>0</v>
      </c>
      <c r="F390" s="0" t="str">
        <f aca="false">IF('Schedule 4'!G390&gt;0,"Active","")</f>
        <v/>
      </c>
    </row>
    <row r="391" customFormat="false" ht="12.75" hidden="false" customHeight="false" outlineLevel="0" collapsed="false">
      <c r="A391" s="0" t="s">
        <v>445</v>
      </c>
      <c r="B391" s="39" t="n">
        <v>5</v>
      </c>
      <c r="C391" s="48" t="n">
        <v>5407005</v>
      </c>
      <c r="D391" s="49" t="n">
        <v>0</v>
      </c>
      <c r="F391" s="0" t="str">
        <f aca="false">IF('Schedule 4'!G391&gt;0,"Active","")</f>
        <v/>
      </c>
    </row>
    <row r="392" customFormat="false" ht="12.75" hidden="false" customHeight="false" outlineLevel="0" collapsed="false">
      <c r="A392" s="0" t="s">
        <v>446</v>
      </c>
      <c r="B392" s="39" t="n">
        <v>29</v>
      </c>
      <c r="C392" s="48" t="n">
        <v>29405005</v>
      </c>
      <c r="D392" s="49" t="n">
        <v>0</v>
      </c>
      <c r="F392" s="0" t="str">
        <f aca="false">IF('Schedule 4'!G392&gt;0,"Active","")</f>
        <v>Active</v>
      </c>
    </row>
    <row r="393" customFormat="false" ht="12.75" hidden="false" customHeight="false" outlineLevel="0" collapsed="false">
      <c r="A393" s="0" t="s">
        <v>447</v>
      </c>
      <c r="B393" s="39" t="n">
        <v>4</v>
      </c>
      <c r="C393" s="48" t="n">
        <v>4403005</v>
      </c>
      <c r="D393" s="49" t="n">
        <v>0</v>
      </c>
      <c r="F393" s="0" t="str">
        <f aca="false">IF('Schedule 4'!G393&gt;0,"Active","")</f>
        <v>Active</v>
      </c>
    </row>
    <row r="394" customFormat="false" ht="12.75" hidden="false" customHeight="false" outlineLevel="0" collapsed="false">
      <c r="A394" s="0" t="s">
        <v>448</v>
      </c>
      <c r="B394" s="39" t="n">
        <v>24</v>
      </c>
      <c r="C394" s="48" t="n">
        <v>24402005</v>
      </c>
      <c r="D394" s="49" t="n">
        <v>0</v>
      </c>
      <c r="F394" s="0" t="str">
        <f aca="false">IF('Schedule 4'!G394&gt;0,"Active","")</f>
        <v>Active</v>
      </c>
    </row>
    <row r="395" customFormat="false" ht="12.75" hidden="false" customHeight="false" outlineLevel="0" collapsed="false">
      <c r="A395" s="0" t="s">
        <v>449</v>
      </c>
      <c r="B395" s="39" t="n">
        <v>32</v>
      </c>
      <c r="C395" s="48" t="n">
        <v>32404005</v>
      </c>
      <c r="D395" s="49" t="n">
        <v>0</v>
      </c>
      <c r="F395" s="0" t="str">
        <f aca="false">IF('Schedule 4'!G395&gt;0,"Active","")</f>
        <v/>
      </c>
    </row>
    <row r="396" customFormat="false" ht="12.75" hidden="false" customHeight="false" outlineLevel="0" collapsed="false">
      <c r="A396" s="0" t="s">
        <v>450</v>
      </c>
      <c r="B396" s="39" t="n">
        <v>3</v>
      </c>
      <c r="C396" s="48" t="n">
        <v>3403005</v>
      </c>
      <c r="D396" s="49" t="n">
        <v>0</v>
      </c>
      <c r="F396" s="0" t="str">
        <f aca="false">IF('Schedule 4'!G396&gt;0,"Active","")</f>
        <v/>
      </c>
    </row>
    <row r="397" customFormat="false" ht="12.75" hidden="false" customHeight="false" outlineLevel="0" collapsed="false">
      <c r="A397" s="0" t="s">
        <v>451</v>
      </c>
      <c r="B397" s="39" t="n">
        <v>87</v>
      </c>
      <c r="C397" s="48" t="n">
        <v>87409005</v>
      </c>
      <c r="D397" s="49" t="n">
        <v>0</v>
      </c>
      <c r="F397" s="0" t="str">
        <f aca="false">IF('Schedule 4'!G397&gt;0,"Active","")</f>
        <v>Active</v>
      </c>
    </row>
    <row r="398" customFormat="false" ht="12.75" hidden="false" customHeight="false" outlineLevel="0" collapsed="false">
      <c r="A398" s="0" t="s">
        <v>452</v>
      </c>
      <c r="B398" s="39" t="n">
        <v>56</v>
      </c>
      <c r="C398" s="48" t="n">
        <v>56405005</v>
      </c>
      <c r="D398" s="49" t="n">
        <v>0</v>
      </c>
      <c r="F398" s="0" t="str">
        <f aca="false">IF('Schedule 4'!G398&gt;0,"Active","")</f>
        <v/>
      </c>
    </row>
    <row r="399" customFormat="false" ht="12.75" hidden="false" customHeight="false" outlineLevel="0" collapsed="false">
      <c r="A399" s="0" t="s">
        <v>453</v>
      </c>
      <c r="B399" s="39" t="n">
        <v>34</v>
      </c>
      <c r="C399" s="48" t="n">
        <v>34407005</v>
      </c>
      <c r="D399" s="49" t="n">
        <v>0</v>
      </c>
      <c r="F399" s="0" t="str">
        <f aca="false">IF('Schedule 4'!G399&gt;0,"Active","")</f>
        <v>Active</v>
      </c>
    </row>
    <row r="400" customFormat="false" ht="12.75" hidden="false" customHeight="false" outlineLevel="0" collapsed="false">
      <c r="A400" s="0" t="s">
        <v>454</v>
      </c>
      <c r="B400" s="39" t="n">
        <v>45</v>
      </c>
      <c r="C400" s="48" t="n">
        <v>45407005</v>
      </c>
      <c r="D400" s="49" t="n">
        <v>0</v>
      </c>
      <c r="F400" s="0" t="str">
        <f aca="false">IF('Schedule 4'!G400&gt;0,"Active","")</f>
        <v>Active</v>
      </c>
    </row>
    <row r="401" customFormat="false" ht="12.75" hidden="false" customHeight="false" outlineLevel="0" collapsed="false">
      <c r="A401" s="0" t="s">
        <v>455</v>
      </c>
      <c r="B401" s="39" t="n">
        <v>64</v>
      </c>
      <c r="C401" s="48" t="n">
        <v>64405005</v>
      </c>
      <c r="D401" s="49" t="n">
        <v>0</v>
      </c>
      <c r="F401" s="0" t="str">
        <f aca="false">IF('Schedule 4'!G401&gt;0,"Active","")</f>
        <v/>
      </c>
    </row>
    <row r="402" customFormat="false" ht="12.75" hidden="false" customHeight="false" outlineLevel="0" collapsed="false">
      <c r="A402" s="0" t="s">
        <v>456</v>
      </c>
      <c r="B402" s="39" t="n">
        <v>69</v>
      </c>
      <c r="C402" s="48" t="n">
        <v>69409005</v>
      </c>
      <c r="D402" s="49" t="n">
        <v>0</v>
      </c>
      <c r="F402" s="0" t="str">
        <f aca="false">IF('Schedule 4'!G402&gt;0,"Active","")</f>
        <v>Active</v>
      </c>
    </row>
    <row r="403" customFormat="false" ht="12.75" hidden="false" customHeight="false" outlineLevel="0" collapsed="false">
      <c r="A403" s="0" t="s">
        <v>457</v>
      </c>
      <c r="B403" s="39" t="n">
        <v>22</v>
      </c>
      <c r="C403" s="48" t="n">
        <v>22404005</v>
      </c>
      <c r="D403" s="49" t="n">
        <v>0</v>
      </c>
      <c r="F403" s="0" t="str">
        <f aca="false">IF('Schedule 4'!G403&gt;0,"Active","")</f>
        <v/>
      </c>
    </row>
    <row r="404" customFormat="false" ht="12.75" hidden="false" customHeight="false" outlineLevel="0" collapsed="false">
      <c r="A404" s="0" t="s">
        <v>458</v>
      </c>
      <c r="B404" s="39" t="n">
        <v>67</v>
      </c>
      <c r="C404" s="48" t="n">
        <v>67059004</v>
      </c>
      <c r="D404" s="49" t="n">
        <v>0</v>
      </c>
      <c r="F404" s="0" t="str">
        <f aca="false">IF('Schedule 4'!G404&gt;0,"Active","")</f>
        <v>Active</v>
      </c>
    </row>
    <row r="405" customFormat="false" ht="12.75" hidden="false" customHeight="false" outlineLevel="0" collapsed="false">
      <c r="A405" s="0" t="s">
        <v>459</v>
      </c>
      <c r="B405" s="39" t="n">
        <v>33</v>
      </c>
      <c r="C405" s="48" t="n">
        <v>33060004</v>
      </c>
      <c r="D405" s="49" t="n">
        <v>0</v>
      </c>
      <c r="F405" s="0" t="str">
        <f aca="false">IF('Schedule 4'!G405&gt;0,"Active","")</f>
        <v>Active</v>
      </c>
    </row>
    <row r="406" customFormat="false" ht="12.75" hidden="false" customHeight="false" outlineLevel="0" collapsed="false">
      <c r="A406" s="0" t="s">
        <v>460</v>
      </c>
      <c r="B406" s="39" t="n">
        <v>57</v>
      </c>
      <c r="C406" s="48" t="n">
        <v>57061004</v>
      </c>
      <c r="D406" s="49" t="n">
        <v>0</v>
      </c>
      <c r="F406" s="0" t="str">
        <f aca="false">IF('Schedule 4'!G406&gt;0,"Active","")</f>
        <v>Active</v>
      </c>
    </row>
    <row r="407" customFormat="false" ht="12.75" hidden="false" customHeight="false" outlineLevel="0" collapsed="false">
      <c r="A407" s="0" t="s">
        <v>461</v>
      </c>
      <c r="B407" s="39" t="n">
        <v>75</v>
      </c>
      <c r="C407" s="48" t="n">
        <v>75405005</v>
      </c>
      <c r="D407" s="49" t="n">
        <v>0</v>
      </c>
      <c r="F407" s="0" t="str">
        <f aca="false">IF('Schedule 4'!G407&gt;0,"Active","")</f>
        <v/>
      </c>
    </row>
    <row r="408" customFormat="false" ht="12.75" hidden="false" customHeight="false" outlineLevel="0" collapsed="false">
      <c r="A408" s="0" t="s">
        <v>462</v>
      </c>
      <c r="B408" s="39" t="n">
        <v>38</v>
      </c>
      <c r="C408" s="48" t="n">
        <v>38403005</v>
      </c>
      <c r="D408" s="49" t="n">
        <v>0</v>
      </c>
      <c r="F408" s="0" t="str">
        <f aca="false">IF('Schedule 4'!G408&gt;0,"Active","")</f>
        <v>Active</v>
      </c>
    </row>
    <row r="409" customFormat="false" ht="12.75" hidden="false" customHeight="false" outlineLevel="0" collapsed="false">
      <c r="A409" s="0" t="s">
        <v>463</v>
      </c>
      <c r="B409" s="39" t="n">
        <v>30</v>
      </c>
      <c r="C409" s="48" t="n">
        <v>30404005</v>
      </c>
      <c r="D409" s="49" t="n">
        <v>0</v>
      </c>
      <c r="F409" s="0" t="str">
        <f aca="false">IF('Schedule 4'!G409&gt;0,"Active","")</f>
        <v/>
      </c>
    </row>
    <row r="410" customFormat="false" ht="12.75" hidden="false" customHeight="false" outlineLevel="0" collapsed="false">
      <c r="A410" s="0" t="s">
        <v>464</v>
      </c>
      <c r="B410" s="39" t="n">
        <v>71</v>
      </c>
      <c r="C410" s="48" t="n">
        <v>71405005</v>
      </c>
      <c r="D410" s="49" t="n">
        <v>0</v>
      </c>
      <c r="F410" s="0" t="str">
        <f aca="false">IF('Schedule 4'!G410&gt;0,"Active","")</f>
        <v/>
      </c>
    </row>
    <row r="411" customFormat="false" ht="12.75" hidden="false" customHeight="false" outlineLevel="0" collapsed="false">
      <c r="A411" s="0" t="s">
        <v>465</v>
      </c>
      <c r="B411" s="39" t="n">
        <v>47</v>
      </c>
      <c r="C411" s="48" t="n">
        <v>47402005</v>
      </c>
      <c r="D411" s="49" t="n">
        <v>0</v>
      </c>
      <c r="F411" s="0" t="str">
        <f aca="false">IF('Schedule 4'!G411&gt;0,"Active","")</f>
        <v/>
      </c>
    </row>
    <row r="412" customFormat="false" ht="12.75" hidden="false" customHeight="false" outlineLevel="0" collapsed="false">
      <c r="A412" s="0" t="s">
        <v>466</v>
      </c>
      <c r="B412" s="39" t="n">
        <v>88</v>
      </c>
      <c r="C412" s="48" t="n">
        <v>88403005</v>
      </c>
      <c r="D412" s="49" t="n">
        <v>0</v>
      </c>
      <c r="F412" s="0" t="str">
        <f aca="false">IF('Schedule 4'!G412&gt;0,"Active","")</f>
        <v>Active</v>
      </c>
    </row>
    <row r="413" customFormat="false" ht="12.75" hidden="false" customHeight="false" outlineLevel="0" collapsed="false">
      <c r="A413" s="0" t="s">
        <v>467</v>
      </c>
      <c r="B413" s="39" t="n">
        <v>45</v>
      </c>
      <c r="C413" s="48" t="n">
        <v>45408005</v>
      </c>
      <c r="D413" s="49" t="n">
        <v>0</v>
      </c>
      <c r="F413" s="0" t="str">
        <f aca="false">IF('Schedule 4'!G413&gt;0,"Active","")</f>
        <v>Active</v>
      </c>
    </row>
    <row r="414" customFormat="false" ht="12.75" hidden="false" customHeight="false" outlineLevel="0" collapsed="false">
      <c r="A414" s="0" t="s">
        <v>468</v>
      </c>
      <c r="B414" s="39" t="n">
        <v>43</v>
      </c>
      <c r="C414" s="48" t="n">
        <v>43061504</v>
      </c>
      <c r="D414" s="49" t="n">
        <v>0</v>
      </c>
      <c r="F414" s="0" t="str">
        <f aca="false">IF('Schedule 4'!G414&gt;0,"Active","")</f>
        <v>Active</v>
      </c>
    </row>
    <row r="415" customFormat="false" ht="12.75" hidden="false" customHeight="false" outlineLevel="0" collapsed="false">
      <c r="A415" s="0" t="s">
        <v>469</v>
      </c>
      <c r="B415" s="39" t="n">
        <v>43</v>
      </c>
      <c r="C415" s="48" t="n">
        <v>43403005</v>
      </c>
      <c r="D415" s="49" t="n">
        <v>0</v>
      </c>
      <c r="F415" s="0" t="str">
        <f aca="false">IF('Schedule 4'!G415&gt;0,"Active","")</f>
        <v/>
      </c>
    </row>
    <row r="416" customFormat="false" ht="12.75" hidden="false" customHeight="false" outlineLevel="0" collapsed="false">
      <c r="A416" s="0" t="s">
        <v>470</v>
      </c>
      <c r="B416" s="39" t="n">
        <v>2</v>
      </c>
      <c r="C416" s="48" t="n">
        <v>2407005</v>
      </c>
      <c r="D416" s="49" t="n">
        <v>0</v>
      </c>
      <c r="F416" s="0" t="str">
        <f aca="false">IF('Schedule 4'!G416&gt;0,"Active","")</f>
        <v/>
      </c>
    </row>
    <row r="417" customFormat="false" ht="12.75" hidden="false" customHeight="false" outlineLevel="0" collapsed="false">
      <c r="A417" s="0" t="s">
        <v>471</v>
      </c>
      <c r="B417" s="39" t="n">
        <v>47</v>
      </c>
      <c r="C417" s="48" t="n">
        <v>47403005</v>
      </c>
      <c r="D417" s="49" t="n">
        <v>0</v>
      </c>
      <c r="F417" s="0" t="str">
        <f aca="false">IF('Schedule 4'!G417&gt;0,"Active","")</f>
        <v>Active</v>
      </c>
    </row>
    <row r="418" customFormat="false" ht="12.75" hidden="false" customHeight="false" outlineLevel="0" collapsed="false">
      <c r="A418" s="0" t="s">
        <v>472</v>
      </c>
      <c r="B418" s="39" t="n">
        <v>43</v>
      </c>
      <c r="C418" s="48" t="n">
        <v>43404005</v>
      </c>
      <c r="D418" s="49" t="n">
        <v>0</v>
      </c>
      <c r="F418" s="0" t="str">
        <f aca="false">IF('Schedule 4'!G418&gt;0,"Active","")</f>
        <v>Active</v>
      </c>
    </row>
    <row r="419" customFormat="false" ht="12.75" hidden="false" customHeight="false" outlineLevel="0" collapsed="false">
      <c r="A419" s="0" t="s">
        <v>473</v>
      </c>
      <c r="B419" s="39" t="n">
        <v>77</v>
      </c>
      <c r="C419" s="48" t="n">
        <v>77405005</v>
      </c>
      <c r="D419" s="49" t="n">
        <v>0</v>
      </c>
      <c r="F419" s="0" t="str">
        <f aca="false">IF('Schedule 4'!G419&gt;0,"Active","")</f>
        <v>Active</v>
      </c>
    </row>
    <row r="420" customFormat="false" ht="12.75" hidden="false" customHeight="false" outlineLevel="0" collapsed="false">
      <c r="A420" s="0" t="s">
        <v>474</v>
      </c>
      <c r="B420" s="39" t="n">
        <v>46</v>
      </c>
      <c r="C420" s="48" t="n">
        <v>46404005</v>
      </c>
      <c r="D420" s="49" t="n">
        <v>0</v>
      </c>
      <c r="F420" s="0" t="str">
        <f aca="false">IF('Schedule 4'!G420&gt;0,"Active","")</f>
        <v>Active</v>
      </c>
    </row>
    <row r="421" customFormat="false" ht="12.75" hidden="false" customHeight="false" outlineLevel="0" collapsed="false">
      <c r="A421" s="0" t="s">
        <v>475</v>
      </c>
      <c r="B421" s="39" t="n">
        <v>18</v>
      </c>
      <c r="C421" s="48" t="n">
        <v>18062004</v>
      </c>
      <c r="D421" s="49" t="n">
        <v>0</v>
      </c>
      <c r="F421" s="0" t="str">
        <f aca="false">IF('Schedule 4'!G421&gt;0,"Active","")</f>
        <v>Active</v>
      </c>
    </row>
    <row r="422" customFormat="false" ht="12.75" hidden="false" customHeight="false" outlineLevel="0" collapsed="false">
      <c r="A422" s="0" t="s">
        <v>476</v>
      </c>
      <c r="B422" s="39" t="n">
        <v>23</v>
      </c>
      <c r="C422" s="48" t="n">
        <v>23063004</v>
      </c>
      <c r="D422" s="49" t="n">
        <v>0</v>
      </c>
      <c r="F422" s="0" t="str">
        <f aca="false">IF('Schedule 4'!G422&gt;0,"Active","")</f>
        <v>Active</v>
      </c>
    </row>
    <row r="423" customFormat="false" ht="12.75" hidden="false" customHeight="false" outlineLevel="0" collapsed="false">
      <c r="A423" s="0" t="s">
        <v>477</v>
      </c>
      <c r="B423" s="39" t="n">
        <v>51</v>
      </c>
      <c r="C423" s="48" t="n">
        <v>51403005</v>
      </c>
      <c r="D423" s="49" t="n">
        <v>0</v>
      </c>
      <c r="F423" s="0" t="str">
        <f aca="false">IF('Schedule 4'!G423&gt;0,"Active","")</f>
        <v/>
      </c>
    </row>
    <row r="424" customFormat="false" ht="12.75" hidden="false" customHeight="false" outlineLevel="0" collapsed="false">
      <c r="A424" s="0" t="s">
        <v>478</v>
      </c>
      <c r="B424" s="39" t="n">
        <v>63</v>
      </c>
      <c r="C424" s="48" t="n">
        <v>63406005</v>
      </c>
      <c r="D424" s="49" t="n">
        <v>0</v>
      </c>
      <c r="F424" s="0" t="str">
        <f aca="false">IF('Schedule 4'!G424&gt;0,"Active","")</f>
        <v/>
      </c>
    </row>
    <row r="425" customFormat="false" ht="12.75" hidden="false" customHeight="false" outlineLevel="0" collapsed="false">
      <c r="A425" s="0" t="s">
        <v>479</v>
      </c>
      <c r="B425" s="39" t="n">
        <v>55</v>
      </c>
      <c r="C425" s="48" t="n">
        <v>55405005</v>
      </c>
      <c r="D425" s="49" t="n">
        <v>0</v>
      </c>
      <c r="F425" s="0" t="str">
        <f aca="false">IF('Schedule 4'!G425&gt;0,"Active","")</f>
        <v/>
      </c>
    </row>
    <row r="426" customFormat="false" ht="12.75" hidden="false" customHeight="false" outlineLevel="0" collapsed="false">
      <c r="A426" s="0" t="s">
        <v>480</v>
      </c>
      <c r="B426" s="39" t="n">
        <v>37</v>
      </c>
      <c r="C426" s="48" t="n">
        <v>37401005</v>
      </c>
      <c r="D426" s="49" t="n">
        <v>0</v>
      </c>
      <c r="F426" s="0" t="str">
        <f aca="false">IF('Schedule 4'!G426&gt;0,"Active","")</f>
        <v/>
      </c>
    </row>
    <row r="427" customFormat="false" ht="12.75" hidden="false" customHeight="false" outlineLevel="0" collapsed="false">
      <c r="A427" s="0" t="s">
        <v>481</v>
      </c>
      <c r="B427" s="39" t="n">
        <v>12</v>
      </c>
      <c r="C427" s="48" t="n">
        <v>12405005</v>
      </c>
      <c r="D427" s="49" t="n">
        <v>0</v>
      </c>
      <c r="F427" s="0" t="str">
        <f aca="false">IF('Schedule 4'!G427&gt;0,"Active","")</f>
        <v/>
      </c>
    </row>
    <row r="428" customFormat="false" ht="12.75" hidden="false" customHeight="false" outlineLevel="0" collapsed="false">
      <c r="A428" s="0" t="s">
        <v>482</v>
      </c>
      <c r="B428" s="39" t="n">
        <v>83</v>
      </c>
      <c r="C428" s="48" t="n">
        <v>83063504</v>
      </c>
      <c r="D428" s="49" t="n">
        <v>0</v>
      </c>
      <c r="F428" s="0" t="str">
        <f aca="false">IF('Schedule 4'!G428&gt;0,"Active","")</f>
        <v>Active</v>
      </c>
    </row>
    <row r="429" customFormat="false" ht="12.75" hidden="false" customHeight="false" outlineLevel="0" collapsed="false">
      <c r="A429" s="0" t="s">
        <v>483</v>
      </c>
      <c r="B429" s="39" t="n">
        <v>36</v>
      </c>
      <c r="C429" s="48" t="n">
        <v>36402005</v>
      </c>
      <c r="D429" s="49" t="n">
        <v>0</v>
      </c>
      <c r="F429" s="0" t="str">
        <f aca="false">IF('Schedule 4'!G429&gt;0,"Active","")</f>
        <v>Active</v>
      </c>
    </row>
    <row r="430" customFormat="false" ht="12.75" hidden="false" customHeight="false" outlineLevel="0" collapsed="false">
      <c r="A430" s="0" t="s">
        <v>484</v>
      </c>
      <c r="B430" s="39" t="n">
        <v>10</v>
      </c>
      <c r="C430" s="48" t="n">
        <v>10403005</v>
      </c>
      <c r="D430" s="49" t="n">
        <v>0</v>
      </c>
      <c r="F430" s="0" t="str">
        <f aca="false">IF('Schedule 4'!G430&gt;0,"Active","")</f>
        <v/>
      </c>
    </row>
    <row r="431" customFormat="false" ht="12.75" hidden="false" customHeight="false" outlineLevel="0" collapsed="false">
      <c r="A431" s="0" t="s">
        <v>485</v>
      </c>
      <c r="B431" s="39" t="n">
        <v>15</v>
      </c>
      <c r="C431" s="48" t="n">
        <v>15403005</v>
      </c>
      <c r="D431" s="49" t="n">
        <v>0</v>
      </c>
      <c r="F431" s="0" t="str">
        <f aca="false">IF('Schedule 4'!G431&gt;0,"Active","")</f>
        <v>Active</v>
      </c>
    </row>
    <row r="432" customFormat="false" ht="12.75" hidden="false" customHeight="false" outlineLevel="0" collapsed="false">
      <c r="A432" s="0" t="s">
        <v>486</v>
      </c>
      <c r="B432" s="39" t="n">
        <v>69</v>
      </c>
      <c r="C432" s="48" t="n">
        <v>69410005</v>
      </c>
      <c r="D432" s="49" t="n">
        <v>0</v>
      </c>
      <c r="F432" s="0" t="str">
        <f aca="false">IF('Schedule 4'!G432&gt;0,"Active","")</f>
        <v>Active</v>
      </c>
    </row>
    <row r="433" customFormat="false" ht="12.75" hidden="false" customHeight="false" outlineLevel="0" collapsed="false">
      <c r="A433" s="0" t="s">
        <v>487</v>
      </c>
      <c r="B433" s="39" t="n">
        <v>68</v>
      </c>
      <c r="C433" s="48" t="n">
        <v>68405005</v>
      </c>
      <c r="D433" s="49" t="n">
        <v>0</v>
      </c>
      <c r="F433" s="0" t="str">
        <f aca="false">IF('Schedule 4'!G433&gt;0,"Active","")</f>
        <v>Active</v>
      </c>
    </row>
    <row r="434" customFormat="false" ht="12.75" hidden="false" customHeight="false" outlineLevel="0" collapsed="false">
      <c r="A434" s="0" t="s">
        <v>488</v>
      </c>
      <c r="B434" s="39" t="n">
        <v>56</v>
      </c>
      <c r="C434" s="48" t="n">
        <v>56406005</v>
      </c>
      <c r="D434" s="49" t="n">
        <v>0</v>
      </c>
      <c r="F434" s="0" t="str">
        <f aca="false">IF('Schedule 4'!G434&gt;0,"Active","")</f>
        <v/>
      </c>
    </row>
    <row r="435" customFormat="false" ht="12.75" hidden="false" customHeight="false" outlineLevel="0" collapsed="false">
      <c r="A435" s="0" t="s">
        <v>489</v>
      </c>
      <c r="B435" s="39" t="n">
        <v>70</v>
      </c>
      <c r="C435" s="48" t="n">
        <v>70403005</v>
      </c>
      <c r="D435" s="49" t="n">
        <v>0</v>
      </c>
      <c r="F435" s="0" t="str">
        <f aca="false">IF('Schedule 4'!G435&gt;0,"Active","")</f>
        <v>Active</v>
      </c>
    </row>
    <row r="436" customFormat="false" ht="12.75" hidden="false" customHeight="false" outlineLevel="0" collapsed="false">
      <c r="A436" s="0" t="s">
        <v>490</v>
      </c>
      <c r="B436" s="39" t="n">
        <v>35</v>
      </c>
      <c r="C436" s="48" t="n">
        <v>35405005</v>
      </c>
      <c r="D436" s="49" t="n">
        <v>0</v>
      </c>
      <c r="F436" s="0" t="str">
        <f aca="false">IF('Schedule 4'!G436&gt;0,"Active","")</f>
        <v>Active</v>
      </c>
    </row>
    <row r="437" customFormat="false" ht="12.75" hidden="false" customHeight="false" outlineLevel="0" collapsed="false">
      <c r="A437" s="0" t="s">
        <v>491</v>
      </c>
      <c r="B437" s="39" t="n">
        <v>2</v>
      </c>
      <c r="C437" s="48" t="n">
        <v>2064004</v>
      </c>
      <c r="D437" s="49" t="n">
        <v>0</v>
      </c>
      <c r="F437" s="0" t="str">
        <f aca="false">IF('Schedule 4'!G437&gt;0,"Active","")</f>
        <v>Active</v>
      </c>
    </row>
    <row r="438" customFormat="false" ht="12.75" hidden="false" customHeight="false" outlineLevel="0" collapsed="false">
      <c r="A438" s="0" t="s">
        <v>492</v>
      </c>
      <c r="B438" s="39" t="n">
        <v>76</v>
      </c>
      <c r="C438" s="48" t="n">
        <v>76408005</v>
      </c>
      <c r="D438" s="49" t="n">
        <v>0</v>
      </c>
      <c r="F438" s="0" t="str">
        <f aca="false">IF('Schedule 4'!G438&gt;0,"Active","")</f>
        <v/>
      </c>
    </row>
    <row r="439" customFormat="false" ht="12.75" hidden="false" customHeight="false" outlineLevel="0" collapsed="false">
      <c r="A439" s="0" t="s">
        <v>493</v>
      </c>
      <c r="B439" s="39" t="n">
        <v>31</v>
      </c>
      <c r="C439" s="48" t="n">
        <v>31410005</v>
      </c>
      <c r="D439" s="49" t="n">
        <v>0</v>
      </c>
      <c r="F439" s="0" t="str">
        <f aca="false">IF('Schedule 4'!G439&gt;0,"Active","")</f>
        <v>Active</v>
      </c>
    </row>
    <row r="440" customFormat="false" ht="12.75" hidden="false" customHeight="false" outlineLevel="0" collapsed="false">
      <c r="A440" s="0" t="s">
        <v>494</v>
      </c>
      <c r="B440" s="39" t="n">
        <v>72</v>
      </c>
      <c r="C440" s="48" t="n">
        <v>72406005</v>
      </c>
      <c r="D440" s="49" t="n">
        <v>0</v>
      </c>
      <c r="F440" s="0" t="str">
        <f aca="false">IF('Schedule 4'!G440&gt;0,"Active","")</f>
        <v/>
      </c>
    </row>
    <row r="441" customFormat="false" ht="12.75" hidden="false" customHeight="false" outlineLevel="0" collapsed="false">
      <c r="A441" s="0" t="s">
        <v>495</v>
      </c>
      <c r="B441" s="39" t="n">
        <v>18</v>
      </c>
      <c r="C441" s="48" t="n">
        <v>18410005</v>
      </c>
      <c r="D441" s="49" t="n">
        <v>0</v>
      </c>
      <c r="F441" s="0" t="str">
        <f aca="false">IF('Schedule 4'!G441&gt;0,"Active","")</f>
        <v>Active</v>
      </c>
    </row>
    <row r="442" customFormat="false" ht="12.75" hidden="false" customHeight="false" outlineLevel="0" collapsed="false">
      <c r="A442" s="0" t="s">
        <v>496</v>
      </c>
      <c r="B442" s="39" t="n">
        <v>15</v>
      </c>
      <c r="C442" s="48" t="n">
        <v>15404005</v>
      </c>
      <c r="D442" s="49" t="n">
        <v>0</v>
      </c>
      <c r="F442" s="0" t="str">
        <f aca="false">IF('Schedule 4'!G442&gt;0,"Active","")</f>
        <v>Active</v>
      </c>
    </row>
    <row r="443" customFormat="false" ht="12.75" hidden="false" customHeight="false" outlineLevel="0" collapsed="false">
      <c r="A443" s="0" t="s">
        <v>497</v>
      </c>
      <c r="B443" s="39" t="n">
        <v>23</v>
      </c>
      <c r="C443" s="48" t="n">
        <v>23406005</v>
      </c>
      <c r="D443" s="49" t="n">
        <v>0</v>
      </c>
      <c r="F443" s="0" t="str">
        <f aca="false">IF('Schedule 4'!G443&gt;0,"Active","")</f>
        <v>Active</v>
      </c>
    </row>
    <row r="444" customFormat="false" ht="12.75" hidden="false" customHeight="false" outlineLevel="0" collapsed="false">
      <c r="A444" s="0" t="s">
        <v>498</v>
      </c>
      <c r="B444" s="39" t="n">
        <v>25</v>
      </c>
      <c r="C444" s="48" t="n">
        <v>25408005</v>
      </c>
      <c r="D444" s="49" t="n">
        <v>0</v>
      </c>
      <c r="F444" s="0" t="str">
        <f aca="false">IF('Schedule 4'!G444&gt;0,"Active","")</f>
        <v>Active</v>
      </c>
    </row>
    <row r="445" customFormat="false" ht="12.75" hidden="false" customHeight="false" outlineLevel="0" collapsed="false">
      <c r="A445" s="0" t="s">
        <v>499</v>
      </c>
      <c r="B445" s="39" t="n">
        <v>75</v>
      </c>
      <c r="C445" s="48" t="n">
        <v>75406005</v>
      </c>
      <c r="D445" s="49" t="n">
        <v>0</v>
      </c>
      <c r="F445" s="0" t="str">
        <f aca="false">IF('Schedule 4'!G445&gt;0,"Active","")</f>
        <v/>
      </c>
    </row>
    <row r="446" customFormat="false" ht="12.75" hidden="false" customHeight="false" outlineLevel="0" collapsed="false">
      <c r="A446" s="0" t="s">
        <v>500</v>
      </c>
      <c r="B446" s="39" t="n">
        <v>31</v>
      </c>
      <c r="C446" s="48" t="n">
        <v>31412505</v>
      </c>
      <c r="D446" s="49" t="n">
        <v>0</v>
      </c>
      <c r="F446" s="0" t="str">
        <f aca="false">IF('Schedule 4'!G446&gt;0,"Active","")</f>
        <v>Active</v>
      </c>
    </row>
    <row r="447" customFormat="false" ht="12.75" hidden="false" customHeight="false" outlineLevel="0" collapsed="false">
      <c r="A447" s="0" t="s">
        <v>501</v>
      </c>
      <c r="B447" s="39" t="n">
        <v>52</v>
      </c>
      <c r="C447" s="48" t="n">
        <v>52405005</v>
      </c>
      <c r="D447" s="49" t="n">
        <v>0</v>
      </c>
      <c r="F447" s="0" t="str">
        <f aca="false">IF('Schedule 4'!G447&gt;0,"Active","")</f>
        <v>Active</v>
      </c>
    </row>
    <row r="448" customFormat="false" ht="12.75" hidden="false" customHeight="false" outlineLevel="0" collapsed="false">
      <c r="A448" s="0" t="s">
        <v>502</v>
      </c>
      <c r="B448" s="39" t="n">
        <v>37</v>
      </c>
      <c r="C448" s="48" t="n">
        <v>37067004</v>
      </c>
      <c r="D448" s="49" t="n">
        <v>0</v>
      </c>
      <c r="F448" s="0" t="str">
        <f aca="false">IF('Schedule 4'!G448&gt;0,"Active","")</f>
        <v>Active</v>
      </c>
    </row>
    <row r="449" customFormat="false" ht="12.75" hidden="false" customHeight="false" outlineLevel="0" collapsed="false">
      <c r="A449" s="0" t="s">
        <v>503</v>
      </c>
      <c r="B449" s="39" t="n">
        <v>49</v>
      </c>
      <c r="C449" s="48" t="n">
        <v>49068004</v>
      </c>
      <c r="D449" s="49" t="n">
        <v>0</v>
      </c>
      <c r="F449" s="0" t="str">
        <f aca="false">IF('Schedule 4'!G449&gt;0,"Active","")</f>
        <v>Active</v>
      </c>
    </row>
    <row r="450" customFormat="false" ht="12.75" hidden="false" customHeight="false" outlineLevel="0" collapsed="false">
      <c r="A450" s="0" t="s">
        <v>504</v>
      </c>
      <c r="B450" s="39" t="n">
        <v>47</v>
      </c>
      <c r="C450" s="48" t="n">
        <v>47069004</v>
      </c>
      <c r="D450" s="49" t="n">
        <v>0</v>
      </c>
      <c r="F450" s="0" t="str">
        <f aca="false">IF('Schedule 4'!G450&gt;0,"Active","")</f>
        <v>Active</v>
      </c>
    </row>
    <row r="451" customFormat="false" ht="12.75" hidden="false" customHeight="false" outlineLevel="0" collapsed="false">
      <c r="A451" s="0" t="s">
        <v>505</v>
      </c>
      <c r="B451" s="39" t="n">
        <v>78</v>
      </c>
      <c r="C451" s="48" t="n">
        <v>78401505</v>
      </c>
      <c r="D451" s="49" t="n">
        <v>0</v>
      </c>
      <c r="F451" s="0" t="str">
        <f aca="false">IF('Schedule 4'!G451&gt;0,"Active","")</f>
        <v>Active</v>
      </c>
    </row>
    <row r="452" customFormat="false" ht="12.75" hidden="false" customHeight="false" outlineLevel="0" collapsed="false">
      <c r="A452" s="0" t="s">
        <v>506</v>
      </c>
      <c r="B452" s="39" t="n">
        <v>30</v>
      </c>
      <c r="C452" s="48" t="n">
        <v>30405005</v>
      </c>
      <c r="D452" s="49" t="n">
        <v>0</v>
      </c>
      <c r="F452" s="0" t="str">
        <f aca="false">IF('Schedule 4'!G452&gt;0,"Active","")</f>
        <v/>
      </c>
    </row>
    <row r="453" customFormat="false" ht="12.75" hidden="false" customHeight="false" outlineLevel="0" collapsed="false">
      <c r="A453" s="0" t="s">
        <v>507</v>
      </c>
      <c r="B453" s="39" t="n">
        <v>3</v>
      </c>
      <c r="C453" s="48" t="n">
        <v>3404005</v>
      </c>
      <c r="D453" s="49" t="n">
        <v>0</v>
      </c>
      <c r="F453" s="0" t="str">
        <f aca="false">IF('Schedule 4'!G453&gt;0,"Active","")</f>
        <v>Active</v>
      </c>
    </row>
    <row r="454" customFormat="false" ht="12.75" hidden="false" customHeight="false" outlineLevel="0" collapsed="false">
      <c r="A454" s="0" t="s">
        <v>508</v>
      </c>
      <c r="B454" s="39" t="n">
        <v>76</v>
      </c>
      <c r="C454" s="48" t="n">
        <v>76069204</v>
      </c>
      <c r="D454" s="49" t="n">
        <v>0</v>
      </c>
      <c r="F454" s="0" t="str">
        <f aca="false">IF('Schedule 4'!G454&gt;0,"Active","")</f>
        <v>Active</v>
      </c>
    </row>
    <row r="455" customFormat="false" ht="12.75" hidden="false" customHeight="false" outlineLevel="0" collapsed="false">
      <c r="A455" s="0" t="s">
        <v>509</v>
      </c>
      <c r="B455" s="39" t="n">
        <v>31</v>
      </c>
      <c r="C455" s="48" t="n">
        <v>31069504</v>
      </c>
      <c r="D455" s="49" t="n">
        <v>0</v>
      </c>
      <c r="F455" s="0" t="str">
        <f aca="false">IF('Schedule 4'!G455&gt;0,"Active","")</f>
        <v>Active</v>
      </c>
    </row>
    <row r="456" customFormat="false" ht="12.75" hidden="false" customHeight="false" outlineLevel="0" collapsed="false">
      <c r="A456" s="0" t="s">
        <v>510</v>
      </c>
      <c r="B456" s="39" t="n">
        <v>84</v>
      </c>
      <c r="C456" s="48" t="n">
        <v>84402005</v>
      </c>
      <c r="D456" s="49" t="n">
        <v>0</v>
      </c>
      <c r="F456" s="0" t="str">
        <f aca="false">IF('Schedule 4'!G456&gt;0,"Active","")</f>
        <v/>
      </c>
    </row>
    <row r="457" customFormat="false" ht="12.75" hidden="false" customHeight="false" outlineLevel="0" collapsed="false">
      <c r="A457" s="0" t="s">
        <v>511</v>
      </c>
      <c r="B457" s="39" t="n">
        <v>50</v>
      </c>
      <c r="C457" s="48" t="n">
        <v>50404005</v>
      </c>
      <c r="D457" s="49" t="n">
        <v>0</v>
      </c>
      <c r="F457" s="0" t="str">
        <f aca="false">IF('Schedule 4'!G457&gt;0,"Active","")</f>
        <v>Active</v>
      </c>
    </row>
    <row r="458" customFormat="false" ht="12.75" hidden="false" customHeight="false" outlineLevel="0" collapsed="false">
      <c r="A458" s="0" t="s">
        <v>512</v>
      </c>
      <c r="B458" s="39" t="n">
        <v>84</v>
      </c>
      <c r="C458" s="48" t="n">
        <v>84405005</v>
      </c>
      <c r="D458" s="49" t="n">
        <v>0</v>
      </c>
      <c r="F458" s="0" t="str">
        <f aca="false">IF('Schedule 4'!G458&gt;0,"Active","")</f>
        <v/>
      </c>
    </row>
    <row r="459" customFormat="false" ht="12.75" hidden="false" customHeight="false" outlineLevel="0" collapsed="false">
      <c r="A459" s="0" t="s">
        <v>513</v>
      </c>
      <c r="B459" s="39" t="n">
        <v>70</v>
      </c>
      <c r="C459" s="48" t="n">
        <v>70404005</v>
      </c>
      <c r="D459" s="49" t="n">
        <v>0</v>
      </c>
      <c r="F459" s="0" t="str">
        <f aca="false">IF('Schedule 4'!G459&gt;0,"Active","")</f>
        <v/>
      </c>
    </row>
    <row r="460" customFormat="false" ht="12.75" hidden="false" customHeight="false" outlineLevel="0" collapsed="false">
      <c r="A460" s="0" t="s">
        <v>514</v>
      </c>
      <c r="B460" s="39" t="n">
        <v>87</v>
      </c>
      <c r="C460" s="48" t="n">
        <v>87410005</v>
      </c>
      <c r="D460" s="49" t="n">
        <v>0</v>
      </c>
      <c r="F460" s="0" t="str">
        <f aca="false">IF('Schedule 4'!G460&gt;0,"Active","")</f>
        <v>Active</v>
      </c>
    </row>
    <row r="461" customFormat="false" ht="12.75" hidden="false" customHeight="false" outlineLevel="0" collapsed="false">
      <c r="A461" s="0" t="s">
        <v>515</v>
      </c>
      <c r="B461" s="39" t="n">
        <v>55</v>
      </c>
      <c r="C461" s="48" t="n">
        <v>55406005</v>
      </c>
      <c r="D461" s="49" t="n">
        <v>0</v>
      </c>
      <c r="F461" s="0" t="str">
        <f aca="false">IF('Schedule 4'!G461&gt;0,"Active","")</f>
        <v/>
      </c>
    </row>
    <row r="462" customFormat="false" ht="12.75" hidden="false" customHeight="false" outlineLevel="0" collapsed="false">
      <c r="A462" s="0" t="s">
        <v>516</v>
      </c>
      <c r="B462" s="39" t="n">
        <v>36</v>
      </c>
      <c r="C462" s="48" t="n">
        <v>36403005</v>
      </c>
      <c r="D462" s="49" t="n">
        <v>0</v>
      </c>
      <c r="F462" s="0" t="str">
        <f aca="false">IF('Schedule 4'!G462&gt;0,"Active","")</f>
        <v/>
      </c>
    </row>
    <row r="463" customFormat="false" ht="12.75" hidden="false" customHeight="false" outlineLevel="0" collapsed="false">
      <c r="A463" s="0" t="s">
        <v>517</v>
      </c>
      <c r="B463" s="39" t="n">
        <v>18</v>
      </c>
      <c r="C463" s="48" t="n">
        <v>18069604</v>
      </c>
      <c r="D463" s="49" t="n">
        <v>0</v>
      </c>
      <c r="F463" s="0" t="str">
        <f aca="false">IF('Schedule 4'!G463&gt;0,"Active","")</f>
        <v>Active</v>
      </c>
    </row>
    <row r="464" customFormat="false" ht="12.75" hidden="false" customHeight="false" outlineLevel="0" collapsed="false">
      <c r="A464" s="0" t="s">
        <v>518</v>
      </c>
      <c r="B464" s="39" t="n">
        <v>26</v>
      </c>
      <c r="C464" s="48" t="n">
        <v>26404005</v>
      </c>
      <c r="D464" s="49" t="n">
        <v>0</v>
      </c>
      <c r="F464" s="0" t="str">
        <f aca="false">IF('Schedule 4'!G464&gt;0,"Active","")</f>
        <v>Active</v>
      </c>
    </row>
    <row r="465" customFormat="false" ht="12.75" hidden="false" customHeight="false" outlineLevel="0" collapsed="false">
      <c r="A465" s="0" t="s">
        <v>519</v>
      </c>
      <c r="B465" s="39" t="n">
        <v>77</v>
      </c>
      <c r="C465" s="48" t="n">
        <v>77069804</v>
      </c>
      <c r="D465" s="49" t="n">
        <v>0</v>
      </c>
      <c r="F465" s="0" t="str">
        <f aca="false">IF('Schedule 4'!G465&gt;0,"Active","")</f>
        <v>Active</v>
      </c>
    </row>
    <row r="466" customFormat="false" ht="12.75" hidden="false" customHeight="false" outlineLevel="0" collapsed="false">
      <c r="A466" s="0" t="s">
        <v>520</v>
      </c>
      <c r="B466" s="39" t="n">
        <v>84</v>
      </c>
      <c r="C466" s="48" t="n">
        <v>84403005</v>
      </c>
      <c r="D466" s="49" t="n">
        <v>0</v>
      </c>
      <c r="F466" s="0" t="str">
        <f aca="false">IF('Schedule 4'!G466&gt;0,"Active","")</f>
        <v/>
      </c>
    </row>
    <row r="467" customFormat="false" ht="12.75" hidden="false" customHeight="false" outlineLevel="0" collapsed="false">
      <c r="A467" s="0" t="s">
        <v>521</v>
      </c>
      <c r="B467" s="39" t="n">
        <v>31</v>
      </c>
      <c r="C467" s="48" t="n">
        <v>31069704</v>
      </c>
      <c r="D467" s="49" t="n">
        <v>0</v>
      </c>
      <c r="F467" s="0" t="str">
        <f aca="false">IF('Schedule 4'!G467&gt;0,"Active","")</f>
        <v>Active</v>
      </c>
    </row>
    <row r="468" customFormat="false" ht="12.75" hidden="false" customHeight="false" outlineLevel="0" collapsed="false">
      <c r="A468" s="0" t="s">
        <v>522</v>
      </c>
      <c r="B468" s="39" t="n">
        <v>43</v>
      </c>
      <c r="C468" s="48" t="n">
        <v>43405005</v>
      </c>
      <c r="D468" s="49" t="n">
        <v>0</v>
      </c>
      <c r="F468" s="0" t="str">
        <f aca="false">IF('Schedule 4'!G468&gt;0,"Active","")</f>
        <v>Active</v>
      </c>
    </row>
    <row r="469" customFormat="false" ht="12.75" hidden="false" customHeight="false" outlineLevel="0" collapsed="false">
      <c r="A469" s="0" t="s">
        <v>523</v>
      </c>
      <c r="B469" s="39" t="n">
        <v>80</v>
      </c>
      <c r="C469" s="48" t="n">
        <v>80401005</v>
      </c>
      <c r="D469" s="49" t="n">
        <v>0</v>
      </c>
      <c r="F469" s="0" t="str">
        <f aca="false">IF('Schedule 4'!G469&gt;0,"Active","")</f>
        <v/>
      </c>
    </row>
    <row r="470" customFormat="false" ht="12.75" hidden="false" customHeight="false" outlineLevel="0" collapsed="false">
      <c r="A470" s="0" t="s">
        <v>524</v>
      </c>
      <c r="B470" s="39" t="n">
        <v>76</v>
      </c>
      <c r="C470" s="48" t="n">
        <v>76409005</v>
      </c>
      <c r="D470" s="49" t="n">
        <v>0</v>
      </c>
      <c r="F470" s="0" t="str">
        <f aca="false">IF('Schedule 4'!G470&gt;0,"Active","")</f>
        <v/>
      </c>
    </row>
    <row r="471" customFormat="false" ht="12.75" hidden="false" customHeight="false" outlineLevel="0" collapsed="false">
      <c r="A471" s="0" t="s">
        <v>525</v>
      </c>
      <c r="B471" s="39" t="n">
        <v>83</v>
      </c>
      <c r="C471" s="48" t="n">
        <v>83405005</v>
      </c>
      <c r="D471" s="49" t="n">
        <v>0</v>
      </c>
      <c r="F471" s="0" t="str">
        <f aca="false">IF('Schedule 4'!G471&gt;0,"Active","")</f>
        <v>Active</v>
      </c>
    </row>
    <row r="472" customFormat="false" ht="12.75" hidden="false" customHeight="false" outlineLevel="0" collapsed="false">
      <c r="A472" s="0" t="s">
        <v>526</v>
      </c>
      <c r="B472" s="39" t="n">
        <v>35</v>
      </c>
      <c r="C472" s="48" t="n">
        <v>35406005</v>
      </c>
      <c r="D472" s="49" t="n">
        <v>0</v>
      </c>
      <c r="F472" s="0" t="str">
        <f aca="false">IF('Schedule 4'!G472&gt;0,"Active","")</f>
        <v>Active</v>
      </c>
    </row>
    <row r="473" customFormat="false" ht="12.75" hidden="false" customHeight="false" outlineLevel="0" collapsed="false">
      <c r="A473" s="0" t="s">
        <v>527</v>
      </c>
      <c r="B473" s="39" t="n">
        <v>58</v>
      </c>
      <c r="C473" s="48" t="n">
        <v>58402005</v>
      </c>
      <c r="D473" s="49" t="n">
        <v>0</v>
      </c>
      <c r="F473" s="0" t="str">
        <f aca="false">IF('Schedule 4'!G473&gt;0,"Active","")</f>
        <v>Active</v>
      </c>
    </row>
    <row r="474" customFormat="false" ht="12.75" hidden="false" customHeight="false" outlineLevel="0" collapsed="false">
      <c r="A474" s="0" t="s">
        <v>528</v>
      </c>
      <c r="B474" s="39" t="n">
        <v>10</v>
      </c>
      <c r="C474" s="48" t="n">
        <v>10405005</v>
      </c>
      <c r="D474" s="49" t="n">
        <v>0</v>
      </c>
      <c r="F474" s="0" t="str">
        <f aca="false">IF('Schedule 4'!G474&gt;0,"Active","")</f>
        <v>Active</v>
      </c>
    </row>
    <row r="475" customFormat="false" ht="12.75" hidden="false" customHeight="false" outlineLevel="0" collapsed="false">
      <c r="A475" s="0" t="s">
        <v>529</v>
      </c>
      <c r="B475" s="39" t="n">
        <v>1</v>
      </c>
      <c r="C475" s="48" t="n">
        <v>1402005</v>
      </c>
      <c r="D475" s="49" t="n">
        <v>0</v>
      </c>
      <c r="F475" s="0" t="str">
        <f aca="false">IF('Schedule 4'!G475&gt;0,"Active","")</f>
        <v>Active</v>
      </c>
    </row>
    <row r="476" customFormat="false" ht="12.75" hidden="false" customHeight="false" outlineLevel="0" collapsed="false">
      <c r="A476" s="0" t="s">
        <v>530</v>
      </c>
      <c r="B476" s="39" t="n">
        <v>70</v>
      </c>
      <c r="C476" s="48" t="n">
        <v>70070004</v>
      </c>
      <c r="D476" s="49" t="n">
        <v>0</v>
      </c>
      <c r="F476" s="0" t="str">
        <f aca="false">IF('Schedule 4'!G476&gt;0,"Active","")</f>
        <v>Active</v>
      </c>
    </row>
    <row r="477" customFormat="false" ht="12.75" hidden="false" customHeight="false" outlineLevel="0" collapsed="false">
      <c r="A477" s="0" t="s">
        <v>531</v>
      </c>
      <c r="B477" s="39" t="n">
        <v>67</v>
      </c>
      <c r="C477" s="48" t="n">
        <v>67405005</v>
      </c>
      <c r="D477" s="49" t="n">
        <v>0</v>
      </c>
      <c r="F477" s="0" t="str">
        <f aca="false">IF('Schedule 4'!G477&gt;0,"Active","")</f>
        <v>Active</v>
      </c>
    </row>
    <row r="478" customFormat="false" ht="12.75" hidden="false" customHeight="false" outlineLevel="0" collapsed="false">
      <c r="A478" s="0" t="s">
        <v>532</v>
      </c>
      <c r="B478" s="39" t="n">
        <v>18</v>
      </c>
      <c r="C478" s="48" t="n">
        <v>18071004</v>
      </c>
      <c r="D478" s="49" t="n">
        <v>0</v>
      </c>
      <c r="F478" s="0" t="str">
        <f aca="false">IF('Schedule 4'!G478&gt;0,"Active","")</f>
        <v>Active</v>
      </c>
    </row>
    <row r="479" customFormat="false" ht="12.75" hidden="false" customHeight="false" outlineLevel="0" collapsed="false">
      <c r="A479" s="0" t="s">
        <v>533</v>
      </c>
      <c r="B479" s="39" t="n">
        <v>25</v>
      </c>
      <c r="C479" s="48" t="n">
        <v>25409005</v>
      </c>
      <c r="D479" s="49" t="n">
        <v>0</v>
      </c>
      <c r="F479" s="0" t="str">
        <f aca="false">IF('Schedule 4'!G479&gt;0,"Active","")</f>
        <v>Active</v>
      </c>
    </row>
    <row r="480" customFormat="false" ht="12.75" hidden="false" customHeight="false" outlineLevel="0" collapsed="false">
      <c r="A480" s="0" t="s">
        <v>534</v>
      </c>
      <c r="B480" s="39" t="n">
        <v>62</v>
      </c>
      <c r="C480" s="48" t="n">
        <v>62404005</v>
      </c>
      <c r="D480" s="49" t="n">
        <v>0</v>
      </c>
      <c r="F480" s="0" t="str">
        <f aca="false">IF('Schedule 4'!G480&gt;0,"Active","")</f>
        <v/>
      </c>
    </row>
    <row r="481" customFormat="false" ht="12.75" hidden="false" customHeight="false" outlineLevel="0" collapsed="false">
      <c r="A481" s="0" t="s">
        <v>535</v>
      </c>
      <c r="B481" s="39" t="n">
        <v>59</v>
      </c>
      <c r="C481" s="48" t="n">
        <v>59405005</v>
      </c>
      <c r="D481" s="49" t="n">
        <v>0</v>
      </c>
      <c r="F481" s="0" t="str">
        <f aca="false">IF('Schedule 4'!G481&gt;0,"Active","")</f>
        <v>Active</v>
      </c>
    </row>
    <row r="482" customFormat="false" ht="12.75" hidden="false" customHeight="false" outlineLevel="0" collapsed="false">
      <c r="A482" s="0" t="s">
        <v>536</v>
      </c>
      <c r="B482" s="39" t="n">
        <v>31</v>
      </c>
      <c r="C482" s="48" t="n">
        <v>31413005</v>
      </c>
      <c r="D482" s="49" t="n">
        <v>0</v>
      </c>
      <c r="F482" s="0" t="str">
        <f aca="false">IF('Schedule 4'!G482&gt;0,"Active","")</f>
        <v>Active</v>
      </c>
    </row>
    <row r="483" customFormat="false" ht="12.75" hidden="false" customHeight="false" outlineLevel="0" collapsed="false">
      <c r="A483" s="0" t="s">
        <v>537</v>
      </c>
      <c r="B483" s="39" t="n">
        <v>84</v>
      </c>
      <c r="C483" s="48" t="n">
        <v>84072004</v>
      </c>
      <c r="D483" s="49" t="n">
        <v>0</v>
      </c>
      <c r="F483" s="0" t="str">
        <f aca="false">IF('Schedule 4'!G483&gt;0,"Active","")</f>
        <v>Active</v>
      </c>
    </row>
    <row r="484" customFormat="false" ht="12.75" hidden="false" customHeight="false" outlineLevel="0" collapsed="false">
      <c r="A484" s="0" t="s">
        <v>538</v>
      </c>
      <c r="B484" s="39" t="n">
        <v>51</v>
      </c>
      <c r="C484" s="48" t="n">
        <v>51073004</v>
      </c>
      <c r="D484" s="49" t="n">
        <v>0</v>
      </c>
      <c r="F484" s="0" t="str">
        <f aca="false">IF('Schedule 4'!G484&gt;0,"Active","")</f>
        <v>Active</v>
      </c>
    </row>
    <row r="485" customFormat="false" ht="12.75" hidden="false" customHeight="false" outlineLevel="0" collapsed="false">
      <c r="A485" s="0" t="s">
        <v>539</v>
      </c>
      <c r="B485" s="39" t="n">
        <v>88</v>
      </c>
      <c r="C485" s="48" t="n">
        <v>88404005</v>
      </c>
      <c r="D485" s="49" t="n">
        <v>0</v>
      </c>
      <c r="F485" s="0" t="str">
        <f aca="false">IF('Schedule 4'!G485&gt;0,"Active","")</f>
        <v/>
      </c>
    </row>
    <row r="486" customFormat="false" ht="12.75" hidden="false" customHeight="false" outlineLevel="0" collapsed="false">
      <c r="A486" s="0" t="s">
        <v>540</v>
      </c>
      <c r="B486" s="39" t="n">
        <v>85</v>
      </c>
      <c r="C486" s="48" t="n">
        <v>85408005</v>
      </c>
      <c r="D486" s="49" t="n">
        <v>0</v>
      </c>
      <c r="F486" s="0" t="str">
        <f aca="false">IF('Schedule 4'!G486&gt;0,"Active","")</f>
        <v>Active</v>
      </c>
    </row>
    <row r="487" customFormat="false" ht="12.75" hidden="false" customHeight="false" outlineLevel="0" collapsed="false">
      <c r="A487" s="0" t="s">
        <v>541</v>
      </c>
      <c r="B487" s="39" t="n">
        <v>7</v>
      </c>
      <c r="C487" s="48" t="n">
        <v>7074004</v>
      </c>
      <c r="D487" s="49" t="n">
        <v>0</v>
      </c>
      <c r="F487" s="0" t="str">
        <f aca="false">IF('Schedule 4'!G487&gt;0,"Active","")</f>
        <v>Active</v>
      </c>
    </row>
    <row r="488" customFormat="false" ht="12.75" hidden="false" customHeight="false" outlineLevel="0" collapsed="false">
      <c r="A488" s="0" t="s">
        <v>542</v>
      </c>
      <c r="B488" s="39" t="n">
        <v>42</v>
      </c>
      <c r="C488" s="48" t="n">
        <v>42406005</v>
      </c>
      <c r="D488" s="49" t="n">
        <v>0</v>
      </c>
      <c r="F488" s="0" t="str">
        <f aca="false">IF('Schedule 4'!G488&gt;0,"Active","")</f>
        <v/>
      </c>
    </row>
    <row r="489" customFormat="false" ht="12.75" hidden="false" customHeight="false" outlineLevel="0" collapsed="false">
      <c r="A489" s="0" t="s">
        <v>543</v>
      </c>
      <c r="B489" s="39" t="n">
        <v>14</v>
      </c>
      <c r="C489" s="48" t="n">
        <v>14403005</v>
      </c>
      <c r="D489" s="49" t="n">
        <v>0</v>
      </c>
      <c r="F489" s="0" t="str">
        <f aca="false">IF('Schedule 4'!G489&gt;0,"Active","")</f>
        <v/>
      </c>
    </row>
    <row r="490" customFormat="false" ht="12.75" hidden="false" customHeight="false" outlineLevel="0" collapsed="false">
      <c r="A490" s="0" t="s">
        <v>544</v>
      </c>
      <c r="B490" s="39" t="n">
        <v>80</v>
      </c>
      <c r="C490" s="48" t="n">
        <v>80074504</v>
      </c>
      <c r="D490" s="49" t="n">
        <v>0</v>
      </c>
      <c r="F490" s="0" t="str">
        <f aca="false">IF('Schedule 4'!G490&gt;0,"Active","")</f>
        <v>Active</v>
      </c>
    </row>
    <row r="491" customFormat="false" ht="12.75" hidden="false" customHeight="false" outlineLevel="0" collapsed="false">
      <c r="A491" s="0" t="s">
        <v>545</v>
      </c>
      <c r="B491" s="39" t="n">
        <v>83</v>
      </c>
      <c r="C491" s="48" t="n">
        <v>83074704</v>
      </c>
      <c r="D491" s="49" t="n">
        <v>0</v>
      </c>
      <c r="F491" s="0" t="str">
        <f aca="false">IF('Schedule 4'!G491&gt;0,"Active","")</f>
        <v>Active</v>
      </c>
    </row>
    <row r="492" customFormat="false" ht="12.75" hidden="false" customHeight="false" outlineLevel="0" collapsed="false">
      <c r="A492" s="0" t="s">
        <v>546</v>
      </c>
      <c r="B492" s="39" t="n">
        <v>76</v>
      </c>
      <c r="C492" s="48" t="n">
        <v>76075004</v>
      </c>
      <c r="D492" s="49" t="n">
        <v>0</v>
      </c>
      <c r="F492" s="0" t="str">
        <f aca="false">IF('Schedule 4'!G492&gt;0,"Active","")</f>
        <v>Active</v>
      </c>
    </row>
    <row r="493" customFormat="false" ht="12.75" hidden="false" customHeight="false" outlineLevel="0" collapsed="false">
      <c r="A493" s="0" t="s">
        <v>547</v>
      </c>
      <c r="B493" s="39" t="n">
        <v>84</v>
      </c>
      <c r="C493" s="48" t="n">
        <v>84404005</v>
      </c>
      <c r="D493" s="49" t="n">
        <v>0</v>
      </c>
      <c r="F493" s="0" t="str">
        <f aca="false">IF('Schedule 4'!G493&gt;0,"Active","")</f>
        <v/>
      </c>
    </row>
    <row r="494" customFormat="false" ht="12.75" hidden="false" customHeight="false" outlineLevel="0" collapsed="false">
      <c r="A494" s="0" t="s">
        <v>548</v>
      </c>
      <c r="B494" s="39" t="n">
        <v>48</v>
      </c>
      <c r="C494" s="48" t="n">
        <v>48076004</v>
      </c>
      <c r="D494" s="49" t="n">
        <v>0</v>
      </c>
      <c r="F494" s="0" t="str">
        <f aca="false">IF('Schedule 4'!G494&gt;0,"Active","")</f>
        <v>Active</v>
      </c>
    </row>
    <row r="495" customFormat="false" ht="12.75" hidden="false" customHeight="false" outlineLevel="0" collapsed="false">
      <c r="A495" s="0" t="s">
        <v>549</v>
      </c>
      <c r="B495" s="39" t="n">
        <v>18</v>
      </c>
      <c r="C495" s="48" t="n">
        <v>18411005</v>
      </c>
      <c r="D495" s="49" t="n">
        <v>0</v>
      </c>
      <c r="F495" s="0" t="str">
        <f aca="false">IF('Schedule 4'!G495&gt;0,"Active","")</f>
        <v>Active</v>
      </c>
    </row>
    <row r="496" customFormat="false" ht="12.75" hidden="false" customHeight="false" outlineLevel="0" collapsed="false">
      <c r="A496" s="0" t="s">
        <v>550</v>
      </c>
      <c r="B496" s="39" t="n">
        <v>18</v>
      </c>
      <c r="C496" s="48" t="n">
        <v>18077004</v>
      </c>
      <c r="D496" s="49" t="n">
        <v>0</v>
      </c>
      <c r="F496" s="0" t="str">
        <f aca="false">IF('Schedule 4'!G496&gt;0,"Active","")</f>
        <v>Active</v>
      </c>
    </row>
    <row r="497" customFormat="false" ht="12.75" hidden="false" customHeight="false" outlineLevel="0" collapsed="false">
      <c r="A497" s="0" t="s">
        <v>551</v>
      </c>
      <c r="B497" s="39" t="n">
        <v>82</v>
      </c>
      <c r="C497" s="48" t="n">
        <v>82402005</v>
      </c>
      <c r="D497" s="49" t="n">
        <v>0</v>
      </c>
      <c r="F497" s="0" t="str">
        <f aca="false">IF('Schedule 4'!G497&gt;0,"Active","")</f>
        <v/>
      </c>
    </row>
    <row r="498" customFormat="false" ht="12.75" hidden="false" customHeight="false" outlineLevel="0" collapsed="false">
      <c r="A498" s="0" t="s">
        <v>552</v>
      </c>
      <c r="B498" s="39" t="n">
        <v>35</v>
      </c>
      <c r="C498" s="48" t="n">
        <v>35407005</v>
      </c>
      <c r="D498" s="49" t="n">
        <v>0</v>
      </c>
      <c r="F498" s="0" t="str">
        <f aca="false">IF('Schedule 4'!G498&gt;0,"Active","")</f>
        <v>Active</v>
      </c>
    </row>
    <row r="499" customFormat="false" ht="12.75" hidden="false" customHeight="false" outlineLevel="0" collapsed="false">
      <c r="A499" s="0" t="s">
        <v>553</v>
      </c>
      <c r="B499" s="39" t="n">
        <v>32</v>
      </c>
      <c r="C499" s="48" t="n">
        <v>32405005</v>
      </c>
      <c r="D499" s="49" t="n">
        <v>0</v>
      </c>
      <c r="F499" s="0" t="str">
        <f aca="false">IF('Schedule 4'!G499&gt;0,"Active","")</f>
        <v>Active</v>
      </c>
    </row>
    <row r="500" customFormat="false" ht="12.75" hidden="false" customHeight="false" outlineLevel="0" collapsed="false">
      <c r="A500" s="0" t="s">
        <v>554</v>
      </c>
      <c r="B500" s="39" t="n">
        <v>58</v>
      </c>
      <c r="C500" s="48" t="n">
        <v>58403005</v>
      </c>
      <c r="D500" s="49" t="n">
        <v>0</v>
      </c>
      <c r="F500" s="0" t="str">
        <f aca="false">IF('Schedule 4'!G500&gt;0,"Active","")</f>
        <v>Active</v>
      </c>
    </row>
    <row r="501" customFormat="false" ht="12.75" hidden="false" customHeight="false" outlineLevel="0" collapsed="false">
      <c r="A501" s="0" t="s">
        <v>555</v>
      </c>
      <c r="B501" s="39" t="n">
        <v>78</v>
      </c>
      <c r="C501" s="48" t="n">
        <v>78402005</v>
      </c>
      <c r="D501" s="49" t="n">
        <v>0</v>
      </c>
      <c r="F501" s="0" t="str">
        <f aca="false">IF('Schedule 4'!G501&gt;0,"Active","")</f>
        <v>Active</v>
      </c>
    </row>
    <row r="502" customFormat="false" ht="12.75" hidden="false" customHeight="false" outlineLevel="0" collapsed="false">
      <c r="A502" s="0" t="s">
        <v>556</v>
      </c>
      <c r="B502" s="39" t="n">
        <v>33</v>
      </c>
      <c r="C502" s="48" t="n">
        <v>33406005</v>
      </c>
      <c r="D502" s="49" t="n">
        <v>0</v>
      </c>
      <c r="F502" s="0" t="str">
        <f aca="false">IF('Schedule 4'!G502&gt;0,"Active","")</f>
        <v>Active</v>
      </c>
    </row>
    <row r="503" customFormat="false" ht="12.75" hidden="false" customHeight="false" outlineLevel="0" collapsed="false">
      <c r="A503" s="0" t="s">
        <v>557</v>
      </c>
      <c r="B503" s="39" t="n">
        <v>11</v>
      </c>
      <c r="C503" s="48" t="n">
        <v>11402005</v>
      </c>
      <c r="D503" s="49" t="n">
        <v>0</v>
      </c>
      <c r="F503" s="0" t="str">
        <f aca="false">IF('Schedule 4'!G503&gt;0,"Active","")</f>
        <v>Active</v>
      </c>
    </row>
    <row r="504" customFormat="false" ht="12.75" hidden="false" customHeight="false" outlineLevel="0" collapsed="false">
      <c r="A504" s="0" t="s">
        <v>558</v>
      </c>
      <c r="B504" s="39" t="n">
        <v>52</v>
      </c>
      <c r="C504" s="48" t="n">
        <v>52078004</v>
      </c>
      <c r="D504" s="49" t="n">
        <v>0</v>
      </c>
      <c r="F504" s="0" t="str">
        <f aca="false">IF('Schedule 4'!G504&gt;0,"Active","")</f>
        <v>Active</v>
      </c>
    </row>
    <row r="505" customFormat="false" ht="12.75" hidden="false" customHeight="false" outlineLevel="0" collapsed="false">
      <c r="A505" s="0" t="s">
        <v>559</v>
      </c>
      <c r="B505" s="39" t="n">
        <v>63</v>
      </c>
      <c r="C505" s="48" t="n">
        <v>63407005</v>
      </c>
      <c r="D505" s="49" t="n">
        <v>0</v>
      </c>
      <c r="F505" s="0" t="str">
        <f aca="false">IF('Schedule 4'!G505&gt;0,"Active","")</f>
        <v>Active</v>
      </c>
    </row>
    <row r="506" customFormat="false" ht="12.75" hidden="false" customHeight="false" outlineLevel="0" collapsed="false">
      <c r="A506" s="0" t="s">
        <v>560</v>
      </c>
      <c r="B506" s="39" t="n">
        <v>54</v>
      </c>
      <c r="C506" s="48" t="n">
        <v>54405005</v>
      </c>
      <c r="D506" s="49" t="n">
        <v>0</v>
      </c>
      <c r="F506" s="0" t="str">
        <f aca="false">IF('Schedule 4'!G506&gt;0,"Active","")</f>
        <v/>
      </c>
    </row>
    <row r="507" customFormat="false" ht="12.75" hidden="false" customHeight="false" outlineLevel="0" collapsed="false">
      <c r="A507" s="0" t="s">
        <v>561</v>
      </c>
      <c r="B507" s="39" t="n">
        <v>43</v>
      </c>
      <c r="C507" s="48" t="n">
        <v>43078504</v>
      </c>
      <c r="D507" s="49" t="n">
        <v>0</v>
      </c>
      <c r="F507" s="0" t="str">
        <f aca="false">IF('Schedule 4'!G507&gt;0,"Active","")</f>
        <v>Active</v>
      </c>
    </row>
    <row r="508" customFormat="false" ht="12.75" hidden="false" customHeight="false" outlineLevel="0" collapsed="false">
      <c r="A508" s="0" t="s">
        <v>562</v>
      </c>
      <c r="B508" s="39" t="n">
        <v>43</v>
      </c>
      <c r="C508" s="48" t="n">
        <v>43078604</v>
      </c>
      <c r="D508" s="49" t="n">
        <v>0</v>
      </c>
      <c r="F508" s="0" t="str">
        <f aca="false">IF('Schedule 4'!G508&gt;0,"Active","")</f>
        <v>Active</v>
      </c>
    </row>
    <row r="509" customFormat="false" ht="12.75" hidden="false" customHeight="false" outlineLevel="0" collapsed="false">
      <c r="A509" s="0" t="s">
        <v>563</v>
      </c>
      <c r="B509" s="39" t="n">
        <v>26</v>
      </c>
      <c r="C509" s="48" t="n">
        <v>26405005</v>
      </c>
      <c r="D509" s="49" t="n">
        <v>0</v>
      </c>
      <c r="F509" s="0" t="str">
        <f aca="false">IF('Schedule 4'!G509&gt;0,"Active","")</f>
        <v>Active</v>
      </c>
    </row>
    <row r="510" customFormat="false" ht="12.75" hidden="false" customHeight="false" outlineLevel="0" collapsed="false">
      <c r="A510" s="0" t="s">
        <v>564</v>
      </c>
      <c r="B510" s="39" t="n">
        <v>76</v>
      </c>
      <c r="C510" s="48" t="n">
        <v>76410005</v>
      </c>
      <c r="D510" s="49" t="n">
        <v>0</v>
      </c>
      <c r="F510" s="0" t="str">
        <f aca="false">IF('Schedule 4'!G510&gt;0,"Active","")</f>
        <v/>
      </c>
    </row>
    <row r="511" customFormat="false" ht="12.75" hidden="false" customHeight="false" outlineLevel="0" collapsed="false">
      <c r="A511" s="0" t="s">
        <v>565</v>
      </c>
      <c r="B511" s="39" t="n">
        <v>57</v>
      </c>
      <c r="C511" s="48" t="n">
        <v>57079004</v>
      </c>
      <c r="D511" s="49" t="n">
        <v>0</v>
      </c>
      <c r="F511" s="0" t="str">
        <f aca="false">IF('Schedule 4'!G511&gt;0,"Active","")</f>
        <v>Active</v>
      </c>
    </row>
    <row r="512" customFormat="false" ht="12.75" hidden="false" customHeight="false" outlineLevel="0" collapsed="false">
      <c r="A512" s="0" t="s">
        <v>566</v>
      </c>
      <c r="B512" s="39" t="n">
        <v>81</v>
      </c>
      <c r="C512" s="48" t="n">
        <v>81403005</v>
      </c>
      <c r="D512" s="49" t="n">
        <v>0</v>
      </c>
      <c r="F512" s="0" t="str">
        <f aca="false">IF('Schedule 4'!G512&gt;0,"Active","")</f>
        <v>Active</v>
      </c>
    </row>
    <row r="513" customFormat="false" ht="12.75" hidden="false" customHeight="false" outlineLevel="0" collapsed="false">
      <c r="A513" s="0" t="s">
        <v>567</v>
      </c>
      <c r="B513" s="39" t="n">
        <v>18</v>
      </c>
      <c r="C513" s="48" t="n">
        <v>18079504</v>
      </c>
      <c r="D513" s="49" t="n">
        <v>0</v>
      </c>
      <c r="F513" s="0" t="str">
        <f aca="false">IF('Schedule 4'!G513&gt;0,"Active","")</f>
        <v>Active</v>
      </c>
    </row>
    <row r="514" customFormat="false" ht="12.75" hidden="false" customHeight="false" outlineLevel="0" collapsed="false">
      <c r="A514" s="0" t="s">
        <v>568</v>
      </c>
      <c r="B514" s="39" t="n">
        <v>28</v>
      </c>
      <c r="C514" s="48" t="n">
        <v>28405005</v>
      </c>
      <c r="D514" s="49" t="n">
        <v>0</v>
      </c>
      <c r="F514" s="0" t="str">
        <f aca="false">IF('Schedule 4'!G514&gt;0,"Active","")</f>
        <v>Active</v>
      </c>
    </row>
    <row r="515" customFormat="false" ht="12.75" hidden="false" customHeight="false" outlineLevel="0" collapsed="false">
      <c r="A515" s="0" t="s">
        <v>569</v>
      </c>
      <c r="B515" s="39" t="n">
        <v>53</v>
      </c>
      <c r="C515" s="48" t="n">
        <v>53401005</v>
      </c>
      <c r="D515" s="49" t="n">
        <v>0</v>
      </c>
      <c r="F515" s="0" t="str">
        <f aca="false">IF('Schedule 4'!G515&gt;0,"Active","")</f>
        <v>Active</v>
      </c>
    </row>
    <row r="516" customFormat="false" ht="12.75" hidden="false" customHeight="false" outlineLevel="0" collapsed="false">
      <c r="A516" s="0" t="s">
        <v>570</v>
      </c>
      <c r="B516" s="39" t="n">
        <v>9</v>
      </c>
      <c r="C516" s="48" t="n">
        <v>9080004</v>
      </c>
      <c r="D516" s="49" t="n">
        <v>0</v>
      </c>
      <c r="F516" s="0" t="str">
        <f aca="false">IF('Schedule 4'!G516&gt;0,"Active","")</f>
        <v>Active</v>
      </c>
    </row>
    <row r="517" customFormat="false" ht="12.75" hidden="false" customHeight="false" outlineLevel="0" collapsed="false">
      <c r="A517" s="0" t="s">
        <v>571</v>
      </c>
      <c r="B517" s="39" t="n">
        <v>14</v>
      </c>
      <c r="C517" s="48" t="n">
        <v>14404005</v>
      </c>
      <c r="D517" s="49" t="n">
        <v>0</v>
      </c>
      <c r="F517" s="0" t="str">
        <f aca="false">IF('Schedule 4'!G517&gt;0,"Active","")</f>
        <v/>
      </c>
    </row>
    <row r="518" customFormat="false" ht="12.75" hidden="false" customHeight="false" outlineLevel="0" collapsed="false">
      <c r="A518" s="0" t="s">
        <v>572</v>
      </c>
      <c r="B518" s="39" t="n">
        <v>79</v>
      </c>
      <c r="C518" s="48" t="n">
        <v>79406005</v>
      </c>
      <c r="D518" s="49" t="n">
        <v>0</v>
      </c>
      <c r="F518" s="0" t="str">
        <f aca="false">IF('Schedule 4'!G518&gt;0,"Active","")</f>
        <v>Active</v>
      </c>
    </row>
    <row r="519" customFormat="false" ht="12.75" hidden="false" customHeight="false" outlineLevel="0" collapsed="false">
      <c r="A519" s="0" t="s">
        <v>573</v>
      </c>
      <c r="B519" s="39" t="n">
        <v>49</v>
      </c>
      <c r="C519" s="48" t="n">
        <v>49402005</v>
      </c>
      <c r="D519" s="49" t="n">
        <v>0</v>
      </c>
      <c r="F519" s="0" t="str">
        <f aca="false">IF('Schedule 4'!G519&gt;0,"Active","")</f>
        <v/>
      </c>
    </row>
    <row r="520" customFormat="false" ht="12.75" hidden="false" customHeight="false" outlineLevel="0" collapsed="false">
      <c r="A520" s="0" t="s">
        <v>574</v>
      </c>
      <c r="B520" s="39" t="n">
        <v>3</v>
      </c>
      <c r="C520" s="48" t="n">
        <v>3405005</v>
      </c>
      <c r="D520" s="49" t="n">
        <v>0</v>
      </c>
      <c r="F520" s="0" t="str">
        <f aca="false">IF('Schedule 4'!G520&gt;0,"Active","")</f>
        <v>Active</v>
      </c>
    </row>
    <row r="521" customFormat="false" ht="12.75" hidden="false" customHeight="false" outlineLevel="0" collapsed="false">
      <c r="A521" s="0" t="s">
        <v>575</v>
      </c>
      <c r="B521" s="39" t="n">
        <v>22</v>
      </c>
      <c r="C521" s="48" t="n">
        <v>22405005</v>
      </c>
      <c r="D521" s="49" t="n">
        <v>0</v>
      </c>
      <c r="F521" s="0" t="str">
        <f aca="false">IF('Schedule 4'!G521&gt;0,"Active","")</f>
        <v>Active</v>
      </c>
    </row>
    <row r="522" customFormat="false" ht="12.75" hidden="false" customHeight="false" outlineLevel="0" collapsed="false">
      <c r="A522" s="0" t="s">
        <v>576</v>
      </c>
      <c r="B522" s="39" t="n">
        <v>13</v>
      </c>
      <c r="C522" s="48" t="n">
        <v>13080104</v>
      </c>
      <c r="D522" s="49" t="n">
        <v>0</v>
      </c>
      <c r="F522" s="0" t="str">
        <f aca="false">IF('Schedule 4'!G522&gt;0,"Active","")</f>
        <v>Active</v>
      </c>
    </row>
    <row r="523" customFormat="false" ht="12.75" hidden="false" customHeight="false" outlineLevel="0" collapsed="false">
      <c r="A523" s="0" t="s">
        <v>577</v>
      </c>
      <c r="B523" s="39" t="n">
        <v>80</v>
      </c>
      <c r="C523" s="48" t="n">
        <v>80403005</v>
      </c>
      <c r="D523" s="49" t="n">
        <v>0</v>
      </c>
      <c r="F523" s="0" t="str">
        <f aca="false">IF('Schedule 4'!G523&gt;0,"Active","")</f>
        <v>Active</v>
      </c>
    </row>
    <row r="524" customFormat="false" ht="12.75" hidden="false" customHeight="false" outlineLevel="0" collapsed="false">
      <c r="A524" s="0" t="s">
        <v>578</v>
      </c>
      <c r="B524" s="39" t="n">
        <v>87</v>
      </c>
      <c r="C524" s="48" t="n">
        <v>87411005</v>
      </c>
      <c r="D524" s="49" t="n">
        <v>0</v>
      </c>
      <c r="F524" s="0" t="str">
        <f aca="false">IF('Schedule 4'!G524&gt;0,"Active","")</f>
        <v>Active</v>
      </c>
    </row>
    <row r="525" customFormat="false" ht="12.75" hidden="false" customHeight="false" outlineLevel="0" collapsed="false">
      <c r="A525" s="0" t="s">
        <v>579</v>
      </c>
      <c r="B525" s="39" t="n">
        <v>24</v>
      </c>
      <c r="C525" s="48" t="n">
        <v>24403005</v>
      </c>
      <c r="D525" s="49" t="n">
        <v>0</v>
      </c>
      <c r="F525" s="0" t="str">
        <f aca="false">IF('Schedule 4'!G525&gt;0,"Active","")</f>
        <v/>
      </c>
    </row>
    <row r="526" customFormat="false" ht="12.75" hidden="false" customHeight="false" outlineLevel="0" collapsed="false">
      <c r="A526" s="0" t="s">
        <v>580</v>
      </c>
      <c r="B526" s="39" t="n">
        <v>69</v>
      </c>
      <c r="C526" s="48" t="n">
        <v>69411005</v>
      </c>
      <c r="D526" s="49" t="n">
        <v>0</v>
      </c>
      <c r="F526" s="0" t="str">
        <f aca="false">IF('Schedule 4'!G526&gt;0,"Active","")</f>
        <v>Active</v>
      </c>
    </row>
    <row r="527" customFormat="false" ht="12.75" hidden="false" customHeight="false" outlineLevel="0" collapsed="false">
      <c r="A527" s="0" t="s">
        <v>581</v>
      </c>
      <c r="B527" s="39" t="n">
        <v>38</v>
      </c>
      <c r="C527" s="48" t="n">
        <v>38405005</v>
      </c>
      <c r="D527" s="49" t="n">
        <v>0</v>
      </c>
      <c r="F527" s="0" t="str">
        <f aca="false">IF('Schedule 4'!G527&gt;0,"Active","")</f>
        <v>Active</v>
      </c>
    </row>
    <row r="528" customFormat="false" ht="12.75" hidden="false" customHeight="false" outlineLevel="0" collapsed="false">
      <c r="A528" s="0" t="s">
        <v>582</v>
      </c>
      <c r="B528" s="39" t="n">
        <v>23</v>
      </c>
      <c r="C528" s="48" t="n">
        <v>23407005</v>
      </c>
      <c r="D528" s="49" t="n">
        <v>0</v>
      </c>
      <c r="F528" s="0" t="str">
        <f aca="false">IF('Schedule 4'!G528&gt;0,"Active","")</f>
        <v>Active</v>
      </c>
    </row>
    <row r="529" customFormat="false" ht="12.75" hidden="false" customHeight="false" outlineLevel="0" collapsed="false">
      <c r="A529" s="0" t="s">
        <v>583</v>
      </c>
      <c r="B529" s="39" t="n">
        <v>9</v>
      </c>
      <c r="C529" s="48" t="n">
        <v>9403005</v>
      </c>
      <c r="D529" s="49" t="n">
        <v>0</v>
      </c>
      <c r="F529" s="0" t="str">
        <f aca="false">IF('Schedule 4'!G529&gt;0,"Active","")</f>
        <v/>
      </c>
    </row>
    <row r="530" customFormat="false" ht="12.75" hidden="false" customHeight="false" outlineLevel="0" collapsed="false">
      <c r="A530" s="0" t="s">
        <v>584</v>
      </c>
      <c r="B530" s="39" t="n">
        <v>87</v>
      </c>
      <c r="C530" s="48" t="n">
        <v>87412005</v>
      </c>
      <c r="D530" s="49" t="n">
        <v>0</v>
      </c>
      <c r="F530" s="0" t="str">
        <f aca="false">IF('Schedule 4'!G530&gt;0,"Active","")</f>
        <v/>
      </c>
    </row>
    <row r="531" customFormat="false" ht="12.75" hidden="false" customHeight="false" outlineLevel="0" collapsed="false">
      <c r="A531" s="0" t="s">
        <v>585</v>
      </c>
      <c r="B531" s="39" t="n">
        <v>56</v>
      </c>
      <c r="C531" s="48" t="n">
        <v>56407005</v>
      </c>
      <c r="D531" s="49" t="n">
        <v>0</v>
      </c>
      <c r="F531" s="0" t="str">
        <f aca="false">IF('Schedule 4'!G531&gt;0,"Active","")</f>
        <v/>
      </c>
    </row>
    <row r="532" customFormat="false" ht="12.75" hidden="false" customHeight="false" outlineLevel="0" collapsed="false">
      <c r="A532" s="0" t="s">
        <v>586</v>
      </c>
      <c r="B532" s="39" t="n">
        <v>79</v>
      </c>
      <c r="C532" s="48" t="n">
        <v>79407005</v>
      </c>
      <c r="D532" s="49" t="n">
        <v>0</v>
      </c>
      <c r="F532" s="0" t="str">
        <f aca="false">IF('Schedule 4'!G532&gt;0,"Active","")</f>
        <v>Active</v>
      </c>
    </row>
    <row r="533" customFormat="false" ht="12.75" hidden="false" customHeight="false" outlineLevel="0" collapsed="false">
      <c r="A533" s="0" t="s">
        <v>587</v>
      </c>
      <c r="B533" s="39" t="n">
        <v>76</v>
      </c>
      <c r="C533" s="48" t="n">
        <v>76411005</v>
      </c>
      <c r="D533" s="49" t="n">
        <v>0</v>
      </c>
      <c r="F533" s="0" t="str">
        <f aca="false">IF('Schedule 4'!G533&gt;0,"Active","")</f>
        <v>Active</v>
      </c>
    </row>
    <row r="534" customFormat="false" ht="12.75" hidden="false" customHeight="false" outlineLevel="0" collapsed="false">
      <c r="A534" s="0" t="s">
        <v>588</v>
      </c>
      <c r="B534" s="39" t="n">
        <v>25</v>
      </c>
      <c r="C534" s="48" t="n">
        <v>25410005</v>
      </c>
      <c r="D534" s="49" t="n">
        <v>0</v>
      </c>
      <c r="F534" s="0" t="str">
        <f aca="false">IF('Schedule 4'!G534&gt;0,"Active","")</f>
        <v>Active</v>
      </c>
    </row>
    <row r="535" customFormat="false" ht="12.75" hidden="false" customHeight="false" outlineLevel="0" collapsed="false">
      <c r="A535" s="0" t="s">
        <v>589</v>
      </c>
      <c r="B535" s="39" t="n">
        <v>41</v>
      </c>
      <c r="C535" s="48" t="n">
        <v>41409005</v>
      </c>
      <c r="D535" s="49" t="n">
        <v>0</v>
      </c>
      <c r="F535" s="0" t="str">
        <f aca="false">IF('Schedule 4'!G535&gt;0,"Active","")</f>
        <v>Active</v>
      </c>
    </row>
    <row r="536" customFormat="false" ht="12.75" hidden="false" customHeight="false" outlineLevel="0" collapsed="false">
      <c r="A536" s="0" t="s">
        <v>590</v>
      </c>
      <c r="B536" s="39" t="n">
        <v>6</v>
      </c>
      <c r="C536" s="48" t="n">
        <v>6403005</v>
      </c>
      <c r="D536" s="49" t="n">
        <v>0</v>
      </c>
      <c r="F536" s="0" t="str">
        <f aca="false">IF('Schedule 4'!G536&gt;0,"Active","")</f>
        <v>Active</v>
      </c>
    </row>
    <row r="537" customFormat="false" ht="12.75" hidden="false" customHeight="false" outlineLevel="0" collapsed="false">
      <c r="A537" s="0" t="s">
        <v>591</v>
      </c>
      <c r="B537" s="39" t="n">
        <v>77</v>
      </c>
      <c r="C537" s="48" t="n">
        <v>77407005</v>
      </c>
      <c r="D537" s="49" t="n">
        <v>0</v>
      </c>
      <c r="F537" s="0" t="str">
        <f aca="false">IF('Schedule 4'!G537&gt;0,"Active","")</f>
        <v>Active</v>
      </c>
    </row>
    <row r="538" customFormat="false" ht="12.75" hidden="false" customHeight="false" outlineLevel="0" collapsed="false">
      <c r="A538" s="0" t="s">
        <v>592</v>
      </c>
      <c r="B538" s="39" t="n">
        <v>9</v>
      </c>
      <c r="C538" s="48" t="n">
        <v>9404005</v>
      </c>
      <c r="D538" s="49" t="n">
        <v>0</v>
      </c>
      <c r="F538" s="0" t="str">
        <f aca="false">IF('Schedule 4'!G538&gt;0,"Active","")</f>
        <v>Active</v>
      </c>
    </row>
    <row r="539" customFormat="false" ht="12.75" hidden="false" customHeight="false" outlineLevel="0" collapsed="false">
      <c r="A539" s="0" t="s">
        <v>593</v>
      </c>
      <c r="B539" s="39" t="n">
        <v>39</v>
      </c>
      <c r="C539" s="48" t="n">
        <v>39403005</v>
      </c>
      <c r="D539" s="49" t="n">
        <v>0</v>
      </c>
      <c r="F539" s="0" t="str">
        <f aca="false">IF('Schedule 4'!G539&gt;0,"Active","")</f>
        <v>Active</v>
      </c>
    </row>
    <row r="540" customFormat="false" ht="12.75" hidden="false" customHeight="false" outlineLevel="0" collapsed="false">
      <c r="A540" s="0" t="s">
        <v>594</v>
      </c>
      <c r="B540" s="39" t="n">
        <v>54</v>
      </c>
      <c r="C540" s="48" t="n">
        <v>54406005</v>
      </c>
      <c r="D540" s="49" t="n">
        <v>0</v>
      </c>
      <c r="F540" s="0" t="str">
        <f aca="false">IF('Schedule 4'!G540&gt;0,"Active","")</f>
        <v/>
      </c>
    </row>
    <row r="541" customFormat="false" ht="12.75" hidden="false" customHeight="false" outlineLevel="0" collapsed="false">
      <c r="A541" s="0" t="s">
        <v>595</v>
      </c>
      <c r="B541" s="39" t="n">
        <v>31</v>
      </c>
      <c r="C541" s="48" t="n">
        <v>31080404</v>
      </c>
      <c r="D541" s="49" t="n">
        <v>0</v>
      </c>
      <c r="F541" s="0" t="str">
        <f aca="false">IF('Schedule 4'!G541&gt;0,"Active","")</f>
        <v>Active</v>
      </c>
    </row>
    <row r="542" customFormat="false" ht="12.75" hidden="false" customHeight="false" outlineLevel="0" collapsed="false">
      <c r="A542" s="0" t="s">
        <v>596</v>
      </c>
      <c r="B542" s="39" t="n">
        <v>86</v>
      </c>
      <c r="C542" s="48" t="n">
        <v>86405005</v>
      </c>
      <c r="D542" s="49" t="n">
        <v>0</v>
      </c>
      <c r="F542" s="0" t="str">
        <f aca="false">IF('Schedule 4'!G542&gt;0,"Active","")</f>
        <v>Active</v>
      </c>
    </row>
    <row r="543" customFormat="false" ht="12.75" hidden="false" customHeight="false" outlineLevel="0" collapsed="false">
      <c r="A543" s="0" t="s">
        <v>597</v>
      </c>
      <c r="B543" s="39" t="n">
        <v>57</v>
      </c>
      <c r="C543" s="48" t="n">
        <v>57080504</v>
      </c>
      <c r="D543" s="49" t="n">
        <v>0</v>
      </c>
      <c r="F543" s="0" t="str">
        <f aca="false">IF('Schedule 4'!G543&gt;0,"Active","")</f>
        <v>Active</v>
      </c>
    </row>
    <row r="544" customFormat="false" ht="12.75" hidden="false" customHeight="false" outlineLevel="0" collapsed="false">
      <c r="A544" s="0" t="s">
        <v>598</v>
      </c>
      <c r="B544" s="39" t="n">
        <v>18</v>
      </c>
      <c r="C544" s="48" t="n">
        <v>18412005</v>
      </c>
      <c r="D544" s="49" t="n">
        <v>0</v>
      </c>
      <c r="F544" s="0" t="str">
        <f aca="false">IF('Schedule 4'!G544&gt;0,"Active","")</f>
        <v>Active</v>
      </c>
    </row>
    <row r="545" customFormat="false" ht="12.75" hidden="false" customHeight="false" outlineLevel="0" collapsed="false">
      <c r="A545" s="0" t="s">
        <v>599</v>
      </c>
      <c r="B545" s="39" t="n">
        <v>51</v>
      </c>
      <c r="C545" s="48" t="n">
        <v>51404005</v>
      </c>
      <c r="D545" s="49" t="n">
        <v>0</v>
      </c>
      <c r="F545" s="0" t="str">
        <f aca="false">IF('Schedule 4'!G545&gt;0,"Active","")</f>
        <v>Active</v>
      </c>
    </row>
    <row r="546" customFormat="false" ht="12.75" hidden="false" customHeight="false" outlineLevel="0" collapsed="false">
      <c r="A546" s="0" t="s">
        <v>600</v>
      </c>
      <c r="B546" s="39" t="n">
        <v>7</v>
      </c>
      <c r="C546" s="48" t="n">
        <v>7409005</v>
      </c>
      <c r="D546" s="49" t="n">
        <v>0</v>
      </c>
      <c r="F546" s="0" t="str">
        <f aca="false">IF('Schedule 4'!G546&gt;0,"Active","")</f>
        <v/>
      </c>
    </row>
    <row r="547" customFormat="false" ht="12.75" hidden="false" customHeight="false" outlineLevel="0" collapsed="false">
      <c r="A547" s="0" t="s">
        <v>601</v>
      </c>
      <c r="B547" s="39" t="n">
        <v>83</v>
      </c>
      <c r="C547" s="48" t="n">
        <v>83407005</v>
      </c>
      <c r="D547" s="49" t="n">
        <v>0</v>
      </c>
      <c r="F547" s="0" t="str">
        <f aca="false">IF('Schedule 4'!G547&gt;0,"Active","")</f>
        <v>Active</v>
      </c>
    </row>
    <row r="548" customFormat="false" ht="12.75" hidden="false" customHeight="false" outlineLevel="0" collapsed="false">
      <c r="A548" s="0" t="s">
        <v>602</v>
      </c>
      <c r="B548" s="39" t="n">
        <v>13</v>
      </c>
      <c r="C548" s="48" t="n">
        <v>13407005</v>
      </c>
      <c r="D548" s="49" t="n">
        <v>0</v>
      </c>
      <c r="F548" s="0" t="str">
        <f aca="false">IF('Schedule 4'!G548&gt;0,"Active","")</f>
        <v/>
      </c>
    </row>
    <row r="549" customFormat="false" ht="12.75" hidden="false" customHeight="false" outlineLevel="0" collapsed="false">
      <c r="A549" s="0" t="s">
        <v>603</v>
      </c>
      <c r="B549" s="39" t="n">
        <v>32</v>
      </c>
      <c r="C549" s="48" t="n">
        <v>32406005</v>
      </c>
      <c r="D549" s="49" t="n">
        <v>0</v>
      </c>
      <c r="F549" s="0" t="str">
        <f aca="false">IF('Schedule 4'!G549&gt;0,"Active","")</f>
        <v/>
      </c>
    </row>
    <row r="550" customFormat="false" ht="12.75" hidden="false" customHeight="false" outlineLevel="0" collapsed="false">
      <c r="A550" s="0" t="s">
        <v>604</v>
      </c>
      <c r="B550" s="39" t="n">
        <v>32</v>
      </c>
      <c r="C550" s="48" t="n">
        <v>32407005</v>
      </c>
      <c r="D550" s="49" t="n">
        <v>0</v>
      </c>
      <c r="F550" s="0" t="str">
        <f aca="false">IF('Schedule 4'!G550&gt;0,"Active","")</f>
        <v>Active</v>
      </c>
    </row>
    <row r="551" customFormat="false" ht="12.75" hidden="false" customHeight="false" outlineLevel="0" collapsed="false">
      <c r="A551" s="0" t="s">
        <v>605</v>
      </c>
      <c r="B551" s="39" t="n">
        <v>85</v>
      </c>
      <c r="C551" s="48" t="n">
        <v>85409005</v>
      </c>
      <c r="D551" s="49" t="n">
        <v>0</v>
      </c>
      <c r="F551" s="0" t="str">
        <f aca="false">IF('Schedule 4'!G551&gt;0,"Active","")</f>
        <v>Active</v>
      </c>
    </row>
    <row r="552" customFormat="false" ht="12.75" hidden="false" customHeight="false" outlineLevel="0" collapsed="false">
      <c r="A552" s="0" t="s">
        <v>606</v>
      </c>
      <c r="B552" s="39" t="n">
        <v>59</v>
      </c>
      <c r="C552" s="48" t="n">
        <v>59406005</v>
      </c>
      <c r="D552" s="49" t="n">
        <v>0</v>
      </c>
      <c r="F552" s="0" t="str">
        <f aca="false">IF('Schedule 4'!G552&gt;0,"Active","")</f>
        <v>Active</v>
      </c>
    </row>
    <row r="553" customFormat="false" ht="12.75" hidden="false" customHeight="false" outlineLevel="0" collapsed="false">
      <c r="A553" s="0" t="s">
        <v>607</v>
      </c>
      <c r="B553" s="39" t="n">
        <v>31</v>
      </c>
      <c r="C553" s="48" t="n">
        <v>31081004</v>
      </c>
      <c r="D553" s="49" t="n">
        <v>0</v>
      </c>
      <c r="F553" s="0" t="str">
        <f aca="false">IF('Schedule 4'!G553&gt;0,"Active","")</f>
        <v>Active</v>
      </c>
    </row>
    <row r="554" customFormat="false" ht="12.75" hidden="false" customHeight="false" outlineLevel="0" collapsed="false">
      <c r="A554" s="0" t="s">
        <v>608</v>
      </c>
      <c r="B554" s="39" t="n">
        <v>8</v>
      </c>
      <c r="C554" s="48" t="n">
        <v>8406005</v>
      </c>
      <c r="D554" s="49" t="n">
        <v>0</v>
      </c>
      <c r="F554" s="0" t="str">
        <f aca="false">IF('Schedule 4'!G554&gt;0,"Active","")</f>
        <v>Active</v>
      </c>
    </row>
    <row r="555" customFormat="false" ht="12.75" hidden="false" customHeight="false" outlineLevel="0" collapsed="false">
      <c r="A555" s="0" t="s">
        <v>609</v>
      </c>
      <c r="B555" s="39" t="n">
        <v>41</v>
      </c>
      <c r="C555" s="48" t="n">
        <v>41410005</v>
      </c>
      <c r="D555" s="49" t="n">
        <v>0</v>
      </c>
      <c r="F555" s="0" t="str">
        <f aca="false">IF('Schedule 4'!G555&gt;0,"Active","")</f>
        <v/>
      </c>
    </row>
    <row r="556" customFormat="false" ht="12.75" hidden="false" customHeight="false" outlineLevel="0" collapsed="false">
      <c r="A556" s="0" t="s">
        <v>610</v>
      </c>
      <c r="B556" s="39" t="n">
        <v>49</v>
      </c>
      <c r="C556" s="48" t="n">
        <v>49403005</v>
      </c>
      <c r="D556" s="49" t="n">
        <v>0</v>
      </c>
      <c r="F556" s="0" t="str">
        <f aca="false">IF('Schedule 4'!G556&gt;0,"Active","")</f>
        <v>Active</v>
      </c>
    </row>
    <row r="557" customFormat="false" ht="12.75" hidden="false" customHeight="false" outlineLevel="0" collapsed="false">
      <c r="A557" s="0" t="s">
        <v>611</v>
      </c>
      <c r="B557" s="39" t="n">
        <v>42</v>
      </c>
      <c r="C557" s="48" t="n">
        <v>42082004</v>
      </c>
      <c r="D557" s="49" t="n">
        <v>0</v>
      </c>
      <c r="F557" s="0" t="str">
        <f aca="false">IF('Schedule 4'!G557&gt;0,"Active","")</f>
        <v>Active</v>
      </c>
    </row>
    <row r="558" customFormat="false" ht="12.75" hidden="false" customHeight="false" outlineLevel="0" collapsed="false">
      <c r="A558" s="0" t="s">
        <v>612</v>
      </c>
      <c r="B558" s="39" t="n">
        <v>33</v>
      </c>
      <c r="C558" s="48" t="n">
        <v>33407005</v>
      </c>
      <c r="D558" s="49" t="n">
        <v>0</v>
      </c>
      <c r="F558" s="0" t="str">
        <f aca="false">IF('Schedule 4'!G558&gt;0,"Active","")</f>
        <v>Active</v>
      </c>
    </row>
    <row r="559" customFormat="false" ht="12.75" hidden="false" customHeight="false" outlineLevel="0" collapsed="false">
      <c r="A559" s="0" t="s">
        <v>613</v>
      </c>
      <c r="B559" s="39" t="n">
        <v>36</v>
      </c>
      <c r="C559" s="48" t="n">
        <v>36404005</v>
      </c>
      <c r="D559" s="49" t="n">
        <v>0</v>
      </c>
      <c r="F559" s="0" t="str">
        <f aca="false">IF('Schedule 4'!G559&gt;0,"Active","")</f>
        <v/>
      </c>
    </row>
    <row r="560" customFormat="false" ht="12.75" hidden="false" customHeight="false" outlineLevel="0" collapsed="false">
      <c r="A560" s="0" t="s">
        <v>614</v>
      </c>
      <c r="B560" s="39" t="n">
        <v>77</v>
      </c>
      <c r="C560" s="48" t="n">
        <v>77082504</v>
      </c>
      <c r="D560" s="49" t="n">
        <v>0</v>
      </c>
      <c r="F560" s="0" t="str">
        <f aca="false">IF('Schedule 4'!G560&gt;0,"Active","")</f>
        <v>Active</v>
      </c>
    </row>
    <row r="561" customFormat="false" ht="12.75" hidden="false" customHeight="false" outlineLevel="0" collapsed="false">
      <c r="A561" s="0" t="s">
        <v>615</v>
      </c>
      <c r="B561" s="39" t="n">
        <v>37</v>
      </c>
      <c r="C561" s="48" t="n">
        <v>37402005</v>
      </c>
      <c r="D561" s="49" t="n">
        <v>0</v>
      </c>
      <c r="F561" s="0" t="str">
        <f aca="false">IF('Schedule 4'!G561&gt;0,"Active","")</f>
        <v/>
      </c>
    </row>
    <row r="562" customFormat="false" ht="12.75" hidden="false" customHeight="false" outlineLevel="0" collapsed="false">
      <c r="A562" s="0" t="s">
        <v>616</v>
      </c>
      <c r="B562" s="39" t="n">
        <v>11</v>
      </c>
      <c r="C562" s="48" t="n">
        <v>11403005</v>
      </c>
      <c r="D562" s="49" t="n">
        <v>0</v>
      </c>
      <c r="F562" s="0" t="str">
        <f aca="false">IF('Schedule 4'!G562&gt;0,"Active","")</f>
        <v/>
      </c>
    </row>
    <row r="563" customFormat="false" ht="12.75" hidden="false" customHeight="false" outlineLevel="0" collapsed="false">
      <c r="A563" s="0" t="s">
        <v>617</v>
      </c>
      <c r="B563" s="39" t="n">
        <v>87</v>
      </c>
      <c r="C563" s="48" t="n">
        <v>87413005</v>
      </c>
      <c r="D563" s="49" t="n">
        <v>0</v>
      </c>
      <c r="F563" s="0" t="str">
        <f aca="false">IF('Schedule 4'!G563&gt;0,"Active","")</f>
        <v>Active</v>
      </c>
    </row>
    <row r="564" customFormat="false" ht="12.75" hidden="false" customHeight="false" outlineLevel="0" collapsed="false">
      <c r="A564" s="0" t="s">
        <v>618</v>
      </c>
      <c r="B564" s="39" t="n">
        <v>35</v>
      </c>
      <c r="C564" s="48" t="n">
        <v>35083004</v>
      </c>
      <c r="D564" s="49" t="n">
        <v>0</v>
      </c>
      <c r="F564" s="0" t="str">
        <f aca="false">IF('Schedule 4'!G564&gt;0,"Active","")</f>
        <v>Active</v>
      </c>
    </row>
    <row r="565" customFormat="false" ht="12.75" hidden="false" customHeight="false" outlineLevel="0" collapsed="false">
      <c r="A565" s="0" t="s">
        <v>619</v>
      </c>
      <c r="B565" s="39" t="n">
        <v>38</v>
      </c>
      <c r="C565" s="48" t="n">
        <v>38406005</v>
      </c>
      <c r="D565" s="49" t="n">
        <v>0</v>
      </c>
      <c r="F565" s="0" t="str">
        <f aca="false">IF('Schedule 4'!G565&gt;0,"Active","")</f>
        <v/>
      </c>
    </row>
    <row r="566" customFormat="false" ht="12.75" hidden="false" customHeight="false" outlineLevel="0" collapsed="false">
      <c r="A566" s="0" t="s">
        <v>620</v>
      </c>
      <c r="B566" s="39" t="n">
        <v>76</v>
      </c>
      <c r="C566" s="48" t="n">
        <v>76412005</v>
      </c>
      <c r="D566" s="49" t="n">
        <v>0</v>
      </c>
      <c r="F566" s="0" t="str">
        <f aca="false">IF('Schedule 4'!G566&gt;0,"Active","")</f>
        <v>Active</v>
      </c>
    </row>
    <row r="567" customFormat="false" ht="12.75" hidden="false" customHeight="false" outlineLevel="0" collapsed="false">
      <c r="A567" s="0" t="s">
        <v>621</v>
      </c>
      <c r="B567" s="39" t="n">
        <v>16</v>
      </c>
      <c r="C567" s="48" t="n">
        <v>16402005</v>
      </c>
      <c r="D567" s="49" t="n">
        <v>0</v>
      </c>
      <c r="F567" s="0" t="str">
        <f aca="false">IF('Schedule 4'!G567&gt;0,"Active","")</f>
        <v/>
      </c>
    </row>
    <row r="568" customFormat="false" ht="12.75" hidden="false" customHeight="false" outlineLevel="0" collapsed="false">
      <c r="A568" s="0" t="s">
        <v>622</v>
      </c>
      <c r="B568" s="39" t="n">
        <v>5</v>
      </c>
      <c r="C568" s="48" t="n">
        <v>5084004</v>
      </c>
      <c r="D568" s="49" t="n">
        <v>0</v>
      </c>
      <c r="F568" s="0" t="str">
        <f aca="false">IF('Schedule 4'!G568&gt;0,"Active","")</f>
        <v>Active</v>
      </c>
    </row>
    <row r="569" customFormat="false" ht="12.75" hidden="false" customHeight="false" outlineLevel="0" collapsed="false">
      <c r="A569" s="0" t="s">
        <v>623</v>
      </c>
      <c r="B569" s="39" t="n">
        <v>88</v>
      </c>
      <c r="C569" s="48" t="n">
        <v>88405005</v>
      </c>
      <c r="D569" s="49" t="n">
        <v>0</v>
      </c>
      <c r="F569" s="0" t="str">
        <f aca="false">IF('Schedule 4'!G569&gt;0,"Active","")</f>
        <v/>
      </c>
    </row>
    <row r="570" customFormat="false" ht="12.75" hidden="false" customHeight="false" outlineLevel="0" collapsed="false">
      <c r="A570" s="0" t="s">
        <v>624</v>
      </c>
      <c r="B570" s="39" t="n">
        <v>13</v>
      </c>
      <c r="C570" s="48" t="n">
        <v>13408005</v>
      </c>
      <c r="D570" s="49" t="n">
        <v>0</v>
      </c>
      <c r="F570" s="0" t="str">
        <f aca="false">IF('Schedule 4'!G570&gt;0,"Active","")</f>
        <v/>
      </c>
    </row>
    <row r="571" customFormat="false" ht="12.75" hidden="false" customHeight="false" outlineLevel="0" collapsed="false">
      <c r="A571" s="0" t="s">
        <v>625</v>
      </c>
      <c r="B571" s="39" t="n">
        <v>25</v>
      </c>
      <c r="C571" s="48" t="n">
        <v>25411005</v>
      </c>
      <c r="D571" s="49" t="n">
        <v>0</v>
      </c>
      <c r="F571" s="0" t="str">
        <f aca="false">IF('Schedule 4'!G571&gt;0,"Active","")</f>
        <v>Active</v>
      </c>
    </row>
    <row r="572" customFormat="false" ht="12.75" hidden="false" customHeight="false" outlineLevel="0" collapsed="false">
      <c r="A572" s="0" t="s">
        <v>626</v>
      </c>
      <c r="B572" s="39" t="n">
        <v>41</v>
      </c>
      <c r="C572" s="48" t="n">
        <v>41411005</v>
      </c>
      <c r="D572" s="49" t="n">
        <v>0</v>
      </c>
      <c r="F572" s="0" t="str">
        <f aca="false">IF('Schedule 4'!G572&gt;0,"Active","")</f>
        <v/>
      </c>
    </row>
    <row r="573" customFormat="false" ht="12.75" hidden="false" customHeight="false" outlineLevel="0" collapsed="false">
      <c r="A573" s="0" t="s">
        <v>627</v>
      </c>
      <c r="B573" s="39" t="n">
        <v>34</v>
      </c>
      <c r="C573" s="48" t="n">
        <v>34408005</v>
      </c>
      <c r="D573" s="49" t="n">
        <v>0</v>
      </c>
      <c r="F573" s="0" t="str">
        <f aca="false">IF('Schedule 4'!G573&gt;0,"Active","")</f>
        <v/>
      </c>
    </row>
    <row r="574" customFormat="false" ht="12.75" hidden="false" customHeight="false" outlineLevel="0" collapsed="false">
      <c r="A574" s="0" t="s">
        <v>628</v>
      </c>
      <c r="B574" s="39" t="n">
        <v>35</v>
      </c>
      <c r="C574" s="48" t="n">
        <v>35408005</v>
      </c>
      <c r="D574" s="49" t="n">
        <v>0</v>
      </c>
      <c r="F574" s="0" t="str">
        <f aca="false">IF('Schedule 4'!G574&gt;0,"Active","")</f>
        <v>Active</v>
      </c>
    </row>
    <row r="575" customFormat="false" ht="12.75" hidden="false" customHeight="false" outlineLevel="0" collapsed="false">
      <c r="A575" s="0" t="s">
        <v>629</v>
      </c>
      <c r="B575" s="39" t="n">
        <v>51</v>
      </c>
      <c r="C575" s="48" t="n">
        <v>51405005</v>
      </c>
      <c r="D575" s="49" t="n">
        <v>0</v>
      </c>
      <c r="F575" s="0" t="str">
        <f aca="false">IF('Schedule 4'!G575&gt;0,"Active","")</f>
        <v>Active</v>
      </c>
    </row>
    <row r="576" customFormat="false" ht="12.75" hidden="false" customHeight="false" outlineLevel="0" collapsed="false">
      <c r="A576" s="0" t="s">
        <v>630</v>
      </c>
      <c r="B576" s="39" t="n">
        <v>73</v>
      </c>
      <c r="C576" s="48" t="n">
        <v>73400705</v>
      </c>
      <c r="D576" s="49" t="n">
        <v>0</v>
      </c>
      <c r="F576" s="0" t="str">
        <f aca="false">IF('Schedule 4'!G576&gt;0,"Active","")</f>
        <v>Active</v>
      </c>
    </row>
    <row r="577" customFormat="false" ht="12.75" hidden="false" customHeight="false" outlineLevel="0" collapsed="false">
      <c r="A577" s="0" t="s">
        <v>631</v>
      </c>
      <c r="B577" s="39" t="n">
        <v>6</v>
      </c>
      <c r="C577" s="48" t="n">
        <v>6404005</v>
      </c>
      <c r="D577" s="49" t="n">
        <v>0</v>
      </c>
      <c r="F577" s="0" t="str">
        <f aca="false">IF('Schedule 4'!G577&gt;0,"Active","")</f>
        <v>Active</v>
      </c>
    </row>
    <row r="578" customFormat="false" ht="12.75" hidden="false" customHeight="false" outlineLevel="0" collapsed="false">
      <c r="A578" s="0" t="s">
        <v>632</v>
      </c>
      <c r="B578" s="39" t="n">
        <v>12</v>
      </c>
      <c r="C578" s="48" t="n">
        <v>12086204</v>
      </c>
      <c r="D578" s="49" t="n">
        <v>0</v>
      </c>
      <c r="F578" s="0" t="str">
        <f aca="false">IF('Schedule 4'!G578&gt;0,"Active","")</f>
        <v>Active</v>
      </c>
    </row>
    <row r="579" customFormat="false" ht="12.75" hidden="false" customHeight="false" outlineLevel="0" collapsed="false">
      <c r="A579" s="0" t="s">
        <v>633</v>
      </c>
      <c r="B579" s="39" t="n">
        <v>60</v>
      </c>
      <c r="C579" s="48" t="n">
        <v>60406005</v>
      </c>
      <c r="D579" s="49" t="n">
        <v>0</v>
      </c>
      <c r="F579" s="0" t="str">
        <f aca="false">IF('Schedule 4'!G579&gt;0,"Active","")</f>
        <v>Active</v>
      </c>
    </row>
    <row r="580" customFormat="false" ht="12.75" hidden="false" customHeight="false" outlineLevel="0" collapsed="false">
      <c r="A580" s="0" t="s">
        <v>634</v>
      </c>
      <c r="B580" s="39" t="n">
        <v>77</v>
      </c>
      <c r="C580" s="48" t="n">
        <v>77404005</v>
      </c>
      <c r="D580" s="49" t="n">
        <v>0</v>
      </c>
      <c r="F580" s="0" t="str">
        <f aca="false">IF('Schedule 4'!G580&gt;0,"Active","")</f>
        <v>Active</v>
      </c>
    </row>
    <row r="581" customFormat="false" ht="12.75" hidden="false" customHeight="false" outlineLevel="0" collapsed="false">
      <c r="A581" s="0" t="s">
        <v>635</v>
      </c>
      <c r="B581" s="39" t="n">
        <v>65</v>
      </c>
      <c r="C581" s="48" t="n">
        <v>65405005</v>
      </c>
      <c r="D581" s="49" t="n">
        <v>0</v>
      </c>
      <c r="F581" s="0" t="str">
        <f aca="false">IF('Schedule 4'!G581&gt;0,"Active","")</f>
        <v/>
      </c>
    </row>
    <row r="582" customFormat="false" ht="12.75" hidden="false" customHeight="false" outlineLevel="0" collapsed="false">
      <c r="A582" s="0" t="s">
        <v>636</v>
      </c>
      <c r="B582" s="39" t="n">
        <v>6</v>
      </c>
      <c r="C582" s="48" t="n">
        <v>6405005</v>
      </c>
      <c r="D582" s="49" t="n">
        <v>0</v>
      </c>
      <c r="F582" s="0" t="str">
        <f aca="false">IF('Schedule 4'!G582&gt;0,"Active","")</f>
        <v>Active</v>
      </c>
    </row>
    <row r="583" customFormat="false" ht="12.75" hidden="false" customHeight="false" outlineLevel="0" collapsed="false">
      <c r="A583" s="0" t="s">
        <v>637</v>
      </c>
      <c r="B583" s="39" t="n">
        <v>57</v>
      </c>
      <c r="C583" s="48" t="n">
        <v>57407005</v>
      </c>
      <c r="D583" s="49" t="n">
        <v>0</v>
      </c>
      <c r="F583" s="0" t="str">
        <f aca="false">IF('Schedule 4'!G583&gt;0,"Active","")</f>
        <v>Active</v>
      </c>
    </row>
    <row r="584" customFormat="false" ht="12.75" hidden="false" customHeight="false" outlineLevel="0" collapsed="false">
      <c r="A584" s="0" t="s">
        <v>638</v>
      </c>
      <c r="B584" s="39" t="n">
        <v>64</v>
      </c>
      <c r="C584" s="48" t="n">
        <v>64086504</v>
      </c>
      <c r="D584" s="49" t="n">
        <v>0</v>
      </c>
      <c r="F584" s="0" t="str">
        <f aca="false">IF('Schedule 4'!G584&gt;0,"Active","")</f>
        <v>Active</v>
      </c>
    </row>
    <row r="585" customFormat="false" ht="12.75" hidden="false" customHeight="false" outlineLevel="0" collapsed="false">
      <c r="A585" s="0" t="s">
        <v>639</v>
      </c>
      <c r="B585" s="39" t="n">
        <v>39</v>
      </c>
      <c r="C585" s="48" t="n">
        <v>39404005</v>
      </c>
      <c r="D585" s="49" t="n">
        <v>0</v>
      </c>
      <c r="F585" s="0" t="str">
        <f aca="false">IF('Schedule 4'!G585&gt;0,"Active","")</f>
        <v>Active</v>
      </c>
    </row>
    <row r="586" customFormat="false" ht="12.75" hidden="false" customHeight="false" outlineLevel="0" collapsed="false">
      <c r="A586" s="0" t="s">
        <v>640</v>
      </c>
      <c r="B586" s="39" t="n">
        <v>19</v>
      </c>
      <c r="C586" s="48" t="n">
        <v>19410005</v>
      </c>
      <c r="D586" s="49" t="n">
        <v>0</v>
      </c>
      <c r="F586" s="0" t="str">
        <f aca="false">IF('Schedule 4'!G586&gt;0,"Active","")</f>
        <v>Active</v>
      </c>
    </row>
    <row r="587" customFormat="false" ht="12.75" hidden="false" customHeight="false" outlineLevel="0" collapsed="false">
      <c r="A587" s="0" t="s">
        <v>641</v>
      </c>
      <c r="B587" s="39" t="n">
        <v>9</v>
      </c>
      <c r="C587" s="48" t="n">
        <v>9405005</v>
      </c>
      <c r="D587" s="49" t="n">
        <v>0</v>
      </c>
      <c r="F587" s="0" t="str">
        <f aca="false">IF('Schedule 4'!G587&gt;0,"Active","")</f>
        <v>Active</v>
      </c>
    </row>
    <row r="588" customFormat="false" ht="12.75" hidden="false" customHeight="false" outlineLevel="0" collapsed="false">
      <c r="A588" s="0" t="s">
        <v>642</v>
      </c>
      <c r="B588" s="39" t="n">
        <v>50</v>
      </c>
      <c r="C588" s="48" t="n">
        <v>50405005</v>
      </c>
      <c r="D588" s="49" t="n">
        <v>0</v>
      </c>
      <c r="F588" s="0" t="str">
        <f aca="false">IF('Schedule 4'!G588&gt;0,"Active","")</f>
        <v/>
      </c>
    </row>
    <row r="589" customFormat="false" ht="12.75" hidden="false" customHeight="false" outlineLevel="0" collapsed="false">
      <c r="A589" s="0" t="s">
        <v>643</v>
      </c>
      <c r="B589" s="39" t="n">
        <v>68</v>
      </c>
      <c r="C589" s="48" t="n">
        <v>68406005</v>
      </c>
      <c r="D589" s="49" t="n">
        <v>0</v>
      </c>
      <c r="F589" s="0" t="str">
        <f aca="false">IF('Schedule 4'!G589&gt;0,"Active","")</f>
        <v>Active</v>
      </c>
    </row>
    <row r="590" customFormat="false" ht="12.75" hidden="false" customHeight="false" outlineLevel="0" collapsed="false">
      <c r="A590" s="0" t="s">
        <v>644</v>
      </c>
      <c r="B590" s="39" t="n">
        <v>79</v>
      </c>
      <c r="C590" s="48" t="n">
        <v>79087004</v>
      </c>
      <c r="D590" s="49" t="n">
        <v>0</v>
      </c>
      <c r="F590" s="0" t="str">
        <f aca="false">IF('Schedule 4'!G590&gt;0,"Active","")</f>
        <v>Active</v>
      </c>
    </row>
    <row r="591" customFormat="false" ht="12.75" hidden="false" customHeight="false" outlineLevel="0" collapsed="false">
      <c r="A591" s="0" t="s">
        <v>645</v>
      </c>
      <c r="B591" s="39" t="n">
        <v>13</v>
      </c>
      <c r="C591" s="48" t="n">
        <v>13409005</v>
      </c>
      <c r="D591" s="49" t="n">
        <v>0</v>
      </c>
      <c r="F591" s="0" t="str">
        <f aca="false">IF('Schedule 4'!G591&gt;0,"Active","")</f>
        <v>Active</v>
      </c>
    </row>
    <row r="592" customFormat="false" ht="12.75" hidden="false" customHeight="false" outlineLevel="0" collapsed="false">
      <c r="A592" s="0" t="s">
        <v>646</v>
      </c>
      <c r="B592" s="39" t="n">
        <v>74</v>
      </c>
      <c r="C592" s="48" t="n">
        <v>74405005</v>
      </c>
      <c r="D592" s="49" t="n">
        <v>0</v>
      </c>
      <c r="F592" s="0" t="str">
        <f aca="false">IF('Schedule 4'!G592&gt;0,"Active","")</f>
        <v>Active</v>
      </c>
    </row>
    <row r="593" customFormat="false" ht="12.75" hidden="false" customHeight="false" outlineLevel="0" collapsed="false">
      <c r="A593" s="0" t="s">
        <v>647</v>
      </c>
      <c r="B593" s="39" t="n">
        <v>25</v>
      </c>
      <c r="C593" s="48" t="n">
        <v>25412005</v>
      </c>
      <c r="D593" s="49" t="n">
        <v>0</v>
      </c>
      <c r="F593" s="0" t="str">
        <f aca="false">IF('Schedule 4'!G593&gt;0,"Active","")</f>
        <v/>
      </c>
    </row>
    <row r="594" customFormat="false" ht="12.75" hidden="false" customHeight="false" outlineLevel="0" collapsed="false">
      <c r="A594" s="0" t="s">
        <v>648</v>
      </c>
      <c r="B594" s="39" t="n">
        <v>64</v>
      </c>
      <c r="C594" s="48" t="n">
        <v>64407005</v>
      </c>
      <c r="D594" s="49" t="n">
        <v>0</v>
      </c>
      <c r="F594" s="0" t="str">
        <f aca="false">IF('Schedule 4'!G594&gt;0,"Active","")</f>
        <v/>
      </c>
    </row>
    <row r="595" customFormat="false" ht="12.75" hidden="false" customHeight="false" outlineLevel="0" collapsed="false">
      <c r="A595" s="0" t="s">
        <v>649</v>
      </c>
      <c r="B595" s="39" t="n">
        <v>14</v>
      </c>
      <c r="C595" s="48" t="n">
        <v>14405005</v>
      </c>
      <c r="D595" s="49" t="n">
        <v>0</v>
      </c>
      <c r="F595" s="0" t="str">
        <f aca="false">IF('Schedule 4'!G595&gt;0,"Active","")</f>
        <v/>
      </c>
    </row>
    <row r="596" customFormat="false" ht="12.75" hidden="false" customHeight="false" outlineLevel="0" collapsed="false">
      <c r="A596" s="0" t="s">
        <v>650</v>
      </c>
      <c r="B596" s="39" t="n">
        <v>17</v>
      </c>
      <c r="C596" s="48" t="n">
        <v>17402005</v>
      </c>
      <c r="D596" s="49" t="n">
        <v>0</v>
      </c>
      <c r="F596" s="0" t="str">
        <f aca="false">IF('Schedule 4'!G596&gt;0,"Active","")</f>
        <v>Active</v>
      </c>
    </row>
    <row r="597" customFormat="false" ht="12.75" hidden="false" customHeight="false" outlineLevel="0" collapsed="false">
      <c r="A597" s="0" t="s">
        <v>651</v>
      </c>
      <c r="B597" s="39" t="n">
        <v>15</v>
      </c>
      <c r="C597" s="48" t="n">
        <v>15405005</v>
      </c>
      <c r="D597" s="49" t="n">
        <v>0</v>
      </c>
      <c r="F597" s="0" t="str">
        <f aca="false">IF('Schedule 4'!G597&gt;0,"Active","")</f>
        <v>Active</v>
      </c>
    </row>
    <row r="598" customFormat="false" ht="12.75" hidden="false" customHeight="false" outlineLevel="0" collapsed="false">
      <c r="A598" s="0" t="s">
        <v>652</v>
      </c>
      <c r="B598" s="39" t="n">
        <v>19</v>
      </c>
      <c r="C598" s="48" t="n">
        <v>19411005</v>
      </c>
      <c r="D598" s="49" t="n">
        <v>0</v>
      </c>
      <c r="F598" s="0" t="str">
        <f aca="false">IF('Schedule 4'!G598&gt;0,"Active","")</f>
        <v/>
      </c>
    </row>
    <row r="599" customFormat="false" ht="12.75" hidden="false" customHeight="false" outlineLevel="0" collapsed="false">
      <c r="A599" s="0" t="s">
        <v>653</v>
      </c>
      <c r="B599" s="39" t="n">
        <v>45</v>
      </c>
      <c r="C599" s="48" t="n">
        <v>45085004</v>
      </c>
      <c r="D599" s="49" t="n">
        <v>0</v>
      </c>
      <c r="F599" s="0" t="str">
        <f aca="false">IF('Schedule 4'!G599&gt;0,"Active","")</f>
        <v>Active</v>
      </c>
    </row>
    <row r="600" customFormat="false" ht="12.75" hidden="false" customHeight="false" outlineLevel="0" collapsed="false">
      <c r="A600" s="0" t="s">
        <v>654</v>
      </c>
      <c r="B600" s="39" t="n">
        <v>18</v>
      </c>
      <c r="C600" s="48" t="n">
        <v>18413005</v>
      </c>
      <c r="D600" s="49" t="n">
        <v>0</v>
      </c>
      <c r="F600" s="0" t="str">
        <f aca="false">IF('Schedule 4'!G600&gt;0,"Active","")</f>
        <v>Active</v>
      </c>
    </row>
    <row r="601" customFormat="false" ht="12.75" hidden="false" customHeight="false" outlineLevel="0" collapsed="false">
      <c r="A601" s="0" t="s">
        <v>655</v>
      </c>
      <c r="B601" s="39" t="n">
        <v>79</v>
      </c>
      <c r="C601" s="48" t="n">
        <v>79408005</v>
      </c>
      <c r="D601" s="49" t="n">
        <v>0</v>
      </c>
      <c r="F601" s="0" t="str">
        <f aca="false">IF('Schedule 4'!G601&gt;0,"Active","")</f>
        <v>Active</v>
      </c>
    </row>
    <row r="602" customFormat="false" ht="12.75" hidden="false" customHeight="false" outlineLevel="0" collapsed="false">
      <c r="A602" s="0" t="s">
        <v>656</v>
      </c>
      <c r="B602" s="39" t="n">
        <v>78</v>
      </c>
      <c r="C602" s="48" t="n">
        <v>78402505</v>
      </c>
      <c r="D602" s="49" t="n">
        <v>0</v>
      </c>
      <c r="F602" s="0" t="str">
        <f aca="false">IF('Schedule 4'!G602&gt;0,"Active","")</f>
        <v>Active</v>
      </c>
    </row>
    <row r="603" customFormat="false" ht="12.75" hidden="false" customHeight="false" outlineLevel="0" collapsed="false">
      <c r="A603" s="0" t="s">
        <v>657</v>
      </c>
      <c r="B603" s="39" t="n">
        <v>13</v>
      </c>
      <c r="C603" s="48" t="n">
        <v>13410005</v>
      </c>
      <c r="D603" s="49" t="n">
        <v>0</v>
      </c>
      <c r="F603" s="0" t="str">
        <f aca="false">IF('Schedule 4'!G603&gt;0,"Active","")</f>
        <v>Active</v>
      </c>
    </row>
    <row r="604" customFormat="false" ht="12.75" hidden="false" customHeight="false" outlineLevel="0" collapsed="false">
      <c r="A604" s="0" t="s">
        <v>658</v>
      </c>
      <c r="B604" s="39" t="n">
        <v>31</v>
      </c>
      <c r="C604" s="48" t="n">
        <v>31416005</v>
      </c>
      <c r="D604" s="49" t="n">
        <v>0</v>
      </c>
      <c r="F604" s="0" t="str">
        <f aca="false">IF('Schedule 4'!G604&gt;0,"Active","")</f>
        <v>Active</v>
      </c>
    </row>
    <row r="605" customFormat="false" ht="12.75" hidden="false" customHeight="false" outlineLevel="0" collapsed="false">
      <c r="A605" s="0" t="s">
        <v>659</v>
      </c>
      <c r="B605" s="39" t="n">
        <v>20</v>
      </c>
      <c r="C605" s="48" t="n">
        <v>20402005</v>
      </c>
      <c r="D605" s="49" t="n">
        <v>0</v>
      </c>
      <c r="F605" s="0" t="str">
        <f aca="false">IF('Schedule 4'!G605&gt;0,"Active","")</f>
        <v>Active</v>
      </c>
    </row>
    <row r="606" customFormat="false" ht="12.75" hidden="false" customHeight="false" outlineLevel="0" collapsed="false">
      <c r="A606" s="0" t="s">
        <v>660</v>
      </c>
      <c r="B606" s="39" t="n">
        <v>78</v>
      </c>
      <c r="C606" s="48" t="n">
        <v>78088004</v>
      </c>
      <c r="D606" s="49" t="n">
        <v>0</v>
      </c>
      <c r="F606" s="0" t="str">
        <f aca="false">IF('Schedule 4'!G606&gt;0,"Active","")</f>
        <v>Active</v>
      </c>
    </row>
    <row r="607" customFormat="false" ht="12.75" hidden="false" customHeight="false" outlineLevel="0" collapsed="false">
      <c r="A607" s="0" t="s">
        <v>661</v>
      </c>
      <c r="B607" s="39" t="n">
        <v>31</v>
      </c>
      <c r="C607" s="48" t="n">
        <v>31417005</v>
      </c>
      <c r="D607" s="49" t="n">
        <v>0</v>
      </c>
      <c r="F607" s="0" t="str">
        <f aca="false">IF('Schedule 4'!G607&gt;0,"Active","")</f>
        <v/>
      </c>
    </row>
    <row r="608" customFormat="false" ht="12.75" hidden="false" customHeight="false" outlineLevel="0" collapsed="false">
      <c r="A608" s="0" t="s">
        <v>662</v>
      </c>
      <c r="B608" s="39" t="n">
        <v>76</v>
      </c>
      <c r="C608" s="48" t="n">
        <v>76088504</v>
      </c>
      <c r="D608" s="49" t="n">
        <v>0</v>
      </c>
      <c r="F608" s="0" t="str">
        <f aca="false">IF('Schedule 4'!G608&gt;0,"Active","")</f>
        <v>Active</v>
      </c>
    </row>
    <row r="609" customFormat="false" ht="12.75" hidden="false" customHeight="false" outlineLevel="0" collapsed="false">
      <c r="A609" s="0" t="s">
        <v>663</v>
      </c>
      <c r="B609" s="39" t="n">
        <v>31</v>
      </c>
      <c r="C609" s="48" t="n">
        <v>31089004</v>
      </c>
      <c r="D609" s="49" t="n">
        <v>0</v>
      </c>
      <c r="F609" s="0" t="str">
        <f aca="false">IF('Schedule 4'!G609&gt;0,"Active","")</f>
        <v>Active</v>
      </c>
    </row>
    <row r="610" customFormat="false" ht="12.75" hidden="false" customHeight="false" outlineLevel="0" collapsed="false">
      <c r="A610" s="0" t="s">
        <v>664</v>
      </c>
      <c r="B610" s="39" t="n">
        <v>39</v>
      </c>
      <c r="C610" s="48" t="n">
        <v>39405005</v>
      </c>
      <c r="D610" s="49" t="n">
        <v>0</v>
      </c>
      <c r="F610" s="0" t="str">
        <f aca="false">IF('Schedule 4'!G610&gt;0,"Active","")</f>
        <v/>
      </c>
    </row>
    <row r="611" customFormat="false" ht="12.75" hidden="false" customHeight="false" outlineLevel="0" collapsed="false">
      <c r="A611" s="0" t="s">
        <v>665</v>
      </c>
      <c r="B611" s="39" t="n">
        <v>12</v>
      </c>
      <c r="C611" s="48" t="n">
        <v>12407005</v>
      </c>
      <c r="D611" s="49" t="n">
        <v>0</v>
      </c>
      <c r="F611" s="0" t="str">
        <f aca="false">IF('Schedule 4'!G611&gt;0,"Active","")</f>
        <v/>
      </c>
    </row>
    <row r="612" customFormat="false" ht="12.75" hidden="false" customHeight="false" outlineLevel="0" collapsed="false">
      <c r="A612" s="0" t="s">
        <v>666</v>
      </c>
      <c r="B612" s="39" t="n">
        <v>4</v>
      </c>
      <c r="C612" s="48" t="n">
        <v>4405005</v>
      </c>
      <c r="D612" s="49" t="n">
        <v>0</v>
      </c>
      <c r="F612" s="0" t="str">
        <f aca="false">IF('Schedule 4'!G612&gt;0,"Active","")</f>
        <v>Active</v>
      </c>
    </row>
    <row r="613" customFormat="false" ht="12.75" hidden="false" customHeight="false" outlineLevel="0" collapsed="false">
      <c r="A613" s="0" t="s">
        <v>667</v>
      </c>
      <c r="B613" s="39" t="n">
        <v>11</v>
      </c>
      <c r="C613" s="48" t="n">
        <v>11404005</v>
      </c>
      <c r="D613" s="49" t="n">
        <v>0</v>
      </c>
      <c r="F613" s="0" t="str">
        <f aca="false">IF('Schedule 4'!G613&gt;0,"Active","")</f>
        <v>Active</v>
      </c>
    </row>
    <row r="614" customFormat="false" ht="12.75" hidden="false" customHeight="false" outlineLevel="0" collapsed="false">
      <c r="A614" s="0" t="s">
        <v>668</v>
      </c>
      <c r="B614" s="39" t="n">
        <v>18</v>
      </c>
      <c r="C614" s="48" t="n">
        <v>18090004</v>
      </c>
      <c r="D614" s="49" t="n">
        <v>0</v>
      </c>
      <c r="F614" s="0" t="str">
        <f aca="false">IF('Schedule 4'!G614&gt;0,"Active","")</f>
        <v>Active</v>
      </c>
    </row>
    <row r="615" customFormat="false" ht="12.75" hidden="false" customHeight="false" outlineLevel="0" collapsed="false">
      <c r="A615" s="0" t="s">
        <v>669</v>
      </c>
      <c r="B615" s="39" t="n">
        <v>43</v>
      </c>
      <c r="C615" s="48" t="n">
        <v>43407005</v>
      </c>
      <c r="D615" s="49" t="n">
        <v>0</v>
      </c>
      <c r="F615" s="0" t="str">
        <f aca="false">IF('Schedule 4'!G615&gt;0,"Active","")</f>
        <v>Active</v>
      </c>
    </row>
    <row r="616" customFormat="false" ht="12.75" hidden="false" customHeight="false" outlineLevel="0" collapsed="false">
      <c r="A616" s="0" t="s">
        <v>670</v>
      </c>
      <c r="B616" s="39" t="n">
        <v>18</v>
      </c>
      <c r="C616" s="48" t="n">
        <v>18414005</v>
      </c>
      <c r="D616" s="49" t="n">
        <v>0</v>
      </c>
      <c r="F616" s="0" t="str">
        <f aca="false">IF('Schedule 4'!G616&gt;0,"Active","")</f>
        <v>Active</v>
      </c>
    </row>
    <row r="617" customFormat="false" ht="12.75" hidden="false" customHeight="false" outlineLevel="0" collapsed="false">
      <c r="A617" s="0" t="s">
        <v>671</v>
      </c>
      <c r="B617" s="39" t="n">
        <v>47</v>
      </c>
      <c r="C617" s="48" t="n">
        <v>47090304</v>
      </c>
      <c r="D617" s="49" t="n">
        <v>0</v>
      </c>
      <c r="F617" s="0" t="str">
        <f aca="false">IF('Schedule 4'!G617&gt;0,"Active","")</f>
        <v>Active</v>
      </c>
    </row>
    <row r="618" customFormat="false" ht="12.75" hidden="false" customHeight="false" outlineLevel="0" collapsed="false">
      <c r="A618" s="0" t="s">
        <v>672</v>
      </c>
      <c r="B618" s="39" t="n">
        <v>17</v>
      </c>
      <c r="C618" s="48" t="n">
        <v>17403005</v>
      </c>
      <c r="D618" s="49" t="n">
        <v>0</v>
      </c>
      <c r="F618" s="0" t="str">
        <f aca="false">IF('Schedule 4'!G618&gt;0,"Active","")</f>
        <v>Active</v>
      </c>
    </row>
    <row r="619" customFormat="false" ht="12.75" hidden="false" customHeight="false" outlineLevel="0" collapsed="false">
      <c r="A619" s="0" t="s">
        <v>673</v>
      </c>
      <c r="B619" s="39" t="n">
        <v>18</v>
      </c>
      <c r="C619" s="48" t="n">
        <v>18090504</v>
      </c>
      <c r="D619" s="49" t="n">
        <v>0</v>
      </c>
      <c r="F619" s="0" t="str">
        <f aca="false">IF('Schedule 4'!G619&gt;0,"Active","")</f>
        <v>Active</v>
      </c>
    </row>
    <row r="620" customFormat="false" ht="12.75" hidden="false" customHeight="false" outlineLevel="0" collapsed="false">
      <c r="A620" s="0" t="s">
        <v>674</v>
      </c>
      <c r="B620" s="39" t="n">
        <v>19</v>
      </c>
      <c r="C620" s="48" t="n">
        <v>19412005</v>
      </c>
      <c r="D620" s="49" t="n">
        <v>0</v>
      </c>
      <c r="F620" s="0" t="str">
        <f aca="false">IF('Schedule 4'!G620&gt;0,"Active","")</f>
        <v>Active</v>
      </c>
    </row>
    <row r="621" customFormat="false" ht="12.75" hidden="false" customHeight="false" outlineLevel="0" collapsed="false">
      <c r="A621" s="0" t="s">
        <v>675</v>
      </c>
      <c r="B621" s="39" t="n">
        <v>77</v>
      </c>
      <c r="C621" s="48" t="n">
        <v>77409005</v>
      </c>
      <c r="D621" s="49" t="n">
        <v>0</v>
      </c>
      <c r="F621" s="0" t="str">
        <f aca="false">IF('Schedule 4'!G621&gt;0,"Active","")</f>
        <v>Active</v>
      </c>
    </row>
    <row r="622" customFormat="false" ht="12.75" hidden="false" customHeight="false" outlineLevel="0" collapsed="false">
      <c r="A622" s="0" t="s">
        <v>676</v>
      </c>
      <c r="B622" s="39" t="n">
        <v>87</v>
      </c>
      <c r="C622" s="48" t="n">
        <v>87090604</v>
      </c>
      <c r="D622" s="49" t="n">
        <v>0</v>
      </c>
      <c r="F622" s="0" t="str">
        <f aca="false">IF('Schedule 4'!G622&gt;0,"Active","")</f>
        <v>Active</v>
      </c>
    </row>
    <row r="623" customFormat="false" ht="12.75" hidden="false" customHeight="false" outlineLevel="0" collapsed="false">
      <c r="A623" s="0" t="s">
        <v>677</v>
      </c>
      <c r="B623" s="39" t="n">
        <v>77</v>
      </c>
      <c r="C623" s="48" t="n">
        <v>77090704</v>
      </c>
      <c r="D623" s="49" t="n">
        <v>0</v>
      </c>
      <c r="F623" s="0" t="str">
        <f aca="false">IF('Schedule 4'!G623&gt;0,"Active","")</f>
        <v>Active</v>
      </c>
    </row>
    <row r="624" customFormat="false" ht="12.75" hidden="false" customHeight="false" outlineLevel="0" collapsed="false">
      <c r="A624" s="0" t="s">
        <v>678</v>
      </c>
      <c r="B624" s="39" t="n">
        <v>39</v>
      </c>
      <c r="C624" s="48" t="n">
        <v>39091004</v>
      </c>
      <c r="D624" s="49" t="n">
        <v>0</v>
      </c>
      <c r="F624" s="0" t="str">
        <f aca="false">IF('Schedule 4'!G624&gt;0,"Active","")</f>
        <v>Active</v>
      </c>
    </row>
    <row r="625" customFormat="false" ht="12.75" hidden="false" customHeight="false" outlineLevel="0" collapsed="false">
      <c r="A625" s="0" t="s">
        <v>679</v>
      </c>
      <c r="B625" s="39" t="n">
        <v>60</v>
      </c>
      <c r="C625" s="48" t="n">
        <v>60407005</v>
      </c>
      <c r="D625" s="49" t="n">
        <v>0</v>
      </c>
      <c r="F625" s="0" t="str">
        <f aca="false">IF('Schedule 4'!G625&gt;0,"Active","")</f>
        <v/>
      </c>
    </row>
    <row r="626" customFormat="false" ht="12.75" hidden="false" customHeight="false" outlineLevel="0" collapsed="false">
      <c r="A626" s="0" t="s">
        <v>680</v>
      </c>
      <c r="B626" s="39" t="n">
        <v>31</v>
      </c>
      <c r="C626" s="48" t="n">
        <v>31092004</v>
      </c>
      <c r="D626" s="49" t="n">
        <v>0</v>
      </c>
      <c r="F626" s="0" t="str">
        <f aca="false">IF('Schedule 4'!G626&gt;0,"Active","")</f>
        <v>Active</v>
      </c>
    </row>
    <row r="627" customFormat="false" ht="12.75" hidden="false" customHeight="false" outlineLevel="0" collapsed="false">
      <c r="A627" s="0" t="s">
        <v>681</v>
      </c>
      <c r="B627" s="39" t="n">
        <v>62</v>
      </c>
      <c r="C627" s="48" t="n">
        <v>62405005</v>
      </c>
      <c r="D627" s="49" t="n">
        <v>0</v>
      </c>
      <c r="F627" s="0" t="str">
        <f aca="false">IF('Schedule 4'!G627&gt;0,"Active","")</f>
        <v>Active</v>
      </c>
    </row>
    <row r="628" customFormat="false" ht="12.75" hidden="false" customHeight="false" outlineLevel="0" collapsed="false">
      <c r="A628" s="0" t="s">
        <v>682</v>
      </c>
      <c r="B628" s="39" t="n">
        <v>40</v>
      </c>
      <c r="C628" s="48" t="n">
        <v>40402005</v>
      </c>
      <c r="D628" s="49" t="n">
        <v>0</v>
      </c>
      <c r="F628" s="0" t="str">
        <f aca="false">IF('Schedule 4'!G628&gt;0,"Active","")</f>
        <v>Active</v>
      </c>
    </row>
    <row r="629" customFormat="false" ht="12.75" hidden="false" customHeight="false" outlineLevel="0" collapsed="false">
      <c r="A629" s="0" t="s">
        <v>683</v>
      </c>
      <c r="B629" s="39" t="n">
        <v>18</v>
      </c>
      <c r="C629" s="48" t="n">
        <v>18415005</v>
      </c>
      <c r="D629" s="49" t="n">
        <v>0</v>
      </c>
      <c r="F629" s="0" t="str">
        <f aca="false">IF('Schedule 4'!G629&gt;0,"Active","")</f>
        <v>Active</v>
      </c>
    </row>
    <row r="630" customFormat="false" ht="12.75" hidden="false" customHeight="false" outlineLevel="0" collapsed="false">
      <c r="A630" s="0" t="s">
        <v>683</v>
      </c>
      <c r="B630" s="39" t="n">
        <v>57</v>
      </c>
      <c r="C630" s="48" t="n">
        <v>57093004</v>
      </c>
      <c r="D630" s="49" t="n">
        <v>0</v>
      </c>
      <c r="F630" s="0" t="str">
        <f aca="false">IF('Schedule 4'!G630&gt;0,"Active","")</f>
        <v>Active</v>
      </c>
    </row>
    <row r="631" customFormat="false" ht="12.75" hidden="false" customHeight="false" outlineLevel="0" collapsed="false">
      <c r="A631" s="0" t="s">
        <v>683</v>
      </c>
      <c r="B631" s="39" t="n">
        <v>63</v>
      </c>
      <c r="C631" s="48" t="n">
        <v>63408005</v>
      </c>
      <c r="D631" s="49" t="n">
        <v>0</v>
      </c>
      <c r="F631" s="0" t="str">
        <f aca="false">IF('Schedule 4'!G631&gt;0,"Active","")</f>
        <v>Active</v>
      </c>
    </row>
    <row r="632" customFormat="false" ht="12.75" hidden="false" customHeight="false" outlineLevel="0" collapsed="false">
      <c r="A632" s="0" t="s">
        <v>684</v>
      </c>
      <c r="B632" s="39" t="n">
        <v>47</v>
      </c>
      <c r="C632" s="48" t="n">
        <v>47094004</v>
      </c>
      <c r="D632" s="49" t="n">
        <v>0</v>
      </c>
      <c r="F632" s="0" t="str">
        <f aca="false">IF('Schedule 4'!G632&gt;0,"Active","")</f>
        <v>Active</v>
      </c>
    </row>
    <row r="633" customFormat="false" ht="12.75" hidden="false" customHeight="false" outlineLevel="0" collapsed="false">
      <c r="A633" s="0" t="s">
        <v>685</v>
      </c>
      <c r="B633" s="39" t="n">
        <v>25</v>
      </c>
      <c r="C633" s="48" t="n">
        <v>25413005</v>
      </c>
      <c r="D633" s="49" t="n">
        <v>0</v>
      </c>
      <c r="F633" s="0" t="str">
        <f aca="false">IF('Schedule 4'!G633&gt;0,"Active","")</f>
        <v>Active</v>
      </c>
    </row>
    <row r="634" customFormat="false" ht="12.75" hidden="false" customHeight="false" outlineLevel="0" collapsed="false">
      <c r="A634" s="0" t="s">
        <v>686</v>
      </c>
      <c r="B634" s="39" t="n">
        <v>24</v>
      </c>
      <c r="C634" s="48" t="n">
        <v>24405005</v>
      </c>
      <c r="D634" s="49" t="n">
        <v>0</v>
      </c>
      <c r="F634" s="0" t="str">
        <f aca="false">IF('Schedule 4'!G634&gt;0,"Active","")</f>
        <v>Active</v>
      </c>
    </row>
    <row r="635" customFormat="false" ht="12.75" hidden="false" customHeight="false" outlineLevel="0" collapsed="false">
      <c r="A635" s="0" t="s">
        <v>687</v>
      </c>
      <c r="B635" s="39" t="n">
        <v>81</v>
      </c>
      <c r="C635" s="48" t="n">
        <v>81404005</v>
      </c>
      <c r="D635" s="49" t="n">
        <v>0</v>
      </c>
      <c r="F635" s="0" t="str">
        <f aca="false">IF('Schedule 4'!G635&gt;0,"Active","")</f>
        <v>Active</v>
      </c>
    </row>
    <row r="636" customFormat="false" ht="12.75" hidden="false" customHeight="false" outlineLevel="0" collapsed="false">
      <c r="A636" s="0" t="s">
        <v>688</v>
      </c>
      <c r="B636" s="39" t="n">
        <v>30</v>
      </c>
      <c r="C636" s="48" t="n">
        <v>30406005</v>
      </c>
      <c r="D636" s="49" t="n">
        <v>0</v>
      </c>
      <c r="F636" s="0" t="str">
        <f aca="false">IF('Schedule 4'!G636&gt;0,"Active","")</f>
        <v/>
      </c>
    </row>
    <row r="637" customFormat="false" ht="12.75" hidden="false" customHeight="false" outlineLevel="0" collapsed="false">
      <c r="A637" s="0" t="s">
        <v>689</v>
      </c>
      <c r="B637" s="39" t="n">
        <v>18</v>
      </c>
      <c r="C637" s="48" t="n">
        <v>18094304</v>
      </c>
      <c r="D637" s="49" t="n">
        <v>0</v>
      </c>
      <c r="F637" s="0" t="str">
        <f aca="false">IF('Schedule 4'!G637&gt;0,"Active","")</f>
        <v>Active</v>
      </c>
    </row>
    <row r="638" customFormat="false" ht="12.75" hidden="false" customHeight="false" outlineLevel="0" collapsed="false">
      <c r="A638" s="0" t="s">
        <v>690</v>
      </c>
      <c r="B638" s="39" t="n">
        <v>70</v>
      </c>
      <c r="C638" s="48" t="n">
        <v>70405005</v>
      </c>
      <c r="D638" s="49" t="n">
        <v>0</v>
      </c>
      <c r="F638" s="0" t="str">
        <f aca="false">IF('Schedule 4'!G638&gt;0,"Active","")</f>
        <v>Active</v>
      </c>
    </row>
    <row r="639" customFormat="false" ht="12.75" hidden="false" customHeight="false" outlineLevel="0" collapsed="false">
      <c r="A639" s="0" t="s">
        <v>691</v>
      </c>
      <c r="B639" s="39" t="n">
        <v>18</v>
      </c>
      <c r="C639" s="48" t="n">
        <v>18417005</v>
      </c>
      <c r="D639" s="49" t="n">
        <v>0</v>
      </c>
      <c r="F639" s="0" t="str">
        <f aca="false">IF('Schedule 4'!G639&gt;0,"Active","")</f>
        <v>Active</v>
      </c>
    </row>
    <row r="640" customFormat="false" ht="12.75" hidden="false" customHeight="false" outlineLevel="0" collapsed="false">
      <c r="A640" s="0" t="s">
        <v>692</v>
      </c>
      <c r="B640" s="39" t="n">
        <v>78</v>
      </c>
      <c r="C640" s="48" t="n">
        <v>78403005</v>
      </c>
      <c r="D640" s="49" t="n">
        <v>0</v>
      </c>
      <c r="F640" s="0" t="str">
        <f aca="false">IF('Schedule 4'!G640&gt;0,"Active","")</f>
        <v/>
      </c>
    </row>
    <row r="641" customFormat="false" ht="12.75" hidden="false" customHeight="false" outlineLevel="0" collapsed="false">
      <c r="A641" s="0" t="s">
        <v>693</v>
      </c>
      <c r="B641" s="39" t="n">
        <v>48</v>
      </c>
      <c r="C641" s="48" t="n">
        <v>48094504</v>
      </c>
      <c r="D641" s="49" t="n">
        <v>0</v>
      </c>
      <c r="F641" s="0" t="str">
        <f aca="false">IF('Schedule 4'!G641&gt;0,"Active","")</f>
        <v>Active</v>
      </c>
    </row>
    <row r="642" customFormat="false" ht="12.75" hidden="false" customHeight="false" outlineLevel="0" collapsed="false">
      <c r="A642" s="0" t="s">
        <v>694</v>
      </c>
      <c r="B642" s="39" t="n">
        <v>65</v>
      </c>
      <c r="C642" s="48" t="n">
        <v>65406005</v>
      </c>
      <c r="D642" s="49" t="n">
        <v>0</v>
      </c>
      <c r="F642" s="0" t="str">
        <f aca="false">IF('Schedule 4'!G642&gt;0,"Active","")</f>
        <v/>
      </c>
    </row>
    <row r="643" customFormat="false" ht="12.75" hidden="false" customHeight="false" outlineLevel="0" collapsed="false">
      <c r="A643" s="0" t="s">
        <v>695</v>
      </c>
      <c r="B643" s="39" t="n">
        <v>85</v>
      </c>
      <c r="C643" s="48" t="n">
        <v>85095004</v>
      </c>
      <c r="D643" s="49" t="n">
        <v>0</v>
      </c>
      <c r="F643" s="0" t="str">
        <f aca="false">IF('Schedule 4'!G643&gt;0,"Active","")</f>
        <v>Active</v>
      </c>
    </row>
    <row r="644" customFormat="false" ht="12.75" hidden="false" customHeight="false" outlineLevel="0" collapsed="false">
      <c r="A644" s="0" t="s">
        <v>696</v>
      </c>
      <c r="B644" s="39" t="n">
        <v>4</v>
      </c>
      <c r="C644" s="48" t="n">
        <v>4406005</v>
      </c>
      <c r="D644" s="49" t="n">
        <v>0</v>
      </c>
      <c r="F644" s="0" t="str">
        <f aca="false">IF('Schedule 4'!G644&gt;0,"Active","")</f>
        <v>Active</v>
      </c>
    </row>
    <row r="645" customFormat="false" ht="12.75" hidden="false" customHeight="false" outlineLevel="0" collapsed="false">
      <c r="A645" s="0" t="s">
        <v>697</v>
      </c>
      <c r="B645" s="39" t="n">
        <v>19</v>
      </c>
      <c r="C645" s="48" t="n">
        <v>19413005</v>
      </c>
      <c r="D645" s="49" t="n">
        <v>0</v>
      </c>
      <c r="F645" s="0" t="str">
        <f aca="false">IF('Schedule 4'!G645&gt;0,"Active","")</f>
        <v>Active</v>
      </c>
    </row>
    <row r="646" customFormat="false" ht="12.75" hidden="false" customHeight="false" outlineLevel="0" collapsed="false">
      <c r="A646" s="0" t="s">
        <v>698</v>
      </c>
      <c r="B646" s="39" t="n">
        <v>21</v>
      </c>
      <c r="C646" s="48" t="n">
        <v>21403005</v>
      </c>
      <c r="D646" s="49" t="n">
        <v>0</v>
      </c>
      <c r="F646" s="0" t="str">
        <f aca="false">IF('Schedule 4'!G646&gt;0,"Active","")</f>
        <v>Active</v>
      </c>
    </row>
    <row r="647" customFormat="false" ht="12.75" hidden="false" customHeight="false" outlineLevel="0" collapsed="false">
      <c r="A647" s="0" t="s">
        <v>699</v>
      </c>
      <c r="B647" s="39" t="n">
        <v>69</v>
      </c>
      <c r="C647" s="48" t="n">
        <v>69412005</v>
      </c>
      <c r="D647" s="49" t="n">
        <v>0</v>
      </c>
      <c r="F647" s="0" t="str">
        <f aca="false">IF('Schedule 4'!G647&gt;0,"Active","")</f>
        <v>Active</v>
      </c>
    </row>
    <row r="648" customFormat="false" ht="12.75" hidden="false" customHeight="false" outlineLevel="0" collapsed="false">
      <c r="A648" s="0" t="s">
        <v>700</v>
      </c>
      <c r="B648" s="39" t="n">
        <v>48</v>
      </c>
      <c r="C648" s="48" t="n">
        <v>48404005</v>
      </c>
      <c r="D648" s="49" t="n">
        <v>0</v>
      </c>
      <c r="F648" s="0" t="str">
        <f aca="false">IF('Schedule 4'!G648&gt;0,"Active","")</f>
        <v>Active</v>
      </c>
    </row>
    <row r="649" customFormat="false" ht="12.75" hidden="false" customHeight="false" outlineLevel="0" collapsed="false">
      <c r="A649" s="0" t="s">
        <v>701</v>
      </c>
      <c r="B649" s="39" t="n">
        <v>69</v>
      </c>
      <c r="C649" s="48" t="n">
        <v>69413005</v>
      </c>
      <c r="D649" s="49" t="n">
        <v>0</v>
      </c>
      <c r="F649" s="0" t="str">
        <f aca="false">IF('Schedule 4'!G649&gt;0,"Active","")</f>
        <v>Active</v>
      </c>
    </row>
    <row r="650" customFormat="false" ht="12.75" hidden="false" customHeight="false" outlineLevel="0" collapsed="false">
      <c r="A650" s="0" t="s">
        <v>702</v>
      </c>
      <c r="B650" s="39" t="n">
        <v>73</v>
      </c>
      <c r="C650" s="48" t="n">
        <v>73401005</v>
      </c>
      <c r="D650" s="49" t="n">
        <v>0</v>
      </c>
      <c r="F650" s="0" t="str">
        <f aca="false">IF('Schedule 4'!G650&gt;0,"Active","")</f>
        <v/>
      </c>
    </row>
    <row r="651" customFormat="false" ht="12.75" hidden="false" customHeight="false" outlineLevel="0" collapsed="false">
      <c r="A651" s="0" t="s">
        <v>703</v>
      </c>
      <c r="B651" s="39" t="n">
        <v>13</v>
      </c>
      <c r="C651" s="48" t="n">
        <v>13411005</v>
      </c>
      <c r="D651" s="49" t="n">
        <v>0</v>
      </c>
      <c r="F651" s="0" t="s">
        <v>704</v>
      </c>
    </row>
    <row r="652" customFormat="false" ht="12.75" hidden="false" customHeight="false" outlineLevel="0" collapsed="false">
      <c r="A652" s="0" t="s">
        <v>705</v>
      </c>
      <c r="B652" s="39" t="n">
        <v>9</v>
      </c>
      <c r="C652" s="48" t="n">
        <v>9095504</v>
      </c>
      <c r="D652" s="49" t="n">
        <v>0</v>
      </c>
      <c r="F652" s="0" t="str">
        <f aca="false">IF('Schedule 4'!G652&gt;0,"Active","")</f>
        <v>Active</v>
      </c>
    </row>
    <row r="653" customFormat="false" ht="12.75" hidden="false" customHeight="false" outlineLevel="0" collapsed="false">
      <c r="A653" s="0" t="s">
        <v>706</v>
      </c>
      <c r="B653" s="39" t="n">
        <v>43</v>
      </c>
      <c r="C653" s="48" t="n">
        <v>43096004</v>
      </c>
      <c r="D653" s="49" t="n">
        <v>0</v>
      </c>
      <c r="F653" s="0" t="str">
        <f aca="false">IF('Schedule 4'!G653&gt;0,"Active","")</f>
        <v>Active</v>
      </c>
    </row>
    <row r="654" customFormat="false" ht="12.75" hidden="false" customHeight="false" outlineLevel="0" collapsed="false">
      <c r="A654" s="0" t="s">
        <v>707</v>
      </c>
      <c r="B654" s="39" t="n">
        <v>19</v>
      </c>
      <c r="C654" s="48" t="n">
        <v>19414005</v>
      </c>
      <c r="D654" s="49" t="n">
        <v>0</v>
      </c>
      <c r="F654" s="0" t="str">
        <f aca="false">IF('Schedule 4'!G654&gt;0,"Active","")</f>
        <v/>
      </c>
    </row>
    <row r="655" customFormat="false" ht="12.75" hidden="false" customHeight="false" outlineLevel="0" collapsed="false">
      <c r="A655" s="0" t="s">
        <v>708</v>
      </c>
      <c r="B655" s="39" t="n">
        <v>69</v>
      </c>
      <c r="C655" s="48" t="n">
        <v>69414005</v>
      </c>
      <c r="D655" s="49" t="n">
        <v>0</v>
      </c>
      <c r="F655" s="0" t="str">
        <f aca="false">IF('Schedule 4'!G655&gt;0,"Active","")</f>
        <v>Active</v>
      </c>
    </row>
    <row r="656" customFormat="false" ht="12.75" hidden="false" customHeight="false" outlineLevel="0" collapsed="false">
      <c r="A656" s="0" t="s">
        <v>709</v>
      </c>
      <c r="B656" s="39" t="n">
        <v>18</v>
      </c>
      <c r="C656" s="48" t="n">
        <v>18097004</v>
      </c>
      <c r="D656" s="49" t="n">
        <v>0</v>
      </c>
      <c r="F656" s="0" t="str">
        <f aca="false">IF('Schedule 4'!G656&gt;0,"Active","")</f>
        <v>Active</v>
      </c>
    </row>
    <row r="657" customFormat="false" ht="12.75" hidden="false" customHeight="false" outlineLevel="0" collapsed="false">
      <c r="A657" s="0" t="s">
        <v>710</v>
      </c>
      <c r="B657" s="39" t="n">
        <v>18</v>
      </c>
      <c r="C657" s="48" t="n">
        <v>18097304</v>
      </c>
      <c r="D657" s="49" t="n">
        <v>0</v>
      </c>
      <c r="F657" s="0" t="str">
        <f aca="false">IF('Schedule 4'!G657&gt;0,"Active","")</f>
        <v>Active</v>
      </c>
    </row>
    <row r="658" customFormat="false" ht="12.75" hidden="false" customHeight="false" outlineLevel="0" collapsed="false">
      <c r="A658" s="0" t="s">
        <v>711</v>
      </c>
      <c r="B658" s="39" t="n">
        <v>79</v>
      </c>
      <c r="C658" s="48" t="n">
        <v>79409005</v>
      </c>
      <c r="D658" s="49" t="n">
        <v>0</v>
      </c>
      <c r="F658" s="0" t="str">
        <f aca="false">IF('Schedule 4'!G658&gt;0,"Active","")</f>
        <v/>
      </c>
    </row>
    <row r="659" customFormat="false" ht="12.75" hidden="false" customHeight="false" outlineLevel="0" collapsed="false">
      <c r="A659" s="0" t="s">
        <v>712</v>
      </c>
      <c r="B659" s="39" t="n">
        <v>45</v>
      </c>
      <c r="C659" s="48" t="n">
        <v>45409005</v>
      </c>
      <c r="D659" s="49" t="n">
        <v>0</v>
      </c>
      <c r="F659" s="0" t="str">
        <f aca="false">IF('Schedule 4'!G659&gt;0,"Active","")</f>
        <v>Active</v>
      </c>
    </row>
    <row r="660" customFormat="false" ht="12.75" hidden="false" customHeight="false" outlineLevel="0" collapsed="false">
      <c r="A660" s="0" t="s">
        <v>713</v>
      </c>
      <c r="B660" s="39" t="n">
        <v>33</v>
      </c>
      <c r="C660" s="48" t="n">
        <v>33408005</v>
      </c>
      <c r="D660" s="49" t="n">
        <v>0</v>
      </c>
      <c r="F660" s="0" t="str">
        <f aca="false">IF('Schedule 4'!G660&gt;0,"Active","")</f>
        <v>Active</v>
      </c>
    </row>
    <row r="661" customFormat="false" ht="12.75" hidden="false" customHeight="false" outlineLevel="0" collapsed="false">
      <c r="A661" s="0" t="s">
        <v>714</v>
      </c>
      <c r="B661" s="39" t="n">
        <v>63</v>
      </c>
      <c r="C661" s="48" t="n">
        <v>63409005</v>
      </c>
      <c r="D661" s="49" t="n">
        <v>0</v>
      </c>
      <c r="F661" s="0" t="str">
        <f aca="false">IF('Schedule 4'!G661&gt;0,"Active","")</f>
        <v>Active</v>
      </c>
    </row>
    <row r="662" customFormat="false" ht="12.75" hidden="false" customHeight="false" outlineLevel="0" collapsed="false">
      <c r="A662" s="0" t="s">
        <v>715</v>
      </c>
      <c r="B662" s="39" t="n">
        <v>63</v>
      </c>
      <c r="C662" s="48" t="n">
        <v>63410005</v>
      </c>
      <c r="D662" s="49" t="n">
        <v>0</v>
      </c>
      <c r="F662" s="0" t="str">
        <f aca="false">IF('Schedule 4'!G662&gt;0,"Active","")</f>
        <v/>
      </c>
    </row>
    <row r="663" customFormat="false" ht="12.75" hidden="false" customHeight="false" outlineLevel="0" collapsed="false">
      <c r="A663" s="0" t="s">
        <v>716</v>
      </c>
      <c r="B663" s="39" t="n">
        <v>1</v>
      </c>
      <c r="C663" s="48" t="n">
        <v>1403005</v>
      </c>
      <c r="D663" s="49" t="n">
        <v>0</v>
      </c>
      <c r="F663" s="0" t="str">
        <f aca="false">IF('Schedule 4'!G663&gt;0,"Active","")</f>
        <v/>
      </c>
    </row>
    <row r="664" customFormat="false" ht="12.75" hidden="false" customHeight="false" outlineLevel="0" collapsed="false">
      <c r="A664" s="0" t="s">
        <v>717</v>
      </c>
      <c r="B664" s="39" t="n">
        <v>87</v>
      </c>
      <c r="C664" s="48" t="n">
        <v>87415005</v>
      </c>
      <c r="D664" s="49" t="n">
        <v>0</v>
      </c>
      <c r="F664" s="0" t="str">
        <f aca="false">IF('Schedule 4'!G664&gt;0,"Active","")</f>
        <v>Active</v>
      </c>
    </row>
    <row r="665" customFormat="false" ht="12.75" hidden="false" customHeight="false" outlineLevel="0" collapsed="false">
      <c r="A665" s="0" t="s">
        <v>718</v>
      </c>
      <c r="B665" s="39" t="n">
        <v>77</v>
      </c>
      <c r="C665" s="48" t="n">
        <v>77411005</v>
      </c>
      <c r="D665" s="49" t="n">
        <v>0</v>
      </c>
      <c r="F665" s="0" t="str">
        <f aca="false">IF('Schedule 4'!G665&gt;0,"Active","")</f>
        <v>Active</v>
      </c>
    </row>
    <row r="666" customFormat="false" ht="12.75" hidden="false" customHeight="false" outlineLevel="0" collapsed="false">
      <c r="A666" s="0" t="s">
        <v>719</v>
      </c>
      <c r="B666" s="39" t="n">
        <v>18</v>
      </c>
      <c r="C666" s="48" t="n">
        <v>18097504</v>
      </c>
      <c r="D666" s="49" t="n">
        <v>0</v>
      </c>
      <c r="F666" s="0" t="str">
        <f aca="false">IF('Schedule 4'!G666&gt;0,"Active","")</f>
        <v>Active</v>
      </c>
    </row>
    <row r="667" customFormat="false" ht="12.75" hidden="false" customHeight="false" outlineLevel="0" collapsed="false">
      <c r="A667" s="0" t="s">
        <v>720</v>
      </c>
      <c r="B667" s="39" t="n">
        <v>43</v>
      </c>
      <c r="C667" s="48" t="n">
        <v>43408005</v>
      </c>
      <c r="D667" s="49" t="n">
        <v>0</v>
      </c>
      <c r="F667" s="0" t="str">
        <f aca="false">IF('Schedule 4'!G667&gt;0,"Active","")</f>
        <v>Active</v>
      </c>
    </row>
    <row r="668" customFormat="false" ht="12.75" hidden="false" customHeight="false" outlineLevel="0" collapsed="false">
      <c r="A668" s="0" t="s">
        <v>721</v>
      </c>
      <c r="B668" s="39" t="n">
        <v>87</v>
      </c>
      <c r="C668" s="48" t="n">
        <v>87097604</v>
      </c>
      <c r="D668" s="49" t="n">
        <v>0</v>
      </c>
      <c r="F668" s="0" t="str">
        <f aca="false">IF('Schedule 4'!G668&gt;0,"Active","")</f>
        <v>Active</v>
      </c>
    </row>
    <row r="669" customFormat="false" ht="12.75" hidden="false" customHeight="false" outlineLevel="0" collapsed="false">
      <c r="A669" s="0" t="s">
        <v>722</v>
      </c>
      <c r="B669" s="39" t="n">
        <v>3</v>
      </c>
      <c r="C669" s="48" t="n">
        <v>3406005</v>
      </c>
      <c r="D669" s="49" t="n">
        <v>0</v>
      </c>
      <c r="F669" s="0" t="str">
        <f aca="false">IF('Schedule 4'!G669&gt;0,"Active","")</f>
        <v>Active</v>
      </c>
    </row>
    <row r="670" customFormat="false" ht="12.75" hidden="false" customHeight="false" outlineLevel="0" collapsed="false">
      <c r="A670" s="0" t="s">
        <v>723</v>
      </c>
      <c r="B670" s="39" t="n">
        <v>57</v>
      </c>
      <c r="C670" s="48" t="n">
        <v>57408005</v>
      </c>
      <c r="D670" s="49" t="n">
        <v>0</v>
      </c>
      <c r="F670" s="0" t="str">
        <f aca="false">IF('Schedule 4'!G670&gt;0,"Active","")</f>
        <v>Active</v>
      </c>
    </row>
    <row r="671" customFormat="false" ht="12.75" hidden="false" customHeight="false" outlineLevel="0" collapsed="false">
      <c r="A671" s="0" t="s">
        <v>724</v>
      </c>
      <c r="B671" s="39" t="n">
        <v>60</v>
      </c>
      <c r="C671" s="48" t="n">
        <v>60408005</v>
      </c>
      <c r="D671" s="49" t="n">
        <v>0</v>
      </c>
      <c r="F671" s="0" t="str">
        <f aca="false">IF('Schedule 4'!G671&gt;0,"Active","")</f>
        <v/>
      </c>
    </row>
    <row r="672" customFormat="false" ht="12.75" hidden="false" customHeight="false" outlineLevel="0" collapsed="false">
      <c r="A672" s="0" t="s">
        <v>725</v>
      </c>
      <c r="B672" s="39" t="n">
        <v>23</v>
      </c>
      <c r="C672" s="48" t="n">
        <v>23097804</v>
      </c>
      <c r="D672" s="49" t="n">
        <v>0</v>
      </c>
      <c r="F672" s="0" t="str">
        <f aca="false">IF('Schedule 4'!G672&gt;0,"Active","")</f>
        <v>Active</v>
      </c>
    </row>
    <row r="673" customFormat="false" ht="12.75" hidden="false" customHeight="false" outlineLevel="0" collapsed="false">
      <c r="A673" s="0" t="s">
        <v>726</v>
      </c>
      <c r="B673" s="39" t="n">
        <v>66</v>
      </c>
      <c r="C673" s="48" t="n">
        <v>66402005</v>
      </c>
      <c r="D673" s="49" t="n">
        <v>0</v>
      </c>
      <c r="F673" s="0" t="str">
        <f aca="false">IF('Schedule 4'!G673&gt;0,"Active","")</f>
        <v>Active</v>
      </c>
    </row>
    <row r="674" customFormat="false" ht="12.75" hidden="false" customHeight="false" outlineLevel="0" collapsed="false">
      <c r="A674" s="0" t="s">
        <v>727</v>
      </c>
      <c r="B674" s="39" t="n">
        <v>86</v>
      </c>
      <c r="C674" s="48" t="n">
        <v>86406005</v>
      </c>
      <c r="D674" s="49" t="n">
        <v>0</v>
      </c>
      <c r="F674" s="0" t="str">
        <f aca="false">IF('Schedule 4'!G674&gt;0,"Active","")</f>
        <v>Active</v>
      </c>
    </row>
    <row r="675" customFormat="false" ht="12.75" hidden="false" customHeight="false" outlineLevel="0" collapsed="false">
      <c r="A675" s="0" t="s">
        <v>728</v>
      </c>
      <c r="B675" s="39" t="n">
        <v>55</v>
      </c>
      <c r="C675" s="48" t="n">
        <v>55098004</v>
      </c>
      <c r="D675" s="49" t="n">
        <v>0</v>
      </c>
      <c r="F675" s="0" t="str">
        <f aca="false">IF('Schedule 4'!G675&gt;0,"Active","")</f>
        <v>Active</v>
      </c>
    </row>
    <row r="676" customFormat="false" ht="12.75" hidden="false" customHeight="false" outlineLevel="0" collapsed="false">
      <c r="A676" s="0" t="s">
        <v>729</v>
      </c>
      <c r="B676" s="39" t="n">
        <v>19</v>
      </c>
      <c r="C676" s="48" t="n">
        <v>19415005</v>
      </c>
      <c r="D676" s="49" t="n">
        <v>0</v>
      </c>
      <c r="F676" s="0" t="str">
        <f aca="false">IF('Schedule 4'!G676&gt;0,"Active","")</f>
        <v/>
      </c>
    </row>
    <row r="677" customFormat="false" ht="12.75" hidden="false" customHeight="false" outlineLevel="0" collapsed="false">
      <c r="A677" s="0" t="s">
        <v>730</v>
      </c>
      <c r="B677" s="39" t="n">
        <v>49</v>
      </c>
      <c r="C677" s="48" t="n">
        <v>49404005</v>
      </c>
      <c r="D677" s="49" t="n">
        <v>0</v>
      </c>
      <c r="F677" s="0" t="str">
        <f aca="false">IF('Schedule 4'!G677&gt;0,"Active","")</f>
        <v>Active</v>
      </c>
    </row>
    <row r="678" customFormat="false" ht="12.75" hidden="false" customHeight="false" outlineLevel="0" collapsed="false">
      <c r="A678" s="0" t="s">
        <v>731</v>
      </c>
      <c r="B678" s="39" t="n">
        <v>16</v>
      </c>
      <c r="C678" s="48" t="n">
        <v>16403005</v>
      </c>
      <c r="D678" s="49" t="n">
        <v>0</v>
      </c>
      <c r="F678" s="0" t="str">
        <f aca="false">IF('Schedule 4'!G678&gt;0,"Active","")</f>
        <v/>
      </c>
    </row>
    <row r="679" customFormat="false" ht="12.75" hidden="false" customHeight="false" outlineLevel="0" collapsed="false">
      <c r="A679" s="0" t="s">
        <v>732</v>
      </c>
      <c r="B679" s="39" t="n">
        <v>30</v>
      </c>
      <c r="C679" s="48" t="n">
        <v>30407005</v>
      </c>
      <c r="D679" s="49" t="n">
        <v>0</v>
      </c>
      <c r="F679" s="0" t="str">
        <f aca="false">IF('Schedule 4'!G679&gt;0,"Active","")</f>
        <v/>
      </c>
    </row>
    <row r="680" customFormat="false" ht="12.75" hidden="false" customHeight="false" outlineLevel="0" collapsed="false">
      <c r="A680" s="0" t="s">
        <v>733</v>
      </c>
      <c r="B680" s="39" t="n">
        <v>55</v>
      </c>
      <c r="C680" s="48" t="n">
        <v>55407005</v>
      </c>
      <c r="D680" s="49" t="n">
        <v>0</v>
      </c>
      <c r="F680" s="0" t="str">
        <f aca="false">IF('Schedule 4'!G680&gt;0,"Active","")</f>
        <v>Active</v>
      </c>
    </row>
    <row r="681" customFormat="false" ht="12.75" hidden="false" customHeight="false" outlineLevel="0" collapsed="false">
      <c r="A681" s="0" t="s">
        <v>734</v>
      </c>
      <c r="B681" s="39" t="n">
        <v>83</v>
      </c>
      <c r="C681" s="48" t="n">
        <v>83408005</v>
      </c>
      <c r="D681" s="49" t="n">
        <v>0</v>
      </c>
      <c r="F681" s="0" t="str">
        <f aca="false">IF('Schedule 4'!G681&gt;0,"Active","")</f>
        <v/>
      </c>
    </row>
    <row r="682" customFormat="false" ht="12.75" hidden="false" customHeight="false" outlineLevel="0" collapsed="false">
      <c r="A682" s="0" t="s">
        <v>735</v>
      </c>
      <c r="B682" s="39" t="n">
        <v>23</v>
      </c>
      <c r="C682" s="48" t="n">
        <v>23409005</v>
      </c>
      <c r="D682" s="49" t="n">
        <v>0</v>
      </c>
      <c r="F682" s="0" t="str">
        <f aca="false">IF('Schedule 4'!G682&gt;0,"Active","")</f>
        <v>Active</v>
      </c>
    </row>
    <row r="683" customFormat="false" ht="12.75" hidden="false" customHeight="false" outlineLevel="0" collapsed="false">
      <c r="A683" s="0" t="s">
        <v>736</v>
      </c>
      <c r="B683" s="39" t="n">
        <v>70</v>
      </c>
      <c r="C683" s="48" t="n">
        <v>70406005</v>
      </c>
      <c r="D683" s="49" t="n">
        <v>0</v>
      </c>
      <c r="F683" s="0" t="str">
        <f aca="false">IF('Schedule 4'!G683&gt;0,"Active","")</f>
        <v>Active</v>
      </c>
    </row>
    <row r="684" customFormat="false" ht="12.75" hidden="false" customHeight="false" outlineLevel="0" collapsed="false">
      <c r="A684" s="0" t="s">
        <v>737</v>
      </c>
      <c r="B684" s="39" t="n">
        <v>50</v>
      </c>
      <c r="C684" s="48" t="n">
        <v>50406005</v>
      </c>
      <c r="D684" s="49" t="n">
        <v>0</v>
      </c>
      <c r="F684" s="0" t="str">
        <f aca="false">IF('Schedule 4'!G684&gt;0,"Active","")</f>
        <v/>
      </c>
    </row>
    <row r="685" customFormat="false" ht="12.75" hidden="false" customHeight="false" outlineLevel="0" collapsed="false">
      <c r="A685" s="0" t="s">
        <v>738</v>
      </c>
      <c r="B685" s="39" t="n">
        <v>3</v>
      </c>
      <c r="C685" s="48" t="n">
        <v>3407005</v>
      </c>
      <c r="D685" s="49" t="n">
        <v>0</v>
      </c>
      <c r="F685" s="0" t="str">
        <f aca="false">IF('Schedule 4'!G685&gt;0,"Active","")</f>
        <v/>
      </c>
    </row>
    <row r="686" customFormat="false" ht="12.75" hidden="false" customHeight="false" outlineLevel="0" collapsed="false">
      <c r="A686" s="0" t="s">
        <v>739</v>
      </c>
      <c r="B686" s="39" t="n">
        <v>53</v>
      </c>
      <c r="C686" s="48" t="n">
        <v>53402005</v>
      </c>
      <c r="D686" s="49" t="n">
        <v>0</v>
      </c>
      <c r="F686" s="0" t="str">
        <f aca="false">IF('Schedule 4'!G686&gt;0,"Active","")</f>
        <v>Active</v>
      </c>
    </row>
    <row r="687" customFormat="false" ht="12.75" hidden="false" customHeight="false" outlineLevel="0" collapsed="false">
      <c r="A687" s="0" t="s">
        <v>740</v>
      </c>
      <c r="B687" s="39" t="n">
        <v>62</v>
      </c>
      <c r="C687" s="48" t="n">
        <v>62099004</v>
      </c>
      <c r="D687" s="49" t="n">
        <v>0</v>
      </c>
      <c r="F687" s="0" t="str">
        <f aca="false">IF('Schedule 4'!G687&gt;0,"Active","")</f>
        <v>Active</v>
      </c>
    </row>
    <row r="688" customFormat="false" ht="12.75" hidden="false" customHeight="false" outlineLevel="0" collapsed="false">
      <c r="A688" s="0" t="s">
        <v>741</v>
      </c>
      <c r="B688" s="39" t="n">
        <v>75</v>
      </c>
      <c r="C688" s="48" t="n">
        <v>75407005</v>
      </c>
      <c r="D688" s="49" t="n">
        <v>0</v>
      </c>
      <c r="F688" s="0" t="str">
        <f aca="false">IF('Schedule 4'!G688&gt;0,"Active","")</f>
        <v/>
      </c>
    </row>
    <row r="689" customFormat="false" ht="12.75" hidden="false" customHeight="false" outlineLevel="0" collapsed="false">
      <c r="A689" s="0" t="s">
        <v>742</v>
      </c>
      <c r="B689" s="39" t="n">
        <v>79</v>
      </c>
      <c r="C689" s="48" t="n">
        <v>79410005</v>
      </c>
      <c r="D689" s="49" t="n">
        <v>0</v>
      </c>
      <c r="F689" s="0" t="str">
        <f aca="false">IF('Schedule 4'!G689&gt;0,"Active","")</f>
        <v>Active</v>
      </c>
    </row>
    <row r="690" customFormat="false" ht="12.75" hidden="false" customHeight="false" outlineLevel="0" collapsed="false">
      <c r="A690" s="0" t="s">
        <v>743</v>
      </c>
      <c r="B690" s="39" t="n">
        <v>14</v>
      </c>
      <c r="C690" s="48" t="n">
        <v>14406005</v>
      </c>
      <c r="D690" s="49" t="n">
        <v>0</v>
      </c>
      <c r="F690" s="0" t="str">
        <f aca="false">IF('Schedule 4'!G690&gt;0,"Active","")</f>
        <v/>
      </c>
    </row>
    <row r="691" customFormat="false" ht="12.75" hidden="false" customHeight="false" outlineLevel="0" collapsed="false">
      <c r="A691" s="0" t="s">
        <v>744</v>
      </c>
      <c r="B691" s="39" t="n">
        <v>87</v>
      </c>
      <c r="C691" s="48" t="n">
        <v>87416005</v>
      </c>
      <c r="D691" s="49" t="n">
        <v>0</v>
      </c>
      <c r="F691" s="0" t="str">
        <f aca="false">IF('Schedule 4'!G691&gt;0,"Active","")</f>
        <v>Active</v>
      </c>
    </row>
    <row r="692" customFormat="false" ht="12.75" hidden="false" customHeight="false" outlineLevel="0" collapsed="false">
      <c r="A692" s="0" t="s">
        <v>745</v>
      </c>
      <c r="B692" s="39" t="n">
        <v>73</v>
      </c>
      <c r="C692" s="48" t="n">
        <v>73100004</v>
      </c>
      <c r="D692" s="49" t="n">
        <v>0</v>
      </c>
      <c r="F692" s="0" t="str">
        <f aca="false">IF('Schedule 4'!G692&gt;0,"Active","")</f>
        <v>Active</v>
      </c>
    </row>
    <row r="693" customFormat="false" ht="12.75" hidden="false" customHeight="false" outlineLevel="0" collapsed="false">
      <c r="A693" s="0" t="s">
        <v>746</v>
      </c>
      <c r="B693" s="39" t="n">
        <v>55</v>
      </c>
      <c r="C693" s="48" t="n">
        <v>55408005</v>
      </c>
      <c r="D693" s="49" t="n">
        <v>0</v>
      </c>
      <c r="F693" s="0" t="str">
        <f aca="false">IF('Schedule 4'!G693&gt;0,"Active","")</f>
        <v/>
      </c>
    </row>
    <row r="694" customFormat="false" ht="12.75" hidden="false" customHeight="false" outlineLevel="0" collapsed="false">
      <c r="A694" s="0" t="s">
        <v>747</v>
      </c>
      <c r="B694" s="39" t="n">
        <v>21</v>
      </c>
      <c r="C694" s="48" t="n">
        <v>21404005</v>
      </c>
      <c r="D694" s="49" t="n">
        <v>0</v>
      </c>
      <c r="F694" s="0" t="str">
        <f aca="false">IF('Schedule 4'!G694&gt;0,"Active","")</f>
        <v>Active</v>
      </c>
    </row>
    <row r="695" customFormat="false" ht="12.75" hidden="false" customHeight="false" outlineLevel="0" collapsed="false">
      <c r="A695" s="0" t="s">
        <v>748</v>
      </c>
      <c r="B695" s="39" t="n">
        <v>7</v>
      </c>
      <c r="C695" s="48" t="n">
        <v>7410005</v>
      </c>
      <c r="D695" s="49" t="n">
        <v>0</v>
      </c>
      <c r="F695" s="0" t="str">
        <f aca="false">IF('Schedule 4'!G695&gt;0,"Active","")</f>
        <v>Active</v>
      </c>
    </row>
    <row r="696" customFormat="false" ht="12.75" hidden="false" customHeight="false" outlineLevel="0" collapsed="false">
      <c r="A696" s="0" t="s">
        <v>749</v>
      </c>
      <c r="B696" s="39" t="n">
        <v>44</v>
      </c>
      <c r="C696" s="48" t="n">
        <v>44405005</v>
      </c>
      <c r="D696" s="49" t="n">
        <v>0</v>
      </c>
      <c r="F696" s="0" t="str">
        <f aca="false">IF('Schedule 4'!G696&gt;0,"Active","")</f>
        <v/>
      </c>
    </row>
    <row r="697" customFormat="false" ht="12.75" hidden="false" customHeight="false" outlineLevel="0" collapsed="false">
      <c r="A697" s="0" t="s">
        <v>750</v>
      </c>
      <c r="B697" s="39" t="n">
        <v>51</v>
      </c>
      <c r="C697" s="48" t="n">
        <v>51406005</v>
      </c>
      <c r="D697" s="49" t="n">
        <v>0</v>
      </c>
      <c r="F697" s="0" t="str">
        <f aca="false">IF('Schedule 4'!G697&gt;0,"Active","")</f>
        <v/>
      </c>
    </row>
    <row r="698" customFormat="false" ht="12.75" hidden="false" customHeight="false" outlineLevel="0" collapsed="false">
      <c r="A698" s="0" t="s">
        <v>751</v>
      </c>
      <c r="B698" s="39" t="n">
        <v>62</v>
      </c>
      <c r="C698" s="48" t="n">
        <v>62406005</v>
      </c>
      <c r="D698" s="49" t="n">
        <v>0</v>
      </c>
      <c r="F698" s="0" t="str">
        <f aca="false">IF('Schedule 4'!G698&gt;0,"Active","")</f>
        <v/>
      </c>
    </row>
    <row r="699" customFormat="false" ht="12.75" hidden="false" customHeight="false" outlineLevel="0" collapsed="false">
      <c r="A699" s="0" t="s">
        <v>752</v>
      </c>
      <c r="B699" s="39" t="n">
        <v>30</v>
      </c>
      <c r="C699" s="48" t="n">
        <v>30408005</v>
      </c>
      <c r="D699" s="49" t="n">
        <v>0</v>
      </c>
      <c r="F699" s="0" t="str">
        <f aca="false">IF('Schedule 4'!G699&gt;0,"Active","")</f>
        <v/>
      </c>
    </row>
    <row r="700" customFormat="false" ht="12.75" hidden="false" customHeight="false" outlineLevel="0" collapsed="false">
      <c r="A700" s="0" t="s">
        <v>753</v>
      </c>
      <c r="B700" s="39" t="n">
        <v>46</v>
      </c>
      <c r="C700" s="48" t="n">
        <v>46405005</v>
      </c>
      <c r="D700" s="49" t="n">
        <v>0</v>
      </c>
      <c r="F700" s="0" t="str">
        <f aca="false">IF('Schedule 4'!G700&gt;0,"Active","")</f>
        <v>Active</v>
      </c>
    </row>
    <row r="701" customFormat="false" ht="12.75" hidden="false" customHeight="false" outlineLevel="0" collapsed="false">
      <c r="A701" s="0" t="s">
        <v>754</v>
      </c>
      <c r="B701" s="39" t="n">
        <v>53</v>
      </c>
      <c r="C701" s="48" t="n">
        <v>53403005</v>
      </c>
      <c r="D701" s="49" t="n">
        <v>0</v>
      </c>
      <c r="F701" s="0" t="str">
        <f aca="false">IF('Schedule 4'!G701&gt;0,"Active","")</f>
        <v/>
      </c>
    </row>
    <row r="702" customFormat="false" ht="12.75" hidden="false" customHeight="false" outlineLevel="0" collapsed="false">
      <c r="A702" s="0" t="s">
        <v>755</v>
      </c>
      <c r="B702" s="39" t="n">
        <v>73</v>
      </c>
      <c r="C702" s="48" t="n">
        <v>73402005</v>
      </c>
      <c r="D702" s="49" t="n">
        <v>0</v>
      </c>
      <c r="F702" s="0" t="str">
        <f aca="false">IF('Schedule 4'!G702&gt;0,"Active","")</f>
        <v/>
      </c>
    </row>
    <row r="703" customFormat="false" ht="12.75" hidden="false" customHeight="false" outlineLevel="0" collapsed="false">
      <c r="A703" s="0" t="s">
        <v>756</v>
      </c>
      <c r="B703" s="39" t="n">
        <v>67</v>
      </c>
      <c r="C703" s="48" t="n">
        <v>67101004</v>
      </c>
      <c r="D703" s="49" t="n">
        <v>0</v>
      </c>
      <c r="F703" s="0" t="str">
        <f aca="false">IF('Schedule 4'!G703&gt;0,"Active","")</f>
        <v>Active</v>
      </c>
    </row>
    <row r="704" customFormat="false" ht="12.75" hidden="false" customHeight="false" outlineLevel="0" collapsed="false">
      <c r="A704" s="0" t="s">
        <v>757</v>
      </c>
      <c r="B704" s="39" t="n">
        <v>32</v>
      </c>
      <c r="C704" s="48" t="n">
        <v>32408005</v>
      </c>
      <c r="D704" s="49" t="n">
        <v>0</v>
      </c>
      <c r="F704" s="0" t="str">
        <f aca="false">IF('Schedule 4'!G704&gt;0,"Active","")</f>
        <v/>
      </c>
    </row>
    <row r="705" customFormat="false" ht="12.75" hidden="false" customHeight="false" outlineLevel="0" collapsed="false">
      <c r="A705" s="0" t="s">
        <v>758</v>
      </c>
      <c r="B705" s="39" t="n">
        <v>41</v>
      </c>
      <c r="C705" s="48" t="n">
        <v>41412005</v>
      </c>
      <c r="D705" s="49" t="n">
        <v>0</v>
      </c>
      <c r="F705" s="0" t="str">
        <f aca="false">IF('Schedule 4'!G705&gt;0,"Active","")</f>
        <v/>
      </c>
    </row>
    <row r="706" customFormat="false" ht="12.75" hidden="false" customHeight="false" outlineLevel="0" collapsed="false">
      <c r="A706" s="0" t="s">
        <v>759</v>
      </c>
      <c r="B706" s="39" t="n">
        <v>31</v>
      </c>
      <c r="C706" s="48" t="n">
        <v>31102004</v>
      </c>
      <c r="D706" s="49" t="n">
        <v>0</v>
      </c>
      <c r="F706" s="0" t="str">
        <f aca="false">IF('Schedule 4'!G706&gt;0,"Active","")</f>
        <v>Active</v>
      </c>
    </row>
    <row r="707" customFormat="false" ht="12.75" hidden="false" customHeight="false" outlineLevel="0" collapsed="false">
      <c r="A707" s="0" t="s">
        <v>760</v>
      </c>
      <c r="B707" s="39" t="n">
        <v>77</v>
      </c>
      <c r="C707" s="48" t="n">
        <v>77412005</v>
      </c>
      <c r="D707" s="49" t="n">
        <v>0</v>
      </c>
      <c r="F707" s="0" t="str">
        <f aca="false">IF('Schedule 4'!G707&gt;0,"Active","")</f>
        <v>Active</v>
      </c>
    </row>
    <row r="708" customFormat="false" ht="12.75" hidden="false" customHeight="false" outlineLevel="0" collapsed="false">
      <c r="A708" s="0" t="s">
        <v>761</v>
      </c>
      <c r="B708" s="39" t="n">
        <v>64</v>
      </c>
      <c r="C708" s="48" t="n">
        <v>64408005</v>
      </c>
      <c r="D708" s="49" t="n">
        <v>0</v>
      </c>
      <c r="F708" s="0" t="str">
        <f aca="false">IF('Schedule 4'!G708&gt;0,"Active","")</f>
        <v/>
      </c>
    </row>
    <row r="709" customFormat="false" ht="12.75" hidden="false" customHeight="false" outlineLevel="0" collapsed="false">
      <c r="A709" s="0" t="s">
        <v>762</v>
      </c>
      <c r="B709" s="39" t="n">
        <v>74</v>
      </c>
      <c r="C709" s="48" t="n">
        <v>74406005</v>
      </c>
      <c r="D709" s="49" t="n">
        <v>0</v>
      </c>
      <c r="F709" s="0" t="str">
        <f aca="false">IF('Schedule 4'!G709&gt;0,"Active","")</f>
        <v/>
      </c>
    </row>
    <row r="710" customFormat="false" ht="12.75" hidden="false" customHeight="false" outlineLevel="0" collapsed="false">
      <c r="A710" s="0" t="s">
        <v>763</v>
      </c>
      <c r="B710" s="39" t="n">
        <v>25</v>
      </c>
      <c r="C710" s="48" t="n">
        <v>25102204</v>
      </c>
      <c r="D710" s="49" t="n">
        <v>0</v>
      </c>
      <c r="F710" s="0" t="str">
        <f aca="false">IF('Schedule 4'!G710&gt;0,"Active","")</f>
        <v>Active</v>
      </c>
    </row>
    <row r="711" customFormat="false" ht="12.75" hidden="false" customHeight="false" outlineLevel="0" collapsed="false">
      <c r="A711" s="0" t="s">
        <v>764</v>
      </c>
      <c r="B711" s="39" t="n">
        <v>77</v>
      </c>
      <c r="C711" s="48" t="n">
        <v>77412505</v>
      </c>
      <c r="D711" s="49" t="n">
        <v>0</v>
      </c>
      <c r="F711" s="0" t="str">
        <f aca="false">IF('Schedule 4'!G711&gt;0,"Active","")</f>
        <v>Active</v>
      </c>
    </row>
    <row r="712" customFormat="false" ht="12.75" hidden="false" customHeight="false" outlineLevel="0" collapsed="false">
      <c r="A712" s="0" t="s">
        <v>765</v>
      </c>
      <c r="B712" s="39" t="n">
        <v>41</v>
      </c>
      <c r="C712" s="48" t="n">
        <v>41413005</v>
      </c>
      <c r="D712" s="49" t="n">
        <v>0</v>
      </c>
      <c r="F712" s="0" t="str">
        <f aca="false">IF('Schedule 4'!G712&gt;0,"Active","")</f>
        <v/>
      </c>
    </row>
    <row r="713" customFormat="false" ht="12.75" hidden="false" customHeight="false" outlineLevel="0" collapsed="false">
      <c r="A713" s="0" t="s">
        <v>766</v>
      </c>
      <c r="B713" s="39" t="n">
        <v>18</v>
      </c>
      <c r="C713" s="48" t="n">
        <v>18102404</v>
      </c>
      <c r="D713" s="49" t="n">
        <v>0</v>
      </c>
      <c r="F713" s="0" t="str">
        <f aca="false">IF('Schedule 4'!G713&gt;0,"Active","")</f>
        <v>Active</v>
      </c>
    </row>
    <row r="714" customFormat="false" ht="12.75" hidden="false" customHeight="false" outlineLevel="0" collapsed="false">
      <c r="A714" s="0" t="s">
        <v>767</v>
      </c>
      <c r="B714" s="39" t="n">
        <v>80</v>
      </c>
      <c r="C714" s="48" t="n">
        <v>80405005</v>
      </c>
      <c r="D714" s="49" t="n">
        <v>0</v>
      </c>
      <c r="F714" s="0" t="str">
        <f aca="false">IF('Schedule 4'!G714&gt;0,"Active","")</f>
        <v>Active</v>
      </c>
    </row>
    <row r="715" customFormat="false" ht="12.75" hidden="false" customHeight="false" outlineLevel="0" collapsed="false">
      <c r="A715" s="0" t="s">
        <v>768</v>
      </c>
      <c r="B715" s="39" t="n">
        <v>33</v>
      </c>
      <c r="C715" s="48" t="n">
        <v>33409005</v>
      </c>
      <c r="D715" s="49" t="n">
        <v>0</v>
      </c>
      <c r="F715" s="0" t="str">
        <f aca="false">IF('Schedule 4'!G715&gt;0,"Active","")</f>
        <v>Active</v>
      </c>
    </row>
    <row r="716" customFormat="false" ht="12.75" hidden="false" customHeight="false" outlineLevel="0" collapsed="false">
      <c r="A716" s="0" t="s">
        <v>769</v>
      </c>
      <c r="B716" s="39" t="n">
        <v>27</v>
      </c>
      <c r="C716" s="48" t="n">
        <v>27404005</v>
      </c>
      <c r="D716" s="49" t="n">
        <v>0</v>
      </c>
      <c r="F716" s="0" t="str">
        <f aca="false">IF('Schedule 4'!G716&gt;0,"Active","")</f>
        <v>Active</v>
      </c>
    </row>
    <row r="717" customFormat="false" ht="12.75" hidden="false" customHeight="false" outlineLevel="0" collapsed="false">
      <c r="A717" s="0" t="s">
        <v>770</v>
      </c>
      <c r="B717" s="39" t="n">
        <v>8</v>
      </c>
      <c r="C717" s="48" t="n">
        <v>8407005</v>
      </c>
      <c r="D717" s="49" t="n">
        <v>0</v>
      </c>
      <c r="F717" s="0" t="str">
        <f aca="false">IF('Schedule 4'!G717&gt;0,"Active","")</f>
        <v>Active</v>
      </c>
    </row>
    <row r="718" customFormat="false" ht="12.75" hidden="false" customHeight="false" outlineLevel="0" collapsed="false">
      <c r="A718" s="0" t="s">
        <v>771</v>
      </c>
      <c r="B718" s="39" t="n">
        <v>87</v>
      </c>
      <c r="C718" s="48" t="n">
        <v>87417005</v>
      </c>
      <c r="D718" s="49" t="n">
        <v>0</v>
      </c>
      <c r="F718" s="0" t="str">
        <f aca="false">IF('Schedule 4'!G718&gt;0,"Active","")</f>
        <v/>
      </c>
    </row>
    <row r="719" customFormat="false" ht="12.75" hidden="false" customHeight="false" outlineLevel="0" collapsed="false">
      <c r="A719" s="0" t="s">
        <v>772</v>
      </c>
      <c r="B719" s="39" t="n">
        <v>85</v>
      </c>
      <c r="C719" s="48" t="n">
        <v>85102604</v>
      </c>
      <c r="D719" s="49" t="n">
        <v>0</v>
      </c>
      <c r="F719" s="0" t="str">
        <f aca="false">IF('Schedule 4'!G719&gt;0,"Active","")</f>
        <v>Active</v>
      </c>
    </row>
    <row r="720" customFormat="false" ht="12.75" hidden="false" customHeight="false" outlineLevel="0" collapsed="false">
      <c r="A720" s="0" t="s">
        <v>773</v>
      </c>
      <c r="B720" s="39" t="n">
        <v>25</v>
      </c>
      <c r="C720" s="48" t="n">
        <v>25414005</v>
      </c>
      <c r="D720" s="49" t="n">
        <v>0</v>
      </c>
      <c r="F720" s="0" t="str">
        <f aca="false">IF('Schedule 4'!G720&gt;0,"Active","")</f>
        <v/>
      </c>
    </row>
    <row r="721" customFormat="false" ht="12.75" hidden="false" customHeight="false" outlineLevel="0" collapsed="false">
      <c r="A721" s="0" t="s">
        <v>774</v>
      </c>
      <c r="B721" s="39" t="n">
        <v>57</v>
      </c>
      <c r="C721" s="48" t="n">
        <v>57409005</v>
      </c>
      <c r="D721" s="49" t="n">
        <v>0</v>
      </c>
      <c r="F721" s="0" t="str">
        <f aca="false">IF('Schedule 4'!G721&gt;0,"Active","")</f>
        <v>Active</v>
      </c>
    </row>
    <row r="722" customFormat="false" ht="12.75" hidden="false" customHeight="false" outlineLevel="0" collapsed="false">
      <c r="A722" s="0" t="s">
        <v>775</v>
      </c>
      <c r="B722" s="39" t="n">
        <v>4</v>
      </c>
      <c r="C722" s="48" t="n">
        <v>4406505</v>
      </c>
      <c r="D722" s="49" t="n">
        <v>0</v>
      </c>
      <c r="F722" s="0" t="str">
        <f aca="false">IF('Schedule 4'!G722&gt;0,"Active","")</f>
        <v/>
      </c>
    </row>
    <row r="723" customFormat="false" ht="12.75" hidden="false" customHeight="false" outlineLevel="0" collapsed="false">
      <c r="A723" s="0" t="s">
        <v>776</v>
      </c>
      <c r="B723" s="39" t="n">
        <v>47</v>
      </c>
      <c r="C723" s="48" t="n">
        <v>47404005</v>
      </c>
      <c r="D723" s="49" t="n">
        <v>0</v>
      </c>
      <c r="F723" s="0" t="str">
        <f aca="false">IF('Schedule 4'!G723&gt;0,"Active","")</f>
        <v/>
      </c>
    </row>
    <row r="724" customFormat="false" ht="12.75" hidden="false" customHeight="false" outlineLevel="0" collapsed="false">
      <c r="A724" s="0" t="s">
        <v>777</v>
      </c>
      <c r="B724" s="39" t="n">
        <v>4</v>
      </c>
      <c r="C724" s="48" t="n">
        <v>4407005</v>
      </c>
      <c r="D724" s="49" t="n">
        <v>0</v>
      </c>
      <c r="F724" s="0" t="str">
        <f aca="false">IF('Schedule 4'!G724&gt;0,"Active","")</f>
        <v>Active</v>
      </c>
    </row>
    <row r="725" customFormat="false" ht="12.75" hidden="false" customHeight="false" outlineLevel="0" collapsed="false">
      <c r="A725" s="0" t="s">
        <v>778</v>
      </c>
      <c r="B725" s="39" t="n">
        <v>54</v>
      </c>
      <c r="C725" s="48" t="n">
        <v>54407005</v>
      </c>
      <c r="D725" s="49" t="n">
        <v>0</v>
      </c>
      <c r="F725" s="0" t="str">
        <f aca="false">IF('Schedule 4'!G725&gt;0,"Active","")</f>
        <v>Active</v>
      </c>
    </row>
    <row r="726" customFormat="false" ht="12.75" hidden="false" customHeight="false" outlineLevel="0" collapsed="false">
      <c r="A726" s="0" t="s">
        <v>779</v>
      </c>
      <c r="B726" s="39" t="n">
        <v>62</v>
      </c>
      <c r="C726" s="48" t="n">
        <v>62407005</v>
      </c>
      <c r="D726" s="49" t="n">
        <v>0</v>
      </c>
      <c r="F726" s="0" t="str">
        <f aca="false">IF('Schedule 4'!G726&gt;0,"Active","")</f>
        <v/>
      </c>
    </row>
    <row r="727" customFormat="false" ht="12.75" hidden="false" customHeight="false" outlineLevel="0" collapsed="false">
      <c r="A727" s="0" t="s">
        <v>780</v>
      </c>
      <c r="B727" s="39" t="n">
        <v>18</v>
      </c>
      <c r="C727" s="48" t="n">
        <v>18103004</v>
      </c>
      <c r="D727" s="49" t="n">
        <v>0</v>
      </c>
      <c r="F727" s="0" t="str">
        <f aca="false">IF('Schedule 4'!G727&gt;0,"Active","")</f>
        <v>Active</v>
      </c>
    </row>
    <row r="728" customFormat="false" ht="12.75" hidden="false" customHeight="false" outlineLevel="0" collapsed="false">
      <c r="A728" s="0" t="s">
        <v>781</v>
      </c>
      <c r="B728" s="39" t="n">
        <v>15</v>
      </c>
      <c r="C728" s="48" t="n">
        <v>15406005</v>
      </c>
      <c r="D728" s="49" t="n">
        <v>0</v>
      </c>
      <c r="F728" s="0" t="str">
        <f aca="false">IF('Schedule 4'!G728&gt;0,"Active","")</f>
        <v/>
      </c>
    </row>
    <row r="729" customFormat="false" ht="12.75" hidden="false" customHeight="false" outlineLevel="0" collapsed="false">
      <c r="A729" s="0" t="s">
        <v>782</v>
      </c>
      <c r="B729" s="39" t="n">
        <v>1</v>
      </c>
      <c r="C729" s="48" t="n">
        <v>1404005</v>
      </c>
      <c r="D729" s="49" t="n">
        <v>0</v>
      </c>
      <c r="F729" s="0" t="str">
        <f aca="false">IF('Schedule 4'!G729&gt;0,"Active","")</f>
        <v/>
      </c>
    </row>
    <row r="730" customFormat="false" ht="12.75" hidden="false" customHeight="false" outlineLevel="0" collapsed="false">
      <c r="A730" s="0" t="s">
        <v>783</v>
      </c>
      <c r="B730" s="39" t="n">
        <v>60</v>
      </c>
      <c r="C730" s="48" t="n">
        <v>60409005</v>
      </c>
      <c r="D730" s="49" t="n">
        <v>0</v>
      </c>
      <c r="F730" s="0" t="str">
        <f aca="false">IF('Schedule 4'!G730&gt;0,"Active","")</f>
        <v>Active</v>
      </c>
    </row>
    <row r="731" customFormat="false" ht="12.75" hidden="false" customHeight="false" outlineLevel="0" collapsed="false">
      <c r="A731" s="0" t="s">
        <v>784</v>
      </c>
      <c r="B731" s="39" t="n">
        <v>19</v>
      </c>
      <c r="C731" s="48" t="n">
        <v>19416005</v>
      </c>
      <c r="D731" s="49" t="n">
        <v>0</v>
      </c>
      <c r="F731" s="0" t="str">
        <f aca="false">IF('Schedule 4'!G731&gt;0,"Active","")</f>
        <v/>
      </c>
    </row>
    <row r="732" customFormat="false" ht="12.75" hidden="false" customHeight="false" outlineLevel="0" collapsed="false">
      <c r="A732" s="0" t="s">
        <v>785</v>
      </c>
      <c r="B732" s="39" t="n">
        <v>87</v>
      </c>
      <c r="C732" s="48" t="n">
        <v>87103404</v>
      </c>
      <c r="D732" s="49" t="n">
        <v>0</v>
      </c>
      <c r="F732" s="0" t="str">
        <f aca="false">IF('Schedule 4'!G732&gt;0,"Active","")</f>
        <v>Active</v>
      </c>
    </row>
    <row r="733" customFormat="false" ht="12.75" hidden="false" customHeight="false" outlineLevel="0" collapsed="false">
      <c r="A733" s="0" t="s">
        <v>786</v>
      </c>
      <c r="B733" s="39" t="n">
        <v>79</v>
      </c>
      <c r="C733" s="48" t="n">
        <v>79411005</v>
      </c>
      <c r="D733" s="49" t="n">
        <v>0</v>
      </c>
      <c r="F733" s="0" t="str">
        <f aca="false">IF('Schedule 4'!G733&gt;0,"Active","")</f>
        <v>Active</v>
      </c>
    </row>
    <row r="734" customFormat="false" ht="12.75" hidden="false" customHeight="false" outlineLevel="0" collapsed="false">
      <c r="A734" s="0" t="s">
        <v>787</v>
      </c>
      <c r="B734" s="39" t="n">
        <v>46</v>
      </c>
      <c r="C734" s="48" t="n">
        <v>46407005</v>
      </c>
      <c r="D734" s="49" t="n">
        <v>0</v>
      </c>
      <c r="F734" s="0" t="str">
        <f aca="false">IF('Schedule 4'!G734&gt;0,"Active","")</f>
        <v>Active</v>
      </c>
    </row>
    <row r="735" customFormat="false" ht="12.75" hidden="false" customHeight="false" outlineLevel="0" collapsed="false">
      <c r="A735" s="0" t="s">
        <v>788</v>
      </c>
      <c r="B735" s="39" t="n">
        <v>23</v>
      </c>
      <c r="C735" s="48" t="n">
        <v>23410005</v>
      </c>
      <c r="D735" s="49" t="n">
        <v>0</v>
      </c>
      <c r="F735" s="0" t="str">
        <f aca="false">IF('Schedule 4'!G735&gt;0,"Active","")</f>
        <v/>
      </c>
    </row>
    <row r="736" customFormat="false" ht="12.75" hidden="false" customHeight="false" outlineLevel="0" collapsed="false">
      <c r="A736" s="0" t="s">
        <v>789</v>
      </c>
      <c r="B736" s="39" t="n">
        <v>46</v>
      </c>
      <c r="C736" s="48" t="n">
        <v>46408005</v>
      </c>
      <c r="D736" s="49" t="n">
        <v>0</v>
      </c>
      <c r="F736" s="0" t="str">
        <f aca="false">IF('Schedule 4'!G736&gt;0,"Active","")</f>
        <v>Active</v>
      </c>
    </row>
    <row r="737" customFormat="false" ht="12.75" hidden="false" customHeight="false" outlineLevel="0" collapsed="false">
      <c r="A737" s="0" t="s">
        <v>790</v>
      </c>
      <c r="B737" s="39" t="n">
        <v>8</v>
      </c>
      <c r="C737" s="48" t="n">
        <v>8408005</v>
      </c>
      <c r="D737" s="49" t="n">
        <v>0</v>
      </c>
      <c r="F737" s="0" t="str">
        <f aca="false">IF('Schedule 4'!G737&gt;0,"Active","")</f>
        <v/>
      </c>
    </row>
    <row r="738" customFormat="false" ht="12.75" hidden="false" customHeight="false" outlineLevel="0" collapsed="false">
      <c r="A738" s="0" t="s">
        <v>791</v>
      </c>
      <c r="B738" s="39" t="n">
        <v>75</v>
      </c>
      <c r="C738" s="48" t="n">
        <v>75408005</v>
      </c>
      <c r="D738" s="49" t="n">
        <v>0</v>
      </c>
      <c r="F738" s="0" t="str">
        <f aca="false">IF('Schedule 4'!G738&gt;0,"Active","")</f>
        <v>Active</v>
      </c>
    </row>
    <row r="739" customFormat="false" ht="12.75" hidden="false" customHeight="false" outlineLevel="0" collapsed="false">
      <c r="A739" s="0" t="s">
        <v>792</v>
      </c>
      <c r="B739" s="39" t="n">
        <v>53</v>
      </c>
      <c r="C739" s="48" t="n">
        <v>53404005</v>
      </c>
      <c r="D739" s="49" t="n">
        <v>0</v>
      </c>
      <c r="F739" s="0" t="str">
        <f aca="false">IF('Schedule 4'!G739&gt;0,"Active","")</f>
        <v/>
      </c>
    </row>
    <row r="740" customFormat="false" ht="12.75" hidden="false" customHeight="false" outlineLevel="0" collapsed="false">
      <c r="A740" s="0" t="s">
        <v>793</v>
      </c>
      <c r="B740" s="39" t="n">
        <v>12</v>
      </c>
      <c r="C740" s="48" t="n">
        <v>12410005</v>
      </c>
      <c r="D740" s="49" t="n">
        <v>0</v>
      </c>
      <c r="F740" s="0" t="str">
        <f aca="false">IF('Schedule 4'!G740&gt;0,"Active","")</f>
        <v>Active</v>
      </c>
    </row>
    <row r="741" customFormat="false" ht="12.75" hidden="false" customHeight="false" outlineLevel="0" collapsed="false">
      <c r="A741" s="0" t="s">
        <v>794</v>
      </c>
      <c r="B741" s="39" t="n">
        <v>14</v>
      </c>
      <c r="C741" s="48" t="n">
        <v>14407005</v>
      </c>
      <c r="D741" s="49" t="n">
        <v>0</v>
      </c>
      <c r="F741" s="0" t="str">
        <f aca="false">IF('Schedule 4'!G741&gt;0,"Active","")</f>
        <v>Active</v>
      </c>
    </row>
    <row r="742" customFormat="false" ht="12.75" hidden="false" customHeight="false" outlineLevel="0" collapsed="false">
      <c r="A742" s="0" t="s">
        <v>795</v>
      </c>
      <c r="B742" s="39" t="n">
        <v>31</v>
      </c>
      <c r="C742" s="48" t="n">
        <v>31104004</v>
      </c>
      <c r="D742" s="49" t="n">
        <v>0</v>
      </c>
      <c r="F742" s="0" t="str">
        <f aca="false">IF('Schedule 4'!G742&gt;0,"Active","")</f>
        <v>Active</v>
      </c>
    </row>
    <row r="743" customFormat="false" ht="12.75" hidden="false" customHeight="false" outlineLevel="0" collapsed="false">
      <c r="A743" s="0" t="s">
        <v>796</v>
      </c>
      <c r="B743" s="39" t="n">
        <v>7</v>
      </c>
      <c r="C743" s="48" t="n">
        <v>7104504</v>
      </c>
      <c r="D743" s="49" t="n">
        <v>0</v>
      </c>
      <c r="F743" s="0" t="str">
        <f aca="false">IF('Schedule 4'!G743&gt;0,"Active","")</f>
        <v>Active</v>
      </c>
    </row>
    <row r="744" customFormat="false" ht="12.75" hidden="false" customHeight="false" outlineLevel="0" collapsed="false">
      <c r="A744" s="0" t="s">
        <v>797</v>
      </c>
      <c r="B744" s="39" t="n">
        <v>54</v>
      </c>
      <c r="C744" s="48" t="n">
        <v>54408005</v>
      </c>
      <c r="D744" s="49" t="n">
        <v>0</v>
      </c>
      <c r="F744" s="0" t="str">
        <f aca="false">IF('Schedule 4'!G744&gt;0,"Active","")</f>
        <v>Active</v>
      </c>
    </row>
    <row r="745" customFormat="false" ht="12.75" hidden="false" customHeight="false" outlineLevel="0" collapsed="false">
      <c r="A745" s="0" t="s">
        <v>798</v>
      </c>
      <c r="B745" s="39" t="n">
        <v>45</v>
      </c>
      <c r="C745" s="48" t="n">
        <v>45410005</v>
      </c>
      <c r="D745" s="49" t="n">
        <v>0</v>
      </c>
      <c r="F745" s="0" t="str">
        <f aca="false">IF('Schedule 4'!G745&gt;0,"Active","")</f>
        <v>Active</v>
      </c>
    </row>
    <row r="746" customFormat="false" ht="12.75" hidden="false" customHeight="false" outlineLevel="0" collapsed="false">
      <c r="A746" s="0" t="s">
        <v>799</v>
      </c>
      <c r="B746" s="39" t="n">
        <v>8</v>
      </c>
      <c r="C746" s="48" t="n">
        <v>8410005</v>
      </c>
      <c r="D746" s="49" t="n">
        <v>0</v>
      </c>
      <c r="F746" s="0" t="str">
        <f aca="false">IF('Schedule 4'!G746&gt;0,"Active","")</f>
        <v/>
      </c>
    </row>
    <row r="747" customFormat="false" ht="12.75" hidden="false" customHeight="false" outlineLevel="0" collapsed="false">
      <c r="A747" s="0" t="s">
        <v>800</v>
      </c>
      <c r="B747" s="39" t="n">
        <v>6</v>
      </c>
      <c r="C747" s="48" t="n">
        <v>6105004</v>
      </c>
      <c r="D747" s="49" t="n">
        <v>0</v>
      </c>
      <c r="F747" s="0" t="str">
        <f aca="false">IF('Schedule 4'!G747&gt;0,"Active","")</f>
        <v>Active</v>
      </c>
    </row>
    <row r="748" customFormat="false" ht="12.75" hidden="false" customHeight="false" outlineLevel="0" collapsed="false">
      <c r="A748" s="0" t="s">
        <v>801</v>
      </c>
      <c r="B748" s="39" t="n">
        <v>11</v>
      </c>
      <c r="C748" s="48" t="n">
        <v>11405005</v>
      </c>
      <c r="D748" s="49" t="n">
        <v>0</v>
      </c>
      <c r="F748" s="0" t="str">
        <f aca="false">IF('Schedule 4'!G748&gt;0,"Active","")</f>
        <v>Active</v>
      </c>
    </row>
    <row r="749" customFormat="false" ht="12.75" hidden="false" customHeight="false" outlineLevel="0" collapsed="false">
      <c r="A749" s="0" t="s">
        <v>802</v>
      </c>
      <c r="B749" s="39" t="n">
        <v>15</v>
      </c>
      <c r="C749" s="48" t="n">
        <v>15106004</v>
      </c>
      <c r="D749" s="49" t="n">
        <v>0</v>
      </c>
      <c r="F749" s="0" t="str">
        <f aca="false">IF('Schedule 4'!G749&gt;0,"Active","")</f>
        <v>Active</v>
      </c>
    </row>
    <row r="750" customFormat="false" ht="12.75" hidden="false" customHeight="false" outlineLevel="0" collapsed="false">
      <c r="A750" s="0" t="s">
        <v>803</v>
      </c>
      <c r="B750" s="39" t="n">
        <v>30</v>
      </c>
      <c r="C750" s="48" t="n">
        <v>30409005</v>
      </c>
      <c r="D750" s="49" t="n">
        <v>0</v>
      </c>
      <c r="F750" s="0" t="str">
        <f aca="false">IF('Schedule 4'!G750&gt;0,"Active","")</f>
        <v/>
      </c>
    </row>
    <row r="751" customFormat="false" ht="12.75" hidden="false" customHeight="false" outlineLevel="0" collapsed="false">
      <c r="A751" s="0" t="s">
        <v>804</v>
      </c>
      <c r="B751" s="39" t="n">
        <v>15</v>
      </c>
      <c r="C751" s="48" t="n">
        <v>15407005</v>
      </c>
      <c r="D751" s="49" t="n">
        <v>0</v>
      </c>
      <c r="F751" s="0" t="str">
        <f aca="false">IF('Schedule 4'!G751&gt;0,"Active","")</f>
        <v>Active</v>
      </c>
    </row>
    <row r="752" customFormat="false" ht="12.75" hidden="false" customHeight="false" outlineLevel="0" collapsed="false">
      <c r="A752" s="0" t="s">
        <v>805</v>
      </c>
      <c r="B752" s="39" t="n">
        <v>22</v>
      </c>
      <c r="C752" s="48" t="n">
        <v>22107004</v>
      </c>
      <c r="D752" s="49" t="n">
        <v>0</v>
      </c>
      <c r="F752" s="0" t="str">
        <f aca="false">IF('Schedule 4'!G752&gt;0,"Active","")</f>
        <v>Active</v>
      </c>
    </row>
    <row r="753" customFormat="false" ht="12.75" hidden="false" customHeight="false" outlineLevel="0" collapsed="false">
      <c r="A753" s="0" t="s">
        <v>806</v>
      </c>
      <c r="B753" s="39" t="n">
        <v>61</v>
      </c>
      <c r="C753" s="48" t="n">
        <v>61405005</v>
      </c>
      <c r="D753" s="49" t="n">
        <v>0</v>
      </c>
      <c r="F753" s="0" t="str">
        <f aca="false">IF('Schedule 4'!G753&gt;0,"Active","")</f>
        <v/>
      </c>
    </row>
    <row r="754" customFormat="false" ht="12.75" hidden="false" customHeight="false" outlineLevel="0" collapsed="false">
      <c r="A754" s="0" t="s">
        <v>807</v>
      </c>
      <c r="B754" s="39" t="n">
        <v>8</v>
      </c>
      <c r="C754" s="48" t="n">
        <v>8409005</v>
      </c>
      <c r="D754" s="49" t="n">
        <v>0</v>
      </c>
      <c r="F754" s="0" t="str">
        <f aca="false">IF('Schedule 4'!G754&gt;0,"Active","")</f>
        <v>Active</v>
      </c>
    </row>
    <row r="755" customFormat="false" ht="12.75" hidden="false" customHeight="false" outlineLevel="0" collapsed="false">
      <c r="A755" s="0" t="s">
        <v>808</v>
      </c>
      <c r="B755" s="39" t="n">
        <v>3</v>
      </c>
      <c r="C755" s="48" t="n">
        <v>3408005</v>
      </c>
      <c r="D755" s="49" t="n">
        <v>0</v>
      </c>
      <c r="F755" s="0" t="str">
        <f aca="false">IF('Schedule 4'!G755&gt;0,"Active","")</f>
        <v/>
      </c>
    </row>
    <row r="756" customFormat="false" ht="12.75" hidden="false" customHeight="false" outlineLevel="0" collapsed="false">
      <c r="A756" s="0" t="s">
        <v>809</v>
      </c>
      <c r="B756" s="39" t="n">
        <v>34</v>
      </c>
      <c r="C756" s="48" t="n">
        <v>34409005</v>
      </c>
      <c r="D756" s="49" t="n">
        <v>0</v>
      </c>
      <c r="F756" s="0" t="str">
        <f aca="false">IF('Schedule 4'!G756&gt;0,"Active","")</f>
        <v>Active</v>
      </c>
    </row>
    <row r="757" customFormat="false" ht="12.75" hidden="false" customHeight="false" outlineLevel="0" collapsed="false">
      <c r="A757" s="0" t="s">
        <v>810</v>
      </c>
      <c r="B757" s="39" t="n">
        <v>81</v>
      </c>
      <c r="C757" s="48" t="n">
        <v>81405005</v>
      </c>
      <c r="D757" s="49" t="n">
        <v>0</v>
      </c>
      <c r="F757" s="0" t="str">
        <f aca="false">IF('Schedule 4'!G757&gt;0,"Active","")</f>
        <v/>
      </c>
    </row>
    <row r="758" customFormat="false" ht="12.75" hidden="false" customHeight="false" outlineLevel="0" collapsed="false">
      <c r="A758" s="0" t="s">
        <v>811</v>
      </c>
      <c r="B758" s="39" t="n">
        <v>1</v>
      </c>
      <c r="C758" s="48" t="n">
        <v>1405005</v>
      </c>
      <c r="D758" s="49" t="n">
        <v>0</v>
      </c>
      <c r="F758" s="0" t="str">
        <f aca="false">IF('Schedule 4'!G758&gt;0,"Active","")</f>
        <v/>
      </c>
    </row>
    <row r="759" customFormat="false" ht="12.75" hidden="false" customHeight="false" outlineLevel="0" collapsed="false">
      <c r="A759" s="0" t="s">
        <v>812</v>
      </c>
      <c r="B759" s="39" t="n">
        <v>50</v>
      </c>
      <c r="C759" s="48" t="n">
        <v>50407005</v>
      </c>
      <c r="D759" s="49" t="n">
        <v>0</v>
      </c>
      <c r="F759" s="0" t="str">
        <f aca="false">IF('Schedule 4'!G759&gt;0,"Active","")</f>
        <v>Active</v>
      </c>
    </row>
    <row r="760" customFormat="false" ht="12.75" hidden="false" customHeight="false" outlineLevel="0" collapsed="false">
      <c r="A760" s="0" t="s">
        <v>813</v>
      </c>
      <c r="B760" s="39" t="n">
        <v>30</v>
      </c>
      <c r="C760" s="48" t="n">
        <v>30410005</v>
      </c>
      <c r="D760" s="49" t="n">
        <v>0</v>
      </c>
      <c r="F760" s="0" t="str">
        <f aca="false">IF('Schedule 4'!G760&gt;0,"Active","")</f>
        <v/>
      </c>
    </row>
    <row r="761" customFormat="false" ht="12.75" hidden="false" customHeight="false" outlineLevel="0" collapsed="false">
      <c r="A761" s="0" t="s">
        <v>814</v>
      </c>
      <c r="B761" s="39" t="n">
        <v>18</v>
      </c>
      <c r="C761" s="48" t="n">
        <v>18107504</v>
      </c>
      <c r="D761" s="49" t="n">
        <v>0</v>
      </c>
      <c r="F761" s="0" t="str">
        <f aca="false">IF('Schedule 4'!G761&gt;0,"Active","")</f>
        <v>Active</v>
      </c>
    </row>
    <row r="762" customFormat="false" ht="12.75" hidden="false" customHeight="false" outlineLevel="0" collapsed="false">
      <c r="A762" s="0" t="s">
        <v>815</v>
      </c>
      <c r="B762" s="39" t="n">
        <v>9</v>
      </c>
      <c r="C762" s="48" t="n">
        <v>9407005</v>
      </c>
      <c r="D762" s="49" t="n">
        <v>0</v>
      </c>
      <c r="F762" s="0" t="str">
        <f aca="false">IF('Schedule 4'!G762&gt;0,"Active","")</f>
        <v/>
      </c>
    </row>
    <row r="763" customFormat="false" ht="12.75" hidden="false" customHeight="false" outlineLevel="0" collapsed="false">
      <c r="A763" s="0" t="s">
        <v>816</v>
      </c>
      <c r="B763" s="39" t="n">
        <v>52</v>
      </c>
      <c r="C763" s="48" t="n">
        <v>52406005</v>
      </c>
      <c r="D763" s="49" t="n">
        <v>0</v>
      </c>
      <c r="F763" s="0" t="str">
        <f aca="false">IF('Schedule 4'!G763&gt;0,"Active","")</f>
        <v>Active</v>
      </c>
    </row>
    <row r="764" customFormat="false" ht="12.75" hidden="false" customHeight="false" outlineLevel="0" collapsed="false">
      <c r="A764" s="0" t="s">
        <v>817</v>
      </c>
      <c r="B764" s="39" t="n">
        <v>7</v>
      </c>
      <c r="C764" s="48" t="n">
        <v>7413005</v>
      </c>
      <c r="D764" s="49" t="n">
        <v>0</v>
      </c>
      <c r="F764" s="0" t="str">
        <f aca="false">IF('Schedule 4'!G764&gt;0,"Active","")</f>
        <v/>
      </c>
    </row>
    <row r="765" customFormat="false" ht="12.75" hidden="false" customHeight="false" outlineLevel="0" collapsed="false">
      <c r="A765" s="0" t="s">
        <v>818</v>
      </c>
      <c r="B765" s="39" t="n">
        <v>18</v>
      </c>
      <c r="C765" s="48" t="n">
        <v>18108004</v>
      </c>
      <c r="D765" s="49" t="n">
        <v>0</v>
      </c>
      <c r="F765" s="0" t="str">
        <f aca="false">IF('Schedule 4'!G765&gt;0,"Active","")</f>
        <v>Active</v>
      </c>
    </row>
    <row r="766" customFormat="false" ht="12.75" hidden="false" customHeight="false" outlineLevel="0" collapsed="false">
      <c r="A766" s="0" t="s">
        <v>819</v>
      </c>
      <c r="B766" s="39" t="n">
        <v>31</v>
      </c>
      <c r="C766" s="48" t="n">
        <v>31108304</v>
      </c>
      <c r="D766" s="49" t="n">
        <v>0</v>
      </c>
      <c r="F766" s="0" t="str">
        <f aca="false">IF('Schedule 4'!G766&gt;0,"Active","")</f>
        <v>Active</v>
      </c>
    </row>
    <row r="767" customFormat="false" ht="12.75" hidden="false" customHeight="false" outlineLevel="0" collapsed="false">
      <c r="A767" s="0" t="s">
        <v>820</v>
      </c>
      <c r="B767" s="39" t="n">
        <v>64</v>
      </c>
      <c r="C767" s="48" t="n">
        <v>64410005</v>
      </c>
      <c r="D767" s="49" t="n">
        <v>0</v>
      </c>
      <c r="F767" s="0" t="str">
        <f aca="false">IF('Schedule 4'!G767&gt;0,"Active","")</f>
        <v/>
      </c>
    </row>
    <row r="768" customFormat="false" ht="12.75" hidden="false" customHeight="false" outlineLevel="0" collapsed="false">
      <c r="A768" s="0" t="s">
        <v>821</v>
      </c>
      <c r="B768" s="39" t="n">
        <v>21</v>
      </c>
      <c r="C768" s="48" t="n">
        <v>21405005</v>
      </c>
      <c r="D768" s="49" t="n">
        <v>0</v>
      </c>
      <c r="F768" s="0" t="str">
        <f aca="false">IF('Schedule 4'!G768&gt;0,"Active","")</f>
        <v>Active</v>
      </c>
    </row>
    <row r="769" customFormat="false" ht="12.75" hidden="false" customHeight="false" outlineLevel="0" collapsed="false">
      <c r="A769" s="0" t="s">
        <v>822</v>
      </c>
      <c r="B769" s="39" t="n">
        <v>47</v>
      </c>
      <c r="C769" s="48" t="n">
        <v>47405005</v>
      </c>
      <c r="D769" s="49" t="n">
        <v>0</v>
      </c>
      <c r="F769" s="0" t="str">
        <f aca="false">IF('Schedule 4'!G769&gt;0,"Active","")</f>
        <v>Active</v>
      </c>
    </row>
    <row r="770" customFormat="false" ht="12.75" hidden="false" customHeight="false" outlineLevel="0" collapsed="false">
      <c r="A770" s="0" t="s">
        <v>823</v>
      </c>
      <c r="B770" s="39" t="n">
        <v>47</v>
      </c>
      <c r="C770" s="48" t="n">
        <v>47108604</v>
      </c>
      <c r="D770" s="49" t="n">
        <v>0</v>
      </c>
      <c r="F770" s="0" t="str">
        <f aca="false">IF('Schedule 4'!G770&gt;0,"Active","")</f>
        <v>Active</v>
      </c>
    </row>
    <row r="771" customFormat="false" ht="12.75" hidden="false" customHeight="false" outlineLevel="0" collapsed="false">
      <c r="A771" s="0" t="s">
        <v>824</v>
      </c>
      <c r="B771" s="39" t="n">
        <v>70</v>
      </c>
      <c r="C771" s="48" t="n">
        <v>70109004</v>
      </c>
      <c r="D771" s="49" t="n">
        <v>0</v>
      </c>
      <c r="F771" s="0" t="str">
        <f aca="false">IF('Schedule 4'!G771&gt;0,"Active","")</f>
        <v>Active</v>
      </c>
    </row>
    <row r="772" customFormat="false" ht="12.75" hidden="false" customHeight="false" outlineLevel="0" collapsed="false">
      <c r="A772" s="0" t="s">
        <v>825</v>
      </c>
      <c r="B772" s="39" t="n">
        <v>10</v>
      </c>
      <c r="C772" s="48" t="n">
        <v>10407005</v>
      </c>
      <c r="D772" s="49" t="n">
        <v>0</v>
      </c>
      <c r="F772" s="0" t="str">
        <f aca="false">IF('Schedule 4'!G772&gt;0,"Active","")</f>
        <v>Active</v>
      </c>
    </row>
    <row r="773" customFormat="false" ht="12.75" hidden="false" customHeight="false" outlineLevel="0" collapsed="false">
      <c r="A773" s="0" t="s">
        <v>826</v>
      </c>
      <c r="B773" s="39" t="n">
        <v>20</v>
      </c>
      <c r="C773" s="48" t="n">
        <v>20403005</v>
      </c>
      <c r="D773" s="49" t="n">
        <v>0</v>
      </c>
      <c r="F773" s="0" t="str">
        <f aca="false">IF('Schedule 4'!G773&gt;0,"Active","")</f>
        <v>Active</v>
      </c>
    </row>
    <row r="774" customFormat="false" ht="12.75" hidden="false" customHeight="false" outlineLevel="0" collapsed="false">
      <c r="A774" s="0" t="s">
        <v>827</v>
      </c>
      <c r="B774" s="39" t="n">
        <v>70</v>
      </c>
      <c r="C774" s="48" t="n">
        <v>70407005</v>
      </c>
      <c r="D774" s="49" t="n">
        <v>0</v>
      </c>
      <c r="F774" s="0" t="str">
        <f aca="false">IF('Schedule 4'!G774&gt;0,"Active","")</f>
        <v/>
      </c>
    </row>
    <row r="775" customFormat="false" ht="12.75" hidden="false" customHeight="false" outlineLevel="0" collapsed="false">
      <c r="A775" s="0" t="s">
        <v>828</v>
      </c>
      <c r="B775" s="39" t="n">
        <v>85</v>
      </c>
      <c r="C775" s="48" t="n">
        <v>85410005</v>
      </c>
      <c r="D775" s="49" t="n">
        <v>0</v>
      </c>
      <c r="F775" s="0" t="str">
        <f aca="false">IF('Schedule 4'!G775&gt;0,"Active","")</f>
        <v>Active</v>
      </c>
    </row>
    <row r="776" customFormat="false" ht="12.75" hidden="false" customHeight="false" outlineLevel="0" collapsed="false">
      <c r="A776" s="0" t="s">
        <v>829</v>
      </c>
      <c r="B776" s="39" t="n">
        <v>75</v>
      </c>
      <c r="C776" s="48" t="n">
        <v>75110004</v>
      </c>
      <c r="D776" s="49" t="n">
        <v>0</v>
      </c>
      <c r="F776" s="0" t="str">
        <f aca="false">IF('Schedule 4'!G776&gt;0,"Active","")</f>
        <v>Active</v>
      </c>
    </row>
    <row r="777" customFormat="false" ht="12.75" hidden="false" customHeight="false" outlineLevel="0" collapsed="false">
      <c r="A777" s="0" t="s">
        <v>830</v>
      </c>
      <c r="B777" s="39" t="n">
        <v>77</v>
      </c>
      <c r="C777" s="48" t="n">
        <v>77413005</v>
      </c>
      <c r="D777" s="49" t="n">
        <v>0</v>
      </c>
      <c r="F777" s="0" t="str">
        <f aca="false">IF('Schedule 4'!G777&gt;0,"Active","")</f>
        <v>Active</v>
      </c>
    </row>
    <row r="778" customFormat="false" ht="12.75" hidden="false" customHeight="false" outlineLevel="0" collapsed="false">
      <c r="A778" s="0" t="s">
        <v>831</v>
      </c>
      <c r="B778" s="39" t="n">
        <v>31</v>
      </c>
      <c r="C778" s="48" t="n">
        <v>31110304</v>
      </c>
      <c r="D778" s="49" t="n">
        <v>0</v>
      </c>
      <c r="F778" s="0" t="str">
        <f aca="false">IF('Schedule 4'!G778&gt;0,"Active","")</f>
        <v>Active</v>
      </c>
    </row>
    <row r="779" customFormat="false" ht="12.75" hidden="false" customHeight="false" outlineLevel="0" collapsed="false">
      <c r="A779" s="0" t="s">
        <v>832</v>
      </c>
      <c r="B779" s="39" t="n">
        <v>36</v>
      </c>
      <c r="C779" s="48" t="n">
        <v>36405005</v>
      </c>
      <c r="D779" s="49" t="n">
        <v>0</v>
      </c>
      <c r="F779" s="0" t="str">
        <f aca="false">IF('Schedule 4'!G779&gt;0,"Active","")</f>
        <v/>
      </c>
    </row>
    <row r="780" customFormat="false" ht="12.75" hidden="false" customHeight="false" outlineLevel="0" collapsed="false">
      <c r="A780" s="0" t="s">
        <v>833</v>
      </c>
      <c r="B780" s="39" t="n">
        <v>41</v>
      </c>
      <c r="C780" s="48" t="n">
        <v>41414005</v>
      </c>
      <c r="D780" s="49" t="n">
        <v>0</v>
      </c>
      <c r="F780" s="0" t="str">
        <f aca="false">IF('Schedule 4'!G780&gt;0,"Active","")</f>
        <v>Active</v>
      </c>
    </row>
    <row r="781" customFormat="false" ht="12.75" hidden="false" customHeight="false" outlineLevel="0" collapsed="false">
      <c r="A781" s="0" t="s">
        <v>834</v>
      </c>
      <c r="B781" s="39" t="n">
        <v>85</v>
      </c>
      <c r="C781" s="48" t="n">
        <v>85411005</v>
      </c>
      <c r="D781" s="49" t="n">
        <v>0</v>
      </c>
      <c r="F781" s="0" t="str">
        <f aca="false">IF('Schedule 4'!G781&gt;0,"Active","")</f>
        <v>Active</v>
      </c>
    </row>
    <row r="782" customFormat="false" ht="12.75" hidden="false" customHeight="false" outlineLevel="0" collapsed="false">
      <c r="A782" s="0" t="s">
        <v>835</v>
      </c>
      <c r="B782" s="39" t="n">
        <v>18</v>
      </c>
      <c r="C782" s="48" t="n">
        <v>18110604</v>
      </c>
      <c r="D782" s="49" t="n">
        <v>0</v>
      </c>
      <c r="F782" s="0" t="str">
        <f aca="false">IF('Schedule 4'!G782&gt;0,"Active","")</f>
        <v>Active</v>
      </c>
    </row>
    <row r="783" customFormat="false" ht="12.75" hidden="false" customHeight="false" outlineLevel="0" collapsed="false">
      <c r="A783" s="0" t="s">
        <v>836</v>
      </c>
      <c r="B783" s="39" t="n">
        <v>64</v>
      </c>
      <c r="C783" s="48" t="n">
        <v>64411005</v>
      </c>
      <c r="D783" s="49" t="n">
        <v>0</v>
      </c>
      <c r="F783" s="0" t="str">
        <f aca="false">IF('Schedule 4'!G783&gt;0,"Active","")</f>
        <v/>
      </c>
    </row>
    <row r="784" customFormat="false" ht="12.75" hidden="false" customHeight="false" outlineLevel="0" collapsed="false">
      <c r="A784" s="0" t="s">
        <v>837</v>
      </c>
      <c r="B784" s="39" t="n">
        <v>9</v>
      </c>
      <c r="C784" s="48" t="n">
        <v>9408005</v>
      </c>
      <c r="D784" s="49" t="n">
        <v>0</v>
      </c>
      <c r="F784" s="0" t="str">
        <f aca="false">IF('Schedule 4'!G784&gt;0,"Active","")</f>
        <v/>
      </c>
    </row>
    <row r="785" customFormat="false" ht="12.75" hidden="false" customHeight="false" outlineLevel="0" collapsed="false">
      <c r="A785" s="0" t="s">
        <v>838</v>
      </c>
      <c r="B785" s="39" t="n">
        <v>47</v>
      </c>
      <c r="C785" s="48" t="n">
        <v>47406005</v>
      </c>
      <c r="D785" s="49" t="n">
        <v>0</v>
      </c>
      <c r="F785" s="0" t="str">
        <f aca="false">IF('Schedule 4'!G785&gt;0,"Active","")</f>
        <v>Active</v>
      </c>
    </row>
    <row r="786" customFormat="false" ht="12.75" hidden="false" customHeight="false" outlineLevel="0" collapsed="false">
      <c r="A786" s="0" t="s">
        <v>839</v>
      </c>
      <c r="B786" s="39" t="n">
        <v>65</v>
      </c>
      <c r="C786" s="48" t="n">
        <v>65407005</v>
      </c>
      <c r="D786" s="49" t="n">
        <v>0</v>
      </c>
      <c r="F786" s="0" t="str">
        <f aca="false">IF('Schedule 4'!G786&gt;0,"Active","")</f>
        <v>Active</v>
      </c>
    </row>
    <row r="787" customFormat="false" ht="12.75" hidden="false" customHeight="false" outlineLevel="0" collapsed="false">
      <c r="A787" s="0" t="s">
        <v>840</v>
      </c>
      <c r="B787" s="39" t="n">
        <v>12</v>
      </c>
      <c r="C787" s="48" t="n">
        <v>12408005</v>
      </c>
      <c r="D787" s="49" t="n">
        <v>0</v>
      </c>
      <c r="F787" s="0" t="str">
        <f aca="false">IF('Schedule 4'!G787&gt;0,"Active","")</f>
        <v>Active</v>
      </c>
    </row>
    <row r="788" customFormat="false" ht="12.75" hidden="false" customHeight="false" outlineLevel="0" collapsed="false">
      <c r="A788" s="0" t="s">
        <v>841</v>
      </c>
      <c r="B788" s="39" t="n">
        <v>18</v>
      </c>
      <c r="C788" s="48" t="n">
        <v>18111004</v>
      </c>
      <c r="D788" s="49" t="n">
        <v>0</v>
      </c>
      <c r="F788" s="0" t="str">
        <f aca="false">IF('Schedule 4'!G788&gt;0,"Active","")</f>
        <v>Active</v>
      </c>
    </row>
    <row r="789" customFormat="false" ht="12.75" hidden="false" customHeight="false" outlineLevel="0" collapsed="false">
      <c r="A789" s="0" t="s">
        <v>842</v>
      </c>
      <c r="B789" s="39" t="n">
        <v>83</v>
      </c>
      <c r="C789" s="48" t="n">
        <v>83409005</v>
      </c>
      <c r="D789" s="49" t="n">
        <v>0</v>
      </c>
      <c r="F789" s="0" t="str">
        <f aca="false">IF('Schedule 4'!G789&gt;0,"Active","")</f>
        <v>Active</v>
      </c>
    </row>
    <row r="790" customFormat="false" ht="12.75" hidden="false" customHeight="false" outlineLevel="0" collapsed="false">
      <c r="A790" s="0" t="s">
        <v>843</v>
      </c>
      <c r="B790" s="39" t="n">
        <v>44</v>
      </c>
      <c r="C790" s="48" t="n">
        <v>44406005</v>
      </c>
      <c r="D790" s="49" t="n">
        <v>0</v>
      </c>
      <c r="F790" s="0" t="str">
        <f aca="false">IF('Schedule 4'!G790&gt;0,"Active","")</f>
        <v/>
      </c>
    </row>
    <row r="791" customFormat="false" ht="12.75" hidden="false" customHeight="false" outlineLevel="0" collapsed="false">
      <c r="A791" s="0" t="s">
        <v>844</v>
      </c>
      <c r="B791" s="39" t="n">
        <v>28</v>
      </c>
      <c r="C791" s="48" t="n">
        <v>28406005</v>
      </c>
      <c r="D791" s="49" t="n">
        <v>0</v>
      </c>
      <c r="F791" s="0" t="str">
        <f aca="false">IF('Schedule 4'!G791&gt;0,"Active","")</f>
        <v>Active</v>
      </c>
    </row>
    <row r="792" customFormat="false" ht="12.75" hidden="false" customHeight="false" outlineLevel="0" collapsed="false">
      <c r="A792" s="0" t="s">
        <v>845</v>
      </c>
      <c r="B792" s="39" t="n">
        <v>71</v>
      </c>
      <c r="C792" s="48" t="n">
        <v>71406005</v>
      </c>
      <c r="D792" s="49" t="n">
        <v>0</v>
      </c>
      <c r="F792" s="0" t="str">
        <f aca="false">IF('Schedule 4'!G792&gt;0,"Active","")</f>
        <v/>
      </c>
    </row>
    <row r="793" customFormat="false" ht="12.75" hidden="false" customHeight="false" outlineLevel="0" collapsed="false">
      <c r="A793" s="0" t="s">
        <v>846</v>
      </c>
      <c r="B793" s="39" t="n">
        <v>49</v>
      </c>
      <c r="C793" s="48" t="n">
        <v>49405005</v>
      </c>
      <c r="D793" s="49" t="n">
        <v>0</v>
      </c>
      <c r="F793" s="0" t="str">
        <f aca="false">IF('Schedule 4'!G793&gt;0,"Active","")</f>
        <v>Active</v>
      </c>
    </row>
    <row r="794" customFormat="false" ht="12.75" hidden="false" customHeight="false" outlineLevel="0" collapsed="false">
      <c r="A794" s="0" t="s">
        <v>847</v>
      </c>
      <c r="B794" s="39" t="n">
        <v>73</v>
      </c>
      <c r="C794" s="48" t="n">
        <v>73403005</v>
      </c>
      <c r="D794" s="49" t="n">
        <v>0</v>
      </c>
      <c r="F794" s="0" t="str">
        <f aca="false">IF('Schedule 4'!G794&gt;0,"Active","")</f>
        <v/>
      </c>
    </row>
    <row r="795" customFormat="false" ht="12.75" hidden="false" customHeight="false" outlineLevel="0" collapsed="false">
      <c r="A795" s="0" t="s">
        <v>848</v>
      </c>
      <c r="B795" s="39" t="n">
        <v>60</v>
      </c>
      <c r="C795" s="48" t="n">
        <v>60410005</v>
      </c>
      <c r="D795" s="49" t="n">
        <v>0</v>
      </c>
      <c r="F795" s="0" t="str">
        <f aca="false">IF('Schedule 4'!G795&gt;0,"Active","")</f>
        <v>Active</v>
      </c>
    </row>
    <row r="796" customFormat="false" ht="12.75" hidden="false" customHeight="false" outlineLevel="0" collapsed="false">
      <c r="A796" s="0" t="s">
        <v>849</v>
      </c>
      <c r="B796" s="39" t="n">
        <v>59</v>
      </c>
      <c r="C796" s="48" t="n">
        <v>59407005</v>
      </c>
      <c r="D796" s="49" t="n">
        <v>0</v>
      </c>
      <c r="F796" s="0" t="str">
        <f aca="false">IF('Schedule 4'!G796&gt;0,"Active","")</f>
        <v/>
      </c>
    </row>
    <row r="797" customFormat="false" ht="12.75" hidden="false" customHeight="false" outlineLevel="0" collapsed="false">
      <c r="A797" s="0" t="s">
        <v>850</v>
      </c>
      <c r="B797" s="39" t="n">
        <v>52</v>
      </c>
      <c r="C797" s="48" t="n">
        <v>52407005</v>
      </c>
      <c r="D797" s="49" t="n">
        <v>0</v>
      </c>
      <c r="F797" s="0" t="str">
        <f aca="false">IF('Schedule 4'!G797&gt;0,"Active","")</f>
        <v/>
      </c>
    </row>
    <row r="798" customFormat="false" ht="12.75" hidden="false" customHeight="false" outlineLevel="0" collapsed="false">
      <c r="A798" s="0" t="s">
        <v>851</v>
      </c>
      <c r="B798" s="39" t="n">
        <v>2</v>
      </c>
      <c r="C798" s="48" t="n">
        <v>2408005</v>
      </c>
      <c r="D798" s="49" t="n">
        <v>0</v>
      </c>
      <c r="F798" s="0" t="str">
        <f aca="false">IF('Schedule 4'!G798&gt;0,"Active","")</f>
        <v>Active</v>
      </c>
    </row>
    <row r="799" customFormat="false" ht="12.75" hidden="false" customHeight="false" outlineLevel="0" collapsed="false">
      <c r="A799" s="0" t="s">
        <v>852</v>
      </c>
      <c r="B799" s="39" t="n">
        <v>29</v>
      </c>
      <c r="C799" s="48" t="n">
        <v>29406005</v>
      </c>
      <c r="D799" s="49" t="n">
        <v>0</v>
      </c>
      <c r="F799" s="0" t="str">
        <f aca="false">IF('Schedule 4'!G799&gt;0,"Active","")</f>
        <v/>
      </c>
    </row>
    <row r="800" customFormat="false" ht="12.75" hidden="false" customHeight="false" outlineLevel="0" collapsed="false">
      <c r="A800" s="0" t="s">
        <v>853</v>
      </c>
      <c r="B800" s="39" t="n">
        <v>83</v>
      </c>
      <c r="C800" s="48" t="n">
        <v>83410005</v>
      </c>
      <c r="D800" s="49" t="n">
        <v>0</v>
      </c>
      <c r="F800" s="0" t="str">
        <f aca="false">IF('Schedule 4'!G800&gt;0,"Active","")</f>
        <v>Active</v>
      </c>
    </row>
    <row r="801" customFormat="false" ht="12.75" hidden="false" customHeight="false" outlineLevel="0" collapsed="false">
      <c r="A801" s="0" t="s">
        <v>854</v>
      </c>
      <c r="B801" s="39" t="n">
        <v>31</v>
      </c>
      <c r="C801" s="48" t="n">
        <v>31112804</v>
      </c>
      <c r="D801" s="49" t="n">
        <v>0</v>
      </c>
      <c r="F801" s="0" t="str">
        <f aca="false">IF('Schedule 4'!G801&gt;0,"Active","")</f>
        <v>Active</v>
      </c>
    </row>
    <row r="802" customFormat="false" ht="12.75" hidden="false" customHeight="false" outlineLevel="0" collapsed="false">
      <c r="A802" s="0" t="s">
        <v>855</v>
      </c>
      <c r="B802" s="39" t="n">
        <v>12</v>
      </c>
      <c r="C802" s="48" t="n">
        <v>12113004</v>
      </c>
      <c r="D802" s="49" t="n">
        <v>0</v>
      </c>
      <c r="F802" s="0" t="str">
        <f aca="false">IF('Schedule 4'!G802&gt;0,"Active","")</f>
        <v>Active</v>
      </c>
    </row>
    <row r="803" customFormat="false" ht="12.75" hidden="false" customHeight="false" outlineLevel="0" collapsed="false">
      <c r="A803" s="0" t="s">
        <v>856</v>
      </c>
      <c r="B803" s="39" t="n">
        <v>56</v>
      </c>
      <c r="C803" s="48" t="n">
        <v>56408005</v>
      </c>
      <c r="D803" s="49" t="n">
        <v>0</v>
      </c>
      <c r="F803" s="0" t="str">
        <f aca="false">IF('Schedule 4'!G803&gt;0,"Active","")</f>
        <v/>
      </c>
    </row>
    <row r="804" customFormat="false" ht="12.75" hidden="false" customHeight="false" outlineLevel="0" collapsed="false">
      <c r="A804" s="0" t="s">
        <v>857</v>
      </c>
      <c r="B804" s="39" t="n">
        <v>41</v>
      </c>
      <c r="C804" s="48" t="n">
        <v>41114004</v>
      </c>
      <c r="D804" s="49" t="n">
        <v>0</v>
      </c>
      <c r="F804" s="0" t="str">
        <f aca="false">IF('Schedule 4'!G804&gt;0,"Active","")</f>
        <v>Active</v>
      </c>
    </row>
    <row r="805" customFormat="false" ht="12.75" hidden="false" customHeight="false" outlineLevel="0" collapsed="false">
      <c r="A805" s="0" t="s">
        <v>858</v>
      </c>
      <c r="B805" s="39" t="n">
        <v>58</v>
      </c>
      <c r="C805" s="48" t="n">
        <v>58404005</v>
      </c>
      <c r="D805" s="49" t="n">
        <v>0</v>
      </c>
      <c r="F805" s="0" t="str">
        <f aca="false">IF('Schedule 4'!G805&gt;0,"Active","")</f>
        <v/>
      </c>
    </row>
    <row r="806" customFormat="false" ht="12.75" hidden="false" customHeight="false" outlineLevel="0" collapsed="false">
      <c r="A806" s="0" t="s">
        <v>859</v>
      </c>
      <c r="B806" s="39" t="n">
        <v>79</v>
      </c>
      <c r="C806" s="48" t="n">
        <v>79413005</v>
      </c>
      <c r="D806" s="49" t="n">
        <v>0</v>
      </c>
      <c r="F806" s="0" t="str">
        <f aca="false">IF('Schedule 4'!G806&gt;0,"Active","")</f>
        <v>Active</v>
      </c>
    </row>
    <row r="807" customFormat="false" ht="12.75" hidden="false" customHeight="false" outlineLevel="0" collapsed="false">
      <c r="A807" s="0" t="s">
        <v>860</v>
      </c>
      <c r="B807" s="39" t="n">
        <v>23</v>
      </c>
      <c r="C807" s="48" t="n">
        <v>23410505</v>
      </c>
      <c r="D807" s="49" t="n">
        <v>0</v>
      </c>
      <c r="F807" s="0" t="str">
        <f aca="false">IF('Schedule 4'!G807&gt;0,"Active","")</f>
        <v>Active</v>
      </c>
    </row>
    <row r="808" customFormat="false" ht="12.75" hidden="false" customHeight="false" outlineLevel="0" collapsed="false">
      <c r="A808" s="0" t="s">
        <v>861</v>
      </c>
      <c r="B808" s="39" t="n">
        <v>77</v>
      </c>
      <c r="C808" s="48" t="n">
        <v>77114304</v>
      </c>
      <c r="D808" s="49" t="n">
        <v>0</v>
      </c>
      <c r="F808" s="0" t="str">
        <f aca="false">IF('Schedule 4'!G808&gt;0,"Active","")</f>
        <v>Active</v>
      </c>
    </row>
    <row r="809" customFormat="false" ht="12.75" hidden="false" customHeight="false" outlineLevel="0" collapsed="false">
      <c r="A809" s="0" t="s">
        <v>862</v>
      </c>
      <c r="B809" s="39" t="n">
        <v>79</v>
      </c>
      <c r="C809" s="48" t="n">
        <v>79414005</v>
      </c>
      <c r="D809" s="49" t="n">
        <v>0</v>
      </c>
      <c r="F809" s="0" t="str">
        <f aca="false">IF('Schedule 4'!G809&gt;0,"Active","")</f>
        <v>Active</v>
      </c>
    </row>
    <row r="810" customFormat="false" ht="12.75" hidden="false" customHeight="false" outlineLevel="0" collapsed="false">
      <c r="A810" s="0" t="s">
        <v>863</v>
      </c>
      <c r="B810" s="39" t="n">
        <v>41</v>
      </c>
      <c r="C810" s="48" t="n">
        <v>41415005</v>
      </c>
      <c r="D810" s="49" t="n">
        <v>0</v>
      </c>
      <c r="F810" s="0" t="str">
        <f aca="false">IF('Schedule 4'!G810&gt;0,"Active","")</f>
        <v>Active</v>
      </c>
    </row>
    <row r="811" customFormat="false" ht="12.75" hidden="false" customHeight="false" outlineLevel="0" collapsed="false">
      <c r="A811" s="0" t="s">
        <v>864</v>
      </c>
      <c r="B811" s="39" t="n">
        <v>67</v>
      </c>
      <c r="C811" s="48" t="n">
        <v>67114404</v>
      </c>
      <c r="D811" s="49" t="n">
        <v>0</v>
      </c>
      <c r="F811" s="0" t="str">
        <f aca="false">IF('Schedule 4'!G811&gt;0,"Active","")</f>
        <v>Active</v>
      </c>
    </row>
    <row r="812" customFormat="false" ht="12.75" hidden="false" customHeight="false" outlineLevel="0" collapsed="false">
      <c r="A812" s="0" t="s">
        <v>865</v>
      </c>
      <c r="B812" s="39" t="n">
        <v>18</v>
      </c>
      <c r="C812" s="48" t="n">
        <v>18114504</v>
      </c>
      <c r="D812" s="49" t="n">
        <v>0</v>
      </c>
      <c r="F812" s="0" t="str">
        <f aca="false">IF('Schedule 4'!G812&gt;0,"Active","")</f>
        <v>Active</v>
      </c>
    </row>
    <row r="813" customFormat="false" ht="12.75" hidden="false" customHeight="false" outlineLevel="0" collapsed="false">
      <c r="A813" s="0" t="s">
        <v>866</v>
      </c>
      <c r="B813" s="39" t="n">
        <v>50</v>
      </c>
      <c r="C813" s="48" t="n">
        <v>50115004</v>
      </c>
      <c r="D813" s="49" t="n">
        <v>0</v>
      </c>
      <c r="F813" s="0" t="str">
        <f aca="false">IF('Schedule 4'!G813&gt;0,"Active","")</f>
        <v>Active</v>
      </c>
    </row>
    <row r="814" customFormat="false" ht="12.75" hidden="false" customHeight="false" outlineLevel="0" collapsed="false">
      <c r="A814" s="0" t="s">
        <v>867</v>
      </c>
      <c r="B814" s="39" t="n">
        <v>86</v>
      </c>
      <c r="C814" s="48" t="n">
        <v>86407005</v>
      </c>
      <c r="D814" s="49" t="n">
        <v>0</v>
      </c>
      <c r="F814" s="0" t="str">
        <f aca="false">IF('Schedule 4'!G814&gt;0,"Active","")</f>
        <v>Active</v>
      </c>
    </row>
    <row r="815" customFormat="false" ht="12.75" hidden="false" customHeight="false" outlineLevel="0" collapsed="false">
      <c r="A815" s="0" t="s">
        <v>868</v>
      </c>
      <c r="B815" s="39" t="n">
        <v>67</v>
      </c>
      <c r="C815" s="48" t="n">
        <v>67406505</v>
      </c>
      <c r="D815" s="49" t="n">
        <v>0</v>
      </c>
      <c r="F815" s="0" t="str">
        <f aca="false">IF('Schedule 4'!G815&gt;0,"Active","")</f>
        <v/>
      </c>
    </row>
    <row r="816" customFormat="false" ht="12.75" hidden="false" customHeight="false" outlineLevel="0" collapsed="false">
      <c r="A816" s="0" t="s">
        <v>869</v>
      </c>
      <c r="B816" s="39" t="n">
        <v>23</v>
      </c>
      <c r="C816" s="48" t="n">
        <v>23411005</v>
      </c>
      <c r="D816" s="49" t="n">
        <v>0</v>
      </c>
      <c r="F816" s="0" t="str">
        <f aca="false">IF('Schedule 4'!G816&gt;0,"Active","")</f>
        <v>Active</v>
      </c>
    </row>
    <row r="817" customFormat="false" ht="12.75" hidden="false" customHeight="false" outlineLevel="0" collapsed="false">
      <c r="A817" s="0" t="s">
        <v>870</v>
      </c>
      <c r="B817" s="39" t="n">
        <v>79</v>
      </c>
      <c r="C817" s="48" t="n">
        <v>79415005</v>
      </c>
      <c r="D817" s="49" t="n">
        <v>0</v>
      </c>
      <c r="F817" s="0" t="str">
        <f aca="false">IF('Schedule 4'!G817&gt;0,"Active","")</f>
        <v>Active</v>
      </c>
    </row>
    <row r="818" customFormat="false" ht="12.75" hidden="false" customHeight="false" outlineLevel="0" collapsed="false">
      <c r="A818" s="0" t="s">
        <v>871</v>
      </c>
      <c r="B818" s="39" t="n">
        <v>61</v>
      </c>
      <c r="C818" s="48" t="n">
        <v>61406005</v>
      </c>
      <c r="D818" s="49" t="n">
        <v>0</v>
      </c>
      <c r="F818" s="0" t="str">
        <f aca="false">IF('Schedule 4'!G818&gt;0,"Active","")</f>
        <v/>
      </c>
    </row>
    <row r="819" customFormat="false" ht="12.75" hidden="false" customHeight="false" outlineLevel="0" collapsed="false">
      <c r="A819" s="0" t="s">
        <v>872</v>
      </c>
      <c r="B819" s="39" t="n">
        <v>15</v>
      </c>
      <c r="C819" s="48" t="n">
        <v>15408005</v>
      </c>
      <c r="D819" s="49" t="n">
        <v>0</v>
      </c>
      <c r="F819" s="0" t="str">
        <f aca="false">IF('Schedule 4'!G819&gt;0,"Active","")</f>
        <v/>
      </c>
    </row>
    <row r="820" customFormat="false" ht="12.75" hidden="false" customHeight="false" outlineLevel="0" collapsed="false">
      <c r="A820" s="0" t="s">
        <v>873</v>
      </c>
      <c r="B820" s="39" t="n">
        <v>21</v>
      </c>
      <c r="C820" s="48" t="n">
        <v>21406005</v>
      </c>
      <c r="D820" s="49" t="n">
        <v>0</v>
      </c>
      <c r="F820" s="0" t="str">
        <f aca="false">IF('Schedule 4'!G820&gt;0,"Active","")</f>
        <v>Active</v>
      </c>
    </row>
    <row r="821" customFormat="false" ht="12.75" hidden="false" customHeight="false" outlineLevel="0" collapsed="false">
      <c r="A821" s="0" t="s">
        <v>874</v>
      </c>
      <c r="B821" s="39" t="n">
        <v>26</v>
      </c>
      <c r="C821" s="48" t="n">
        <v>26406005</v>
      </c>
      <c r="D821" s="49" t="n">
        <v>0</v>
      </c>
      <c r="F821" s="0" t="str">
        <f aca="false">IF('Schedule 4'!G821&gt;0,"Active","")</f>
        <v>Active</v>
      </c>
    </row>
    <row r="822" customFormat="false" ht="12.75" hidden="false" customHeight="false" outlineLevel="0" collapsed="false">
      <c r="A822" s="0" t="s">
        <v>875</v>
      </c>
      <c r="B822" s="39" t="n">
        <v>88</v>
      </c>
      <c r="C822" s="48" t="n">
        <v>88406005</v>
      </c>
      <c r="D822" s="49" t="n">
        <v>0</v>
      </c>
      <c r="F822" s="0" t="str">
        <f aca="false">IF('Schedule 4'!G822&gt;0,"Active","")</f>
        <v>Active</v>
      </c>
    </row>
    <row r="823" customFormat="false" ht="12.75" hidden="false" customHeight="false" outlineLevel="0" collapsed="false">
      <c r="A823" s="0" t="s">
        <v>876</v>
      </c>
      <c r="B823" s="39" t="n">
        <v>48</v>
      </c>
      <c r="C823" s="48" t="n">
        <v>48115504</v>
      </c>
      <c r="D823" s="49" t="n">
        <v>0</v>
      </c>
      <c r="F823" s="0" t="str">
        <f aca="false">IF('Schedule 4'!G823&gt;0,"Active","")</f>
        <v>Active</v>
      </c>
    </row>
    <row r="824" customFormat="false" ht="12.75" hidden="false" customHeight="false" outlineLevel="0" collapsed="false">
      <c r="A824" s="0" t="s">
        <v>877</v>
      </c>
      <c r="B824" s="39" t="n">
        <v>53</v>
      </c>
      <c r="C824" s="48" t="n">
        <v>53405005</v>
      </c>
      <c r="D824" s="49" t="n">
        <v>0</v>
      </c>
      <c r="F824" s="0" t="str">
        <f aca="false">IF('Schedule 4'!G824&gt;0,"Active","")</f>
        <v/>
      </c>
    </row>
    <row r="825" customFormat="false" ht="12.75" hidden="false" customHeight="false" outlineLevel="0" collapsed="false">
      <c r="A825" s="0" t="s">
        <v>878</v>
      </c>
      <c r="B825" s="39" t="n">
        <v>77</v>
      </c>
      <c r="C825" s="48" t="n">
        <v>77116004</v>
      </c>
      <c r="D825" s="49" t="n">
        <v>0</v>
      </c>
      <c r="F825" s="0" t="str">
        <f aca="false">IF('Schedule 4'!G825&gt;0,"Active","")</f>
        <v>Active</v>
      </c>
    </row>
    <row r="826" customFormat="false" ht="12.75" hidden="false" customHeight="false" outlineLevel="0" collapsed="false">
      <c r="A826" s="0" t="s">
        <v>879</v>
      </c>
      <c r="B826" s="39" t="n">
        <v>65</v>
      </c>
      <c r="C826" s="48" t="n">
        <v>65408005</v>
      </c>
      <c r="D826" s="49" t="n">
        <v>0</v>
      </c>
      <c r="F826" s="0" t="str">
        <f aca="false">IF('Schedule 4'!G826&gt;0,"Active","")</f>
        <v/>
      </c>
    </row>
    <row r="827" customFormat="false" ht="12.75" hidden="false" customHeight="false" outlineLevel="0" collapsed="false">
      <c r="A827" s="0" t="s">
        <v>880</v>
      </c>
      <c r="B827" s="39" t="n">
        <v>31</v>
      </c>
      <c r="C827" s="48" t="n">
        <v>31419005</v>
      </c>
      <c r="D827" s="49" t="n">
        <v>0</v>
      </c>
      <c r="F827" s="0" t="str">
        <f aca="false">IF('Schedule 4'!G827&gt;0,"Active","")</f>
        <v/>
      </c>
    </row>
    <row r="828" customFormat="false" ht="12.75" hidden="false" customHeight="false" outlineLevel="0" collapsed="false">
      <c r="A828" s="0" t="s">
        <v>881</v>
      </c>
      <c r="B828" s="39" t="n">
        <v>64</v>
      </c>
      <c r="C828" s="48" t="n">
        <v>64412005</v>
      </c>
      <c r="D828" s="49" t="n">
        <v>0</v>
      </c>
      <c r="F828" s="0" t="str">
        <f aca="false">IF('Schedule 4'!G828&gt;0,"Active","")</f>
        <v/>
      </c>
    </row>
    <row r="829" customFormat="false" ht="12.75" hidden="false" customHeight="false" outlineLevel="0" collapsed="false">
      <c r="A829" s="0" t="s">
        <v>882</v>
      </c>
      <c r="B829" s="39" t="n">
        <v>23</v>
      </c>
      <c r="C829" s="48" t="n">
        <v>23412005</v>
      </c>
      <c r="D829" s="49" t="n">
        <v>0</v>
      </c>
      <c r="F829" s="0" t="str">
        <f aca="false">IF('Schedule 4'!G829&gt;0,"Active","")</f>
        <v>Active</v>
      </c>
    </row>
    <row r="830" customFormat="false" ht="12.75" hidden="false" customHeight="false" outlineLevel="0" collapsed="false">
      <c r="A830" s="0" t="s">
        <v>883</v>
      </c>
      <c r="B830" s="39" t="n">
        <v>74</v>
      </c>
      <c r="C830" s="48" t="n">
        <v>74117004</v>
      </c>
      <c r="D830" s="49" t="n">
        <v>0</v>
      </c>
      <c r="F830" s="0" t="str">
        <f aca="false">IF('Schedule 4'!G830&gt;0,"Active","")</f>
        <v>Active</v>
      </c>
    </row>
    <row r="831" customFormat="false" ht="12.75" hidden="false" customHeight="false" outlineLevel="0" collapsed="false">
      <c r="A831" s="0" t="s">
        <v>884</v>
      </c>
      <c r="B831" s="39" t="n">
        <v>41</v>
      </c>
      <c r="C831" s="48" t="n">
        <v>41416005</v>
      </c>
      <c r="D831" s="49" t="n">
        <v>0</v>
      </c>
      <c r="F831" s="0" t="str">
        <f aca="false">IF('Schedule 4'!G831&gt;0,"Active","")</f>
        <v/>
      </c>
    </row>
    <row r="832" customFormat="false" ht="12.75" hidden="false" customHeight="false" outlineLevel="0" collapsed="false">
      <c r="A832" s="0" t="s">
        <v>885</v>
      </c>
      <c r="B832" s="39" t="n">
        <v>43</v>
      </c>
      <c r="C832" s="48" t="n">
        <v>43409005</v>
      </c>
      <c r="D832" s="49" t="n">
        <v>0</v>
      </c>
      <c r="F832" s="0" t="str">
        <f aca="false">IF('Schedule 4'!G832&gt;0,"Active","")</f>
        <v>Active</v>
      </c>
    </row>
    <row r="833" customFormat="false" ht="12.75" hidden="false" customHeight="false" outlineLevel="0" collapsed="false">
      <c r="A833" s="0" t="s">
        <v>886</v>
      </c>
      <c r="B833" s="39" t="n">
        <v>55</v>
      </c>
      <c r="C833" s="48" t="n">
        <v>55117404</v>
      </c>
      <c r="D833" s="49" t="n">
        <v>0</v>
      </c>
      <c r="F833" s="0" t="str">
        <f aca="false">IF('Schedule 4'!G833&gt;0,"Active","")</f>
        <v>Active</v>
      </c>
    </row>
    <row r="834" customFormat="false" ht="12.75" hidden="false" customHeight="false" outlineLevel="0" collapsed="false">
      <c r="A834" s="0" t="s">
        <v>887</v>
      </c>
      <c r="B834" s="39" t="n">
        <v>17</v>
      </c>
      <c r="C834" s="48" t="n">
        <v>17404005</v>
      </c>
      <c r="D834" s="49" t="n">
        <v>0</v>
      </c>
      <c r="F834" s="0" t="str">
        <f aca="false">IF('Schedule 4'!G834&gt;0,"Active","")</f>
        <v>Active</v>
      </c>
    </row>
    <row r="835" customFormat="false" ht="12.75" hidden="false" customHeight="false" outlineLevel="0" collapsed="false">
      <c r="A835" s="0" t="s">
        <v>888</v>
      </c>
      <c r="B835" s="39" t="n">
        <v>48</v>
      </c>
      <c r="C835" s="48" t="n">
        <v>48118004</v>
      </c>
      <c r="D835" s="49" t="n">
        <v>0</v>
      </c>
      <c r="F835" s="0" t="str">
        <f aca="false">IF('Schedule 4'!G835&gt;0,"Active","")</f>
        <v>Active</v>
      </c>
    </row>
    <row r="836" customFormat="false" ht="12.75" hidden="false" customHeight="false" outlineLevel="0" collapsed="false">
      <c r="A836" s="0" t="s">
        <v>889</v>
      </c>
      <c r="B836" s="39" t="n">
        <v>87</v>
      </c>
      <c r="C836" s="48" t="n">
        <v>87419005</v>
      </c>
      <c r="D836" s="49" t="n">
        <v>0</v>
      </c>
      <c r="F836" s="0" t="str">
        <f aca="false">IF('Schedule 4'!G836&gt;0,"Active","")</f>
        <v>Active</v>
      </c>
    </row>
    <row r="837" customFormat="false" ht="12.75" hidden="false" customHeight="false" outlineLevel="0" collapsed="false">
      <c r="A837" s="0" t="s">
        <v>890</v>
      </c>
      <c r="B837" s="39" t="n">
        <v>41</v>
      </c>
      <c r="C837" s="48" t="n">
        <v>41119004</v>
      </c>
      <c r="D837" s="49" t="n">
        <v>0</v>
      </c>
      <c r="F837" s="0" t="str">
        <f aca="false">IF('Schedule 4'!G837&gt;0,"Active","")</f>
        <v>Active</v>
      </c>
    </row>
    <row r="838" customFormat="false" ht="12.75" hidden="false" customHeight="false" outlineLevel="0" collapsed="false">
      <c r="A838" s="0" t="s">
        <v>891</v>
      </c>
      <c r="B838" s="39" t="n">
        <v>12</v>
      </c>
      <c r="C838" s="48" t="n">
        <v>12409005</v>
      </c>
      <c r="D838" s="49" t="n">
        <v>0</v>
      </c>
      <c r="F838" s="0" t="str">
        <f aca="false">IF('Schedule 4'!G838&gt;0,"Active","")</f>
        <v>Active</v>
      </c>
    </row>
    <row r="839" customFormat="false" ht="12.75" hidden="false" customHeight="false" outlineLevel="0" collapsed="false">
      <c r="A839" s="0" t="s">
        <v>892</v>
      </c>
      <c r="B839" s="39" t="n">
        <v>9</v>
      </c>
      <c r="C839" s="48" t="n">
        <v>9119504</v>
      </c>
      <c r="D839" s="49" t="n">
        <v>0</v>
      </c>
      <c r="F839" s="0" t="str">
        <f aca="false">IF('Schedule 4'!G839&gt;0,"Active","")</f>
        <v>Active</v>
      </c>
    </row>
    <row r="840" customFormat="false" ht="12.75" hidden="false" customHeight="false" outlineLevel="0" collapsed="false">
      <c r="A840" s="0" t="s">
        <v>893</v>
      </c>
      <c r="B840" s="39" t="n">
        <v>5</v>
      </c>
      <c r="C840" s="48" t="n">
        <v>5408005</v>
      </c>
      <c r="D840" s="49" t="n">
        <v>0</v>
      </c>
      <c r="F840" s="0" t="str">
        <f aca="false">IF('Schedule 4'!G840&gt;0,"Active","")</f>
        <v>Active</v>
      </c>
    </row>
    <row r="841" customFormat="false" ht="12.75" hidden="false" customHeight="false" outlineLevel="0" collapsed="false">
      <c r="A841" s="0" t="s">
        <v>894</v>
      </c>
      <c r="B841" s="39" t="n">
        <v>57</v>
      </c>
      <c r="C841" s="48" t="n">
        <v>57119804</v>
      </c>
      <c r="D841" s="49" t="n">
        <v>0</v>
      </c>
      <c r="F841" s="0" t="str">
        <f aca="false">IF('Schedule 4'!G841&gt;0,"Active","")</f>
        <v>Active</v>
      </c>
    </row>
    <row r="842" customFormat="false" ht="12.75" hidden="false" customHeight="false" outlineLevel="0" collapsed="false">
      <c r="A842" s="0" t="s">
        <v>895</v>
      </c>
      <c r="B842" s="39" t="n">
        <v>55</v>
      </c>
      <c r="C842" s="48" t="n">
        <v>55120004</v>
      </c>
      <c r="D842" s="49" t="n">
        <v>0</v>
      </c>
      <c r="F842" s="0" t="str">
        <f aca="false">IF('Schedule 4'!G842&gt;0,"Active","")</f>
        <v>Active</v>
      </c>
    </row>
    <row r="843" customFormat="false" ht="12.75" hidden="false" customHeight="false" outlineLevel="0" collapsed="false">
      <c r="A843" s="0" t="s">
        <v>896</v>
      </c>
      <c r="B843" s="39" t="n">
        <v>79</v>
      </c>
      <c r="C843" s="48" t="n">
        <v>79416005</v>
      </c>
      <c r="D843" s="49" t="n">
        <v>0</v>
      </c>
      <c r="F843" s="0" t="str">
        <f aca="false">IF('Schedule 4'!G843&gt;0,"Active","")</f>
        <v>Active</v>
      </c>
    </row>
    <row r="844" customFormat="false" ht="12.75" hidden="false" customHeight="false" outlineLevel="0" collapsed="false">
      <c r="A844" s="0" t="s">
        <v>897</v>
      </c>
      <c r="B844" s="39" t="n">
        <v>77</v>
      </c>
      <c r="C844" s="48" t="n">
        <v>77120304</v>
      </c>
      <c r="D844" s="49" t="n">
        <v>0</v>
      </c>
      <c r="F844" s="0" t="str">
        <f aca="false">IF('Schedule 4'!G844&gt;0,"Active","")</f>
        <v>Active</v>
      </c>
    </row>
    <row r="845" customFormat="false" ht="12.75" hidden="false" customHeight="false" outlineLevel="0" collapsed="false">
      <c r="A845" s="0" t="s">
        <v>898</v>
      </c>
      <c r="B845" s="39" t="n">
        <v>79</v>
      </c>
      <c r="C845" s="48" t="n">
        <v>79121004</v>
      </c>
      <c r="D845" s="49" t="n">
        <v>0</v>
      </c>
      <c r="F845" s="0" t="str">
        <f aca="false">IF('Schedule 4'!G845&gt;0,"Active","")</f>
        <v>Active</v>
      </c>
    </row>
    <row r="846" customFormat="false" ht="12.75" hidden="false" customHeight="false" outlineLevel="0" collapsed="false">
      <c r="A846" s="0" t="s">
        <v>899</v>
      </c>
      <c r="B846" s="39" t="n">
        <v>57</v>
      </c>
      <c r="C846" s="48" t="n">
        <v>57121304</v>
      </c>
      <c r="D846" s="49" t="n">
        <v>0</v>
      </c>
      <c r="F846" s="0" t="str">
        <f aca="false">IF('Schedule 4'!G846&gt;0,"Active","")</f>
        <v>Active</v>
      </c>
    </row>
    <row r="847" customFormat="false" ht="12.75" hidden="false" customHeight="false" outlineLevel="0" collapsed="false">
      <c r="A847" s="0" t="s">
        <v>900</v>
      </c>
      <c r="B847" s="39" t="n">
        <v>19</v>
      </c>
      <c r="C847" s="48" t="n">
        <v>19417005</v>
      </c>
      <c r="D847" s="49" t="n">
        <v>0</v>
      </c>
      <c r="F847" s="0" t="str">
        <f aca="false">IF('Schedule 4'!G847&gt;0,"Active","")</f>
        <v>Active</v>
      </c>
    </row>
    <row r="848" customFormat="false" ht="12.75" hidden="false" customHeight="false" outlineLevel="0" collapsed="false">
      <c r="A848" s="0" t="s">
        <v>901</v>
      </c>
      <c r="B848" s="39" t="n">
        <v>80</v>
      </c>
      <c r="C848" s="48" t="n">
        <v>80406005</v>
      </c>
      <c r="D848" s="49" t="n">
        <v>0</v>
      </c>
      <c r="F848" s="0" t="str">
        <f aca="false">IF('Schedule 4'!G848&gt;0,"Active","")</f>
        <v/>
      </c>
    </row>
    <row r="849" customFormat="false" ht="12.75" hidden="false" customHeight="false" outlineLevel="0" collapsed="false">
      <c r="A849" s="0" t="s">
        <v>902</v>
      </c>
      <c r="B849" s="39" t="n">
        <v>6</v>
      </c>
      <c r="C849" s="48" t="n">
        <v>6406005</v>
      </c>
      <c r="D849" s="49" t="n">
        <v>0</v>
      </c>
      <c r="F849" s="0" t="str">
        <f aca="false">IF('Schedule 4'!G849&gt;0,"Active","")</f>
        <v/>
      </c>
    </row>
    <row r="850" customFormat="false" ht="12.75" hidden="false" customHeight="false" outlineLevel="0" collapsed="false">
      <c r="A850" s="0" t="s">
        <v>903</v>
      </c>
      <c r="B850" s="39" t="n">
        <v>18</v>
      </c>
      <c r="C850" s="48" t="n">
        <v>18121504</v>
      </c>
      <c r="D850" s="49" t="n">
        <v>0</v>
      </c>
      <c r="F850" s="0" t="str">
        <f aca="false">IF('Schedule 4'!G850&gt;0,"Active","")</f>
        <v>Active</v>
      </c>
    </row>
    <row r="851" customFormat="false" ht="12.75" hidden="false" customHeight="false" outlineLevel="0" collapsed="false">
      <c r="A851" s="0" t="s">
        <v>904</v>
      </c>
      <c r="B851" s="39" t="n">
        <v>25</v>
      </c>
      <c r="C851" s="48" t="n">
        <v>25122004</v>
      </c>
      <c r="D851" s="49" t="n">
        <v>0</v>
      </c>
      <c r="F851" s="0" t="str">
        <f aca="false">IF('Schedule 4'!G851&gt;0,"Active","")</f>
        <v>Active</v>
      </c>
    </row>
    <row r="852" customFormat="false" ht="12.75" hidden="false" customHeight="false" outlineLevel="0" collapsed="false">
      <c r="A852" s="0" t="s">
        <v>905</v>
      </c>
      <c r="B852" s="39" t="n">
        <v>88</v>
      </c>
      <c r="C852" s="48" t="n">
        <v>88122204</v>
      </c>
      <c r="D852" s="49" t="n">
        <v>0</v>
      </c>
      <c r="F852" s="0" t="str">
        <f aca="false">IF('Schedule 4'!G852&gt;0,"Active","")</f>
        <v>Active</v>
      </c>
    </row>
    <row r="853" customFormat="false" ht="12.75" hidden="false" customHeight="false" outlineLevel="0" collapsed="false">
      <c r="A853" s="0" t="s">
        <v>906</v>
      </c>
      <c r="B853" s="39" t="n">
        <v>11</v>
      </c>
      <c r="C853" s="48" t="n">
        <v>11123004</v>
      </c>
      <c r="D853" s="49" t="n">
        <v>0</v>
      </c>
      <c r="F853" s="0" t="str">
        <f aca="false">IF('Schedule 4'!G853&gt;0,"Active","")</f>
        <v>Active</v>
      </c>
    </row>
    <row r="854" customFormat="false" ht="12.75" hidden="false" customHeight="false" outlineLevel="0" collapsed="false">
      <c r="A854" s="0" t="s">
        <v>907</v>
      </c>
      <c r="B854" s="39" t="n">
        <v>25</v>
      </c>
      <c r="C854" s="48" t="n">
        <v>25415005</v>
      </c>
      <c r="D854" s="49" t="n">
        <v>0</v>
      </c>
      <c r="F854" s="0" t="str">
        <f aca="false">IF('Schedule 4'!G854&gt;0,"Active","")</f>
        <v>Active</v>
      </c>
    </row>
    <row r="855" customFormat="false" ht="12.75" hidden="false" customHeight="false" outlineLevel="0" collapsed="false">
      <c r="A855" s="0" t="s">
        <v>908</v>
      </c>
      <c r="B855" s="39" t="n">
        <v>45</v>
      </c>
      <c r="C855" s="48" t="n">
        <v>45411005</v>
      </c>
      <c r="D855" s="49" t="n">
        <v>0</v>
      </c>
      <c r="F855" s="0" t="str">
        <f aca="false">IF('Schedule 4'!G855&gt;0,"Active","")</f>
        <v>Active</v>
      </c>
    </row>
    <row r="856" customFormat="false" ht="12.75" hidden="false" customHeight="false" outlineLevel="0" collapsed="false">
      <c r="A856" s="0" t="s">
        <v>909</v>
      </c>
      <c r="B856" s="39" t="n">
        <v>46</v>
      </c>
      <c r="C856" s="48" t="n">
        <v>46408705</v>
      </c>
      <c r="D856" s="49" t="n">
        <v>0</v>
      </c>
      <c r="F856" s="0" t="str">
        <f aca="false">IF('Schedule 4'!G856&gt;0,"Active","")</f>
        <v>Active</v>
      </c>
    </row>
    <row r="857" customFormat="false" ht="12.75" hidden="false" customHeight="false" outlineLevel="0" collapsed="false">
      <c r="A857" s="0" t="s">
        <v>910</v>
      </c>
      <c r="B857" s="39" t="n">
        <v>18</v>
      </c>
      <c r="C857" s="48" t="n">
        <v>18420005</v>
      </c>
      <c r="D857" s="49" t="n">
        <v>0</v>
      </c>
      <c r="F857" s="0" t="str">
        <f aca="false">IF('Schedule 4'!G857&gt;0,"Active","")</f>
        <v>Active</v>
      </c>
    </row>
    <row r="858" customFormat="false" ht="12.75" hidden="false" customHeight="false" outlineLevel="0" collapsed="false">
      <c r="A858" s="0" t="s">
        <v>910</v>
      </c>
      <c r="B858" s="39" t="n">
        <v>25</v>
      </c>
      <c r="C858" s="48" t="n">
        <v>25416005</v>
      </c>
      <c r="D858" s="49" t="n">
        <v>0</v>
      </c>
      <c r="F858" s="0" t="str">
        <f aca="false">IF('Schedule 4'!G858&gt;0,"Active","")</f>
        <v/>
      </c>
    </row>
    <row r="859" customFormat="false" ht="12.75" hidden="false" customHeight="false" outlineLevel="0" collapsed="false">
      <c r="A859" s="0" t="s">
        <v>911</v>
      </c>
      <c r="B859" s="39" t="n">
        <v>32</v>
      </c>
      <c r="C859" s="48" t="n">
        <v>32409005</v>
      </c>
      <c r="D859" s="49" t="n">
        <v>0</v>
      </c>
      <c r="F859" s="0" t="str">
        <f aca="false">IF('Schedule 4'!G859&gt;0,"Active","")</f>
        <v/>
      </c>
    </row>
    <row r="860" customFormat="false" ht="12.75" hidden="false" customHeight="false" outlineLevel="0" collapsed="false">
      <c r="A860" s="0" t="s">
        <v>912</v>
      </c>
      <c r="B860" s="39" t="n">
        <v>81</v>
      </c>
      <c r="C860" s="48" t="n">
        <v>81125004</v>
      </c>
      <c r="D860" s="49" t="n">
        <v>0</v>
      </c>
      <c r="F860" s="0" t="str">
        <f aca="false">IF('Schedule 4'!G860&gt;0,"Active","")</f>
        <v>Active</v>
      </c>
    </row>
    <row r="861" customFormat="false" ht="12.75" hidden="false" customHeight="false" outlineLevel="0" collapsed="false">
      <c r="A861" s="0" t="s">
        <v>913</v>
      </c>
      <c r="B861" s="39" t="n">
        <v>57</v>
      </c>
      <c r="C861" s="48" t="n">
        <v>57124004</v>
      </c>
      <c r="D861" s="49" t="n">
        <v>0</v>
      </c>
      <c r="F861" s="0" t="str">
        <f aca="false">IF('Schedule 4'!G861&gt;0,"Active","")</f>
        <v>Active</v>
      </c>
    </row>
    <row r="862" customFormat="false" ht="12.75" hidden="false" customHeight="false" outlineLevel="0" collapsed="false">
      <c r="A862" s="0" t="s">
        <v>914</v>
      </c>
      <c r="B862" s="39" t="n">
        <v>32</v>
      </c>
      <c r="C862" s="48" t="n">
        <v>32410005</v>
      </c>
      <c r="D862" s="49" t="n">
        <v>0</v>
      </c>
      <c r="F862" s="0" t="str">
        <f aca="false">IF('Schedule 4'!G862&gt;0,"Active","")</f>
        <v>Active</v>
      </c>
    </row>
    <row r="863" customFormat="false" ht="12.75" hidden="false" customHeight="false" outlineLevel="0" collapsed="false">
      <c r="A863" s="0" t="s">
        <v>915</v>
      </c>
      <c r="B863" s="39" t="n">
        <v>81</v>
      </c>
      <c r="C863" s="48" t="n">
        <v>81406005</v>
      </c>
      <c r="D863" s="49" t="n">
        <v>0</v>
      </c>
      <c r="F863" s="0" t="str">
        <f aca="false">IF('Schedule 4'!G863&gt;0,"Active","")</f>
        <v/>
      </c>
    </row>
    <row r="864" customFormat="false" ht="12.75" hidden="false" customHeight="false" outlineLevel="0" collapsed="false">
      <c r="A864" s="0" t="s">
        <v>916</v>
      </c>
      <c r="B864" s="39" t="n">
        <v>22</v>
      </c>
      <c r="C864" s="48" t="n">
        <v>22125504</v>
      </c>
      <c r="D864" s="49" t="n">
        <v>0</v>
      </c>
      <c r="F864" s="0" t="str">
        <f aca="false">IF('Schedule 4'!G864&gt;0,"Active","")</f>
        <v>Active</v>
      </c>
    </row>
    <row r="865" customFormat="false" ht="12.75" hidden="false" customHeight="false" outlineLevel="0" collapsed="false">
      <c r="A865" s="0" t="s">
        <v>917</v>
      </c>
      <c r="B865" s="39" t="n">
        <v>68</v>
      </c>
      <c r="C865" s="48" t="n">
        <v>68407005</v>
      </c>
      <c r="D865" s="49" t="n">
        <v>0</v>
      </c>
      <c r="F865" s="0" t="str">
        <f aca="false">IF('Schedule 4'!G865&gt;0,"Active","")</f>
        <v/>
      </c>
    </row>
    <row r="866" customFormat="false" ht="12.75" hidden="false" customHeight="false" outlineLevel="0" collapsed="false">
      <c r="A866" s="0" t="s">
        <v>918</v>
      </c>
      <c r="B866" s="39" t="n">
        <v>19</v>
      </c>
      <c r="C866" s="48" t="n">
        <v>19418005</v>
      </c>
      <c r="D866" s="49" t="n">
        <v>0</v>
      </c>
      <c r="F866" s="0" t="str">
        <f aca="false">IF('Schedule 4'!G866&gt;0,"Active","")</f>
        <v>Active</v>
      </c>
    </row>
    <row r="867" customFormat="false" ht="12.75" hidden="false" customHeight="false" outlineLevel="0" collapsed="false">
      <c r="A867" s="0" t="s">
        <v>919</v>
      </c>
      <c r="B867" s="39" t="n">
        <v>27</v>
      </c>
      <c r="C867" s="48" t="n">
        <v>27405005</v>
      </c>
      <c r="D867" s="49" t="n">
        <v>0</v>
      </c>
      <c r="F867" s="0" t="str">
        <f aca="false">IF('Schedule 4'!G867&gt;0,"Active","")</f>
        <v/>
      </c>
    </row>
    <row r="868" customFormat="false" ht="12.75" hidden="false" customHeight="false" outlineLevel="0" collapsed="false">
      <c r="A868" s="0" t="s">
        <v>920</v>
      </c>
      <c r="B868" s="39" t="n">
        <v>87</v>
      </c>
      <c r="C868" s="48" t="n">
        <v>87422005</v>
      </c>
      <c r="D868" s="49" t="n">
        <v>0</v>
      </c>
      <c r="F868" s="0" t="str">
        <f aca="false">IF('Schedule 4'!G868&gt;0,"Active","")</f>
        <v/>
      </c>
    </row>
    <row r="869" customFormat="false" ht="12.75" hidden="false" customHeight="false" outlineLevel="0" collapsed="false">
      <c r="A869" s="0" t="s">
        <v>921</v>
      </c>
      <c r="B869" s="39" t="n">
        <v>86</v>
      </c>
      <c r="C869" s="48" t="n">
        <v>86408005</v>
      </c>
      <c r="D869" s="49" t="n">
        <v>0</v>
      </c>
      <c r="F869" s="0" t="str">
        <f aca="false">IF('Schedule 4'!G869&gt;0,"Active","")</f>
        <v>Active</v>
      </c>
    </row>
    <row r="870" customFormat="false" ht="12.75" hidden="false" customHeight="false" outlineLevel="0" collapsed="false">
      <c r="A870" s="0" t="s">
        <v>922</v>
      </c>
      <c r="B870" s="39" t="n">
        <v>52</v>
      </c>
      <c r="C870" s="48" t="n">
        <v>52126004</v>
      </c>
      <c r="D870" s="49" t="n">
        <v>0</v>
      </c>
      <c r="F870" s="0" t="str">
        <f aca="false">IF('Schedule 4'!G870&gt;0,"Active","")</f>
        <v>Active</v>
      </c>
    </row>
    <row r="871" customFormat="false" ht="12.75" hidden="false" customHeight="false" outlineLevel="0" collapsed="false">
      <c r="A871" s="0" t="s">
        <v>923</v>
      </c>
      <c r="B871" s="39" t="n">
        <v>43</v>
      </c>
      <c r="C871" s="48" t="n">
        <v>43410405</v>
      </c>
      <c r="D871" s="49" t="n">
        <v>0</v>
      </c>
      <c r="F871" s="0" t="str">
        <f aca="false">IF('Schedule 4'!G871&gt;0,"Active","")</f>
        <v/>
      </c>
    </row>
    <row r="872" customFormat="false" ht="12.75" hidden="false" customHeight="false" outlineLevel="0" collapsed="false">
      <c r="A872" s="0" t="s">
        <v>924</v>
      </c>
      <c r="B872" s="39" t="n">
        <v>39</v>
      </c>
      <c r="C872" s="48" t="n">
        <v>39407005</v>
      </c>
      <c r="D872" s="49" t="n">
        <v>0</v>
      </c>
      <c r="F872" s="0" t="str">
        <f aca="false">IF('Schedule 4'!G872&gt;0,"Active","")</f>
        <v>Active</v>
      </c>
    </row>
    <row r="873" customFormat="false" ht="12.75" hidden="false" customHeight="false" outlineLevel="0" collapsed="false">
      <c r="A873" s="0" t="s">
        <v>925</v>
      </c>
      <c r="B873" s="39" t="n">
        <v>87</v>
      </c>
      <c r="C873" s="48" t="n">
        <v>87420005</v>
      </c>
      <c r="D873" s="49" t="n">
        <v>0</v>
      </c>
      <c r="F873" s="0" t="str">
        <f aca="false">IF('Schedule 4'!G873&gt;0,"Active","")</f>
        <v>Active</v>
      </c>
    </row>
    <row r="874" customFormat="false" ht="12.75" hidden="false" customHeight="false" outlineLevel="0" collapsed="false">
      <c r="A874" s="0" t="s">
        <v>926</v>
      </c>
      <c r="B874" s="39" t="n">
        <v>51</v>
      </c>
      <c r="C874" s="48" t="n">
        <v>51407005</v>
      </c>
      <c r="D874" s="49" t="n">
        <v>0</v>
      </c>
      <c r="F874" s="0" t="str">
        <f aca="false">IF('Schedule 4'!G874&gt;0,"Active","")</f>
        <v/>
      </c>
    </row>
    <row r="875" customFormat="false" ht="12.75" hidden="false" customHeight="false" outlineLevel="0" collapsed="false">
      <c r="A875" s="0" t="s">
        <v>927</v>
      </c>
      <c r="B875" s="39" t="n">
        <v>18</v>
      </c>
      <c r="C875" s="48" t="n">
        <v>18421005</v>
      </c>
      <c r="D875" s="49" t="n">
        <v>0</v>
      </c>
      <c r="F875" s="0" t="str">
        <f aca="false">IF('Schedule 4'!G875&gt;0,"Active","")</f>
        <v>Active</v>
      </c>
    </row>
    <row r="876" customFormat="false" ht="12.75" hidden="false" customHeight="false" outlineLevel="0" collapsed="false">
      <c r="A876" s="0" t="s">
        <v>928</v>
      </c>
      <c r="B876" s="39" t="n">
        <v>6</v>
      </c>
      <c r="C876" s="48" t="n">
        <v>6127004</v>
      </c>
      <c r="D876" s="49" t="n">
        <v>0</v>
      </c>
      <c r="F876" s="0" t="str">
        <f aca="false">IF('Schedule 4'!G876&gt;0,"Active","")</f>
        <v>Active</v>
      </c>
    </row>
    <row r="877" customFormat="false" ht="12.75" hidden="false" customHeight="false" outlineLevel="0" collapsed="false">
      <c r="A877" s="0" t="s">
        <v>929</v>
      </c>
      <c r="B877" s="39" t="n">
        <v>78</v>
      </c>
      <c r="C877" s="48" t="n">
        <v>78128004</v>
      </c>
      <c r="D877" s="49" t="n">
        <v>0</v>
      </c>
      <c r="F877" s="0" t="str">
        <f aca="false">IF('Schedule 4'!G877&gt;0,"Active","")</f>
        <v>Active</v>
      </c>
    </row>
    <row r="878" customFormat="false" ht="12.75" hidden="false" customHeight="false" outlineLevel="0" collapsed="false">
      <c r="A878" s="0" t="s">
        <v>930</v>
      </c>
      <c r="B878" s="39" t="n">
        <v>18</v>
      </c>
      <c r="C878" s="48" t="n">
        <v>18128504</v>
      </c>
      <c r="D878" s="49" t="n">
        <v>0</v>
      </c>
      <c r="F878" s="0" t="str">
        <f aca="false">IF('Schedule 4'!G878&gt;0,"Active","")</f>
        <v>Active</v>
      </c>
    </row>
    <row r="879" customFormat="false" ht="12.75" hidden="false" customHeight="false" outlineLevel="0" collapsed="false">
      <c r="A879" s="0" t="s">
        <v>931</v>
      </c>
      <c r="B879" s="39" t="n">
        <v>16</v>
      </c>
      <c r="C879" s="48" t="n">
        <v>16404005</v>
      </c>
      <c r="D879" s="49" t="n">
        <v>0</v>
      </c>
      <c r="F879" s="0" t="str">
        <f aca="false">IF('Schedule 4'!G879&gt;0,"Active","")</f>
        <v/>
      </c>
    </row>
    <row r="880" customFormat="false" ht="12.75" hidden="false" customHeight="false" outlineLevel="0" collapsed="false">
      <c r="A880" s="0" t="s">
        <v>932</v>
      </c>
      <c r="B880" s="39" t="n">
        <v>24</v>
      </c>
      <c r="C880" s="48" t="n">
        <v>24129004</v>
      </c>
      <c r="D880" s="49" t="n">
        <v>0</v>
      </c>
      <c r="F880" s="0" t="str">
        <f aca="false">IF('Schedule 4'!G880&gt;0,"Active","")</f>
        <v>Active</v>
      </c>
    </row>
    <row r="881" customFormat="false" ht="12.75" hidden="false" customHeight="false" outlineLevel="0" collapsed="false">
      <c r="A881" s="0" t="s">
        <v>933</v>
      </c>
      <c r="B881" s="39" t="n">
        <v>15</v>
      </c>
      <c r="C881" s="48" t="n">
        <v>15409005</v>
      </c>
      <c r="D881" s="49" t="n">
        <v>0</v>
      </c>
      <c r="F881" s="0" t="str">
        <f aca="false">IF('Schedule 4'!G881&gt;0,"Active","")</f>
        <v>Active</v>
      </c>
    </row>
    <row r="882" customFormat="false" ht="12.75" hidden="false" customHeight="false" outlineLevel="0" collapsed="false">
      <c r="A882" s="0" t="s">
        <v>934</v>
      </c>
      <c r="B882" s="39" t="n">
        <v>48</v>
      </c>
      <c r="C882" s="48" t="n">
        <v>48405005</v>
      </c>
      <c r="D882" s="49" t="n">
        <v>0</v>
      </c>
      <c r="F882" s="0" t="str">
        <f aca="false">IF('Schedule 4'!G882&gt;0,"Active","")</f>
        <v>Active</v>
      </c>
    </row>
    <row r="883" customFormat="false" ht="12.75" hidden="false" customHeight="false" outlineLevel="0" collapsed="false">
      <c r="A883" s="0" t="s">
        <v>935</v>
      </c>
      <c r="B883" s="39" t="n">
        <v>26</v>
      </c>
      <c r="C883" s="48" t="n">
        <v>26129304</v>
      </c>
      <c r="D883" s="49" t="n">
        <v>0</v>
      </c>
      <c r="F883" s="0" t="str">
        <f aca="false">IF('Schedule 4'!G883&gt;0,"Active","")</f>
        <v>Active</v>
      </c>
    </row>
    <row r="884" customFormat="false" ht="12.75" hidden="false" customHeight="false" outlineLevel="0" collapsed="false">
      <c r="A884" s="0" t="s">
        <v>936</v>
      </c>
      <c r="B884" s="39" t="n">
        <v>66</v>
      </c>
      <c r="C884" s="48" t="n">
        <v>66129404</v>
      </c>
      <c r="D884" s="49" t="n">
        <v>0</v>
      </c>
      <c r="F884" s="0" t="str">
        <f aca="false">IF('Schedule 4'!G884&gt;0,"Active","")</f>
        <v>Active</v>
      </c>
    </row>
    <row r="885" customFormat="false" ht="12.75" hidden="false" customHeight="false" outlineLevel="0" collapsed="false">
      <c r="A885" s="0" t="s">
        <v>937</v>
      </c>
      <c r="B885" s="39" t="n">
        <v>87</v>
      </c>
      <c r="C885" s="48" t="n">
        <v>87421005</v>
      </c>
      <c r="D885" s="49" t="n">
        <v>0</v>
      </c>
      <c r="F885" s="0" t="str">
        <f aca="false">IF('Schedule 4'!G885&gt;0,"Active","")</f>
        <v>Active</v>
      </c>
    </row>
    <row r="886" customFormat="false" ht="12.75" hidden="false" customHeight="false" outlineLevel="0" collapsed="false">
      <c r="A886" s="0" t="s">
        <v>938</v>
      </c>
      <c r="B886" s="39" t="n">
        <v>19</v>
      </c>
      <c r="C886" s="48" t="n">
        <v>19418505</v>
      </c>
      <c r="D886" s="49" t="n">
        <v>0</v>
      </c>
      <c r="F886" s="0" t="str">
        <f aca="false">IF('Schedule 4'!G886&gt;0,"Active","")</f>
        <v/>
      </c>
    </row>
    <row r="887" customFormat="false" ht="12.75" hidden="false" customHeight="false" outlineLevel="0" collapsed="false">
      <c r="A887" s="0" t="s">
        <v>939</v>
      </c>
      <c r="B887" s="39" t="n">
        <v>76</v>
      </c>
      <c r="C887" s="48" t="n">
        <v>76413005</v>
      </c>
      <c r="D887" s="49" t="n">
        <v>0</v>
      </c>
      <c r="F887" s="0" t="str">
        <f aca="false">IF('Schedule 4'!G887&gt;0,"Active","")</f>
        <v/>
      </c>
    </row>
    <row r="888" customFormat="false" ht="12.75" hidden="false" customHeight="false" outlineLevel="0" collapsed="false">
      <c r="A888" s="0" t="s">
        <v>940</v>
      </c>
      <c r="B888" s="39" t="n">
        <v>6</v>
      </c>
      <c r="C888" s="48" t="n">
        <v>6407005</v>
      </c>
      <c r="D888" s="49" t="n">
        <v>0</v>
      </c>
      <c r="F888" s="0" t="str">
        <f aca="false">IF('Schedule 4'!G888&gt;0,"Active","")</f>
        <v>Active</v>
      </c>
    </row>
    <row r="889" customFormat="false" ht="12.75" hidden="false" customHeight="false" outlineLevel="0" collapsed="false">
      <c r="A889" s="0" t="s">
        <v>941</v>
      </c>
      <c r="B889" s="39" t="n">
        <v>83</v>
      </c>
      <c r="C889" s="48" t="n">
        <v>83411005</v>
      </c>
      <c r="D889" s="49" t="n">
        <v>0</v>
      </c>
      <c r="F889" s="0" t="str">
        <f aca="false">IF('Schedule 4'!G889&gt;0,"Active","")</f>
        <v>Active</v>
      </c>
    </row>
    <row r="890" customFormat="false" ht="12.75" hidden="false" customHeight="false" outlineLevel="0" collapsed="false">
      <c r="A890" s="0" t="s">
        <v>942</v>
      </c>
      <c r="B890" s="39" t="n">
        <v>47</v>
      </c>
      <c r="C890" s="48" t="n">
        <v>47407005</v>
      </c>
      <c r="D890" s="49" t="n">
        <v>0</v>
      </c>
      <c r="F890" s="0" t="str">
        <f aca="false">IF('Schedule 4'!G890&gt;0,"Active","")</f>
        <v>Active</v>
      </c>
    </row>
    <row r="891" customFormat="false" ht="12.75" hidden="false" customHeight="false" outlineLevel="0" collapsed="false">
      <c r="A891" s="0" t="s">
        <v>943</v>
      </c>
      <c r="B891" s="39" t="n">
        <v>40</v>
      </c>
      <c r="C891" s="48" t="n">
        <v>40130004</v>
      </c>
      <c r="D891" s="49" t="n">
        <v>0</v>
      </c>
      <c r="F891" s="0" t="str">
        <f aca="false">IF('Schedule 4'!G891&gt;0,"Active","")</f>
        <v>Active</v>
      </c>
    </row>
    <row r="892" customFormat="false" ht="12.75" hidden="false" customHeight="false" outlineLevel="0" collapsed="false">
      <c r="A892" s="0" t="s">
        <v>944</v>
      </c>
      <c r="B892" s="39" t="n">
        <v>15</v>
      </c>
      <c r="C892" s="48" t="n">
        <v>15410005</v>
      </c>
      <c r="D892" s="49" t="n">
        <v>0</v>
      </c>
      <c r="F892" s="0" t="str">
        <f aca="false">IF('Schedule 4'!G892&gt;0,"Active","")</f>
        <v>Active</v>
      </c>
    </row>
    <row r="893" customFormat="false" ht="12.75" hidden="false" customHeight="false" outlineLevel="0" collapsed="false">
      <c r="A893" s="0" t="s">
        <v>945</v>
      </c>
      <c r="B893" s="39" t="n">
        <v>68</v>
      </c>
      <c r="C893" s="48" t="n">
        <v>68408005</v>
      </c>
      <c r="D893" s="49" t="n">
        <v>0</v>
      </c>
      <c r="F893" s="0" t="str">
        <f aca="false">IF('Schedule 4'!G893&gt;0,"Active","")</f>
        <v>Active</v>
      </c>
    </row>
    <row r="894" customFormat="false" ht="12.75" hidden="false" customHeight="false" outlineLevel="0" collapsed="false">
      <c r="A894" s="0" t="s">
        <v>946</v>
      </c>
      <c r="B894" s="39" t="n">
        <v>57</v>
      </c>
      <c r="C894" s="48" t="n">
        <v>57131204</v>
      </c>
      <c r="D894" s="49" t="n">
        <v>0</v>
      </c>
      <c r="F894" s="0" t="str">
        <f aca="false">IF('Schedule 4'!G894&gt;0,"Active","")</f>
        <v>Active</v>
      </c>
    </row>
    <row r="895" customFormat="false" ht="12.75" hidden="false" customHeight="false" outlineLevel="0" collapsed="false">
      <c r="A895" s="0" t="s">
        <v>947</v>
      </c>
      <c r="B895" s="39" t="n">
        <v>68</v>
      </c>
      <c r="C895" s="48" t="n">
        <v>68409005</v>
      </c>
      <c r="D895" s="49" t="n">
        <v>0</v>
      </c>
      <c r="F895" s="0" t="str">
        <f aca="false">IF('Schedule 4'!G895&gt;0,"Active","")</f>
        <v>Active</v>
      </c>
    </row>
    <row r="896" customFormat="false" ht="12.75" hidden="false" customHeight="false" outlineLevel="0" collapsed="false">
      <c r="A896" s="0" t="s">
        <v>948</v>
      </c>
      <c r="B896" s="39" t="n">
        <v>78</v>
      </c>
      <c r="C896" s="48" t="n">
        <v>78404005</v>
      </c>
      <c r="D896" s="49" t="n">
        <v>0</v>
      </c>
      <c r="F896" s="0" t="str">
        <f aca="false">IF('Schedule 4'!G896&gt;0,"Active","")</f>
        <v/>
      </c>
    </row>
    <row r="897" customFormat="false" ht="12.75" hidden="false" customHeight="false" outlineLevel="0" collapsed="false">
      <c r="A897" s="0" t="s">
        <v>949</v>
      </c>
      <c r="B897" s="39" t="n">
        <v>49</v>
      </c>
      <c r="C897" s="48" t="n">
        <v>49401005</v>
      </c>
      <c r="D897" s="49" t="n">
        <v>0</v>
      </c>
      <c r="F897" s="0" t="str">
        <f aca="false">IF('Schedule 4'!G897&gt;0,"Active","")</f>
        <v>Active</v>
      </c>
    </row>
    <row r="898" customFormat="false" ht="12.75" hidden="false" customHeight="false" outlineLevel="0" collapsed="false">
      <c r="A898" s="0" t="s">
        <v>950</v>
      </c>
      <c r="B898" s="39" t="n">
        <v>16</v>
      </c>
      <c r="C898" s="48" t="n">
        <v>16405005</v>
      </c>
      <c r="D898" s="49" t="n">
        <v>0</v>
      </c>
      <c r="F898" s="0" t="str">
        <f aca="false">IF('Schedule 4'!G898&gt;0,"Active","")</f>
        <v>Active</v>
      </c>
    </row>
    <row r="899" customFormat="false" ht="12.75" hidden="false" customHeight="false" outlineLevel="0" collapsed="false">
      <c r="A899" s="0" t="s">
        <v>951</v>
      </c>
      <c r="B899" s="39" t="n">
        <v>69</v>
      </c>
      <c r="C899" s="48" t="n">
        <v>69415005</v>
      </c>
      <c r="D899" s="49" t="n">
        <v>0</v>
      </c>
      <c r="F899" s="0" t="str">
        <f aca="false">IF('Schedule 4'!G899&gt;0,"Active","")</f>
        <v/>
      </c>
    </row>
    <row r="900" customFormat="false" ht="12.75" hidden="false" customHeight="false" outlineLevel="0" collapsed="false">
      <c r="A900" s="0" t="s">
        <v>952</v>
      </c>
      <c r="B900" s="39" t="n">
        <v>46</v>
      </c>
      <c r="C900" s="48" t="n">
        <v>46409005</v>
      </c>
      <c r="D900" s="49" t="n">
        <v>0</v>
      </c>
      <c r="F900" s="0" t="str">
        <f aca="false">IF('Schedule 4'!G900&gt;0,"Active","")</f>
        <v>Active</v>
      </c>
    </row>
    <row r="901" customFormat="false" ht="12.75" hidden="false" customHeight="false" outlineLevel="0" collapsed="false">
      <c r="A901" s="0" t="s">
        <v>953</v>
      </c>
      <c r="B901" s="39" t="n">
        <v>68</v>
      </c>
      <c r="C901" s="48" t="n">
        <v>68410005</v>
      </c>
      <c r="D901" s="49" t="n">
        <v>0</v>
      </c>
      <c r="F901" s="0" t="str">
        <f aca="false">IF('Schedule 4'!G901&gt;0,"Active","")</f>
        <v/>
      </c>
    </row>
    <row r="902" customFormat="false" ht="12.75" hidden="false" customHeight="false" outlineLevel="0" collapsed="false">
      <c r="A902" s="0" t="s">
        <v>954</v>
      </c>
      <c r="B902" s="39" t="n">
        <v>46</v>
      </c>
      <c r="C902" s="48" t="n">
        <v>46410005</v>
      </c>
      <c r="D902" s="49" t="n">
        <v>0</v>
      </c>
      <c r="F902" s="0" t="str">
        <f aca="false">IF('Schedule 4'!G902&gt;0,"Active","")</f>
        <v>Active</v>
      </c>
    </row>
    <row r="903" customFormat="false" ht="12.75" hidden="false" customHeight="false" outlineLevel="0" collapsed="false">
      <c r="A903" s="0" t="s">
        <v>955</v>
      </c>
      <c r="B903" s="39" t="n">
        <v>55</v>
      </c>
      <c r="C903" s="48" t="n">
        <v>55410005</v>
      </c>
      <c r="D903" s="49" t="n">
        <v>0</v>
      </c>
      <c r="F903" s="0" t="str">
        <f aca="false">IF('Schedule 4'!G903&gt;0,"Active","")</f>
        <v>Active</v>
      </c>
    </row>
    <row r="904" customFormat="false" ht="12.75" hidden="false" customHeight="false" outlineLevel="0" collapsed="false">
      <c r="A904" s="0" t="s">
        <v>956</v>
      </c>
      <c r="B904" s="39" t="n">
        <v>23</v>
      </c>
      <c r="C904" s="48" t="n">
        <v>23413005</v>
      </c>
      <c r="D904" s="49" t="n">
        <v>0</v>
      </c>
      <c r="F904" s="0" t="str">
        <f aca="false">IF('Schedule 4'!G904&gt;0,"Active","")</f>
        <v/>
      </c>
    </row>
    <row r="905" customFormat="false" ht="12.75" hidden="false" customHeight="false" outlineLevel="0" collapsed="false">
      <c r="A905" s="0" t="s">
        <v>957</v>
      </c>
      <c r="B905" s="39" t="n">
        <v>85</v>
      </c>
      <c r="C905" s="48" t="n">
        <v>85412005</v>
      </c>
      <c r="D905" s="49" t="n">
        <v>0</v>
      </c>
      <c r="F905" s="0" t="str">
        <f aca="false">IF('Schedule 4'!G905&gt;0,"Active","")</f>
        <v>Active</v>
      </c>
    </row>
    <row r="906" customFormat="false" ht="12.75" hidden="false" customHeight="false" outlineLevel="0" collapsed="false">
      <c r="A906" s="0" t="s">
        <v>958</v>
      </c>
      <c r="B906" s="39" t="n">
        <v>1</v>
      </c>
      <c r="C906" s="48" t="n">
        <v>1406005</v>
      </c>
      <c r="D906" s="49" t="n">
        <v>0</v>
      </c>
      <c r="F906" s="0" t="str">
        <f aca="false">IF('Schedule 4'!G906&gt;0,"Active","")</f>
        <v>Active</v>
      </c>
    </row>
    <row r="907" customFormat="false" ht="12.75" hidden="false" customHeight="false" outlineLevel="0" collapsed="false">
      <c r="A907" s="0" t="s">
        <v>959</v>
      </c>
      <c r="B907" s="39" t="n">
        <v>25</v>
      </c>
      <c r="C907" s="48" t="n">
        <v>25131304</v>
      </c>
      <c r="D907" s="49" t="n">
        <v>0</v>
      </c>
      <c r="F907" s="0" t="str">
        <f aca="false">IF('Schedule 4'!G907&gt;0,"Active","")</f>
        <v>Active</v>
      </c>
    </row>
    <row r="908" customFormat="false" ht="12.75" hidden="false" customHeight="false" outlineLevel="0" collapsed="false">
      <c r="A908" s="0" t="s">
        <v>960</v>
      </c>
      <c r="B908" s="39" t="n">
        <v>52</v>
      </c>
      <c r="C908" s="48" t="n">
        <v>52404005</v>
      </c>
      <c r="D908" s="49" t="n">
        <v>0</v>
      </c>
      <c r="F908" s="0" t="str">
        <f aca="false">IF('Schedule 4'!G908&gt;0,"Active","")</f>
        <v>Active</v>
      </c>
    </row>
    <row r="909" customFormat="false" ht="12.75" hidden="false" customHeight="false" outlineLevel="0" collapsed="false">
      <c r="A909" s="0" t="s">
        <v>961</v>
      </c>
      <c r="B909" s="39" t="n">
        <v>18</v>
      </c>
      <c r="C909" s="48" t="n">
        <v>18131504</v>
      </c>
      <c r="D909" s="49" t="n">
        <v>0</v>
      </c>
      <c r="F909" s="0" t="str">
        <f aca="false">IF('Schedule 4'!G909&gt;0,"Active","")</f>
        <v>Active</v>
      </c>
    </row>
    <row r="910" customFormat="false" ht="12.75" hidden="false" customHeight="false" outlineLevel="0" collapsed="false">
      <c r="A910" s="0" t="s">
        <v>962</v>
      </c>
      <c r="B910" s="39" t="n">
        <v>87</v>
      </c>
      <c r="C910" s="48" t="n">
        <v>87423005</v>
      </c>
      <c r="D910" s="49" t="n">
        <v>0</v>
      </c>
      <c r="F910" s="0" t="str">
        <f aca="false">IF('Schedule 4'!G910&gt;0,"Active","")</f>
        <v>Active</v>
      </c>
    </row>
    <row r="911" customFormat="false" ht="12.75" hidden="false" customHeight="false" outlineLevel="0" collapsed="false">
      <c r="A911" s="0" t="s">
        <v>963</v>
      </c>
      <c r="B911" s="39" t="n">
        <v>88</v>
      </c>
      <c r="C911" s="48" t="n">
        <v>88408005</v>
      </c>
      <c r="D911" s="49" t="n">
        <v>0</v>
      </c>
      <c r="F911" s="0" t="str">
        <f aca="false">IF('Schedule 4'!G911&gt;0,"Active","")</f>
        <v/>
      </c>
    </row>
    <row r="912" customFormat="false" ht="12.75" hidden="false" customHeight="false" outlineLevel="0" collapsed="false">
      <c r="A912" s="0" t="s">
        <v>964</v>
      </c>
      <c r="B912" s="39" t="n">
        <v>25</v>
      </c>
      <c r="C912" s="48" t="n">
        <v>25132004</v>
      </c>
      <c r="D912" s="49" t="n">
        <v>0</v>
      </c>
      <c r="F912" s="0" t="str">
        <f aca="false">IF('Schedule 4'!G912&gt;0,"Active","")</f>
        <v>Active</v>
      </c>
    </row>
    <row r="913" customFormat="false" ht="12.75" hidden="false" customHeight="false" outlineLevel="0" collapsed="false">
      <c r="A913" s="0" t="s">
        <v>965</v>
      </c>
      <c r="B913" s="39" t="n">
        <v>48</v>
      </c>
      <c r="C913" s="48" t="n">
        <v>48406005</v>
      </c>
      <c r="D913" s="49" t="n">
        <v>0</v>
      </c>
      <c r="F913" s="0" t="str">
        <f aca="false">IF('Schedule 4'!G913&gt;0,"Active","")</f>
        <v>Active</v>
      </c>
    </row>
    <row r="914" customFormat="false" ht="12.75" hidden="false" customHeight="false" outlineLevel="0" collapsed="false">
      <c r="A914" s="0" t="s">
        <v>966</v>
      </c>
      <c r="B914" s="39" t="n">
        <v>43</v>
      </c>
      <c r="C914" s="48" t="n">
        <v>43133004</v>
      </c>
      <c r="D914" s="49" t="n">
        <v>0</v>
      </c>
      <c r="F914" s="0" t="str">
        <f aca="false">IF('Schedule 4'!G914&gt;0,"Active","")</f>
        <v>Active</v>
      </c>
    </row>
    <row r="915" customFormat="false" ht="12.75" hidden="false" customHeight="false" outlineLevel="0" collapsed="false">
      <c r="A915" s="0" t="s">
        <v>967</v>
      </c>
      <c r="B915" s="39" t="n">
        <v>82</v>
      </c>
      <c r="C915" s="48" t="n">
        <v>82403005</v>
      </c>
      <c r="D915" s="49" t="n">
        <v>0</v>
      </c>
      <c r="F915" s="0" t="str">
        <f aca="false">IF('Schedule 4'!G915&gt;0,"Active","")</f>
        <v/>
      </c>
    </row>
    <row r="916" customFormat="false" ht="12.75" hidden="false" customHeight="false" outlineLevel="0" collapsed="false">
      <c r="A916" s="0" t="s">
        <v>968</v>
      </c>
      <c r="B916" s="39" t="n">
        <v>39</v>
      </c>
      <c r="C916" s="48" t="n">
        <v>39133504</v>
      </c>
      <c r="D916" s="49" t="n">
        <v>0</v>
      </c>
      <c r="F916" s="0" t="str">
        <f aca="false">IF('Schedule 4'!G916&gt;0,"Active","")</f>
        <v>Active</v>
      </c>
    </row>
    <row r="917" customFormat="false" ht="12.75" hidden="false" customHeight="false" outlineLevel="0" collapsed="false">
      <c r="A917" s="0" t="s">
        <v>969</v>
      </c>
      <c r="B917" s="39" t="n">
        <v>13</v>
      </c>
      <c r="C917" s="48" t="n">
        <v>13412005</v>
      </c>
      <c r="D917" s="49" t="n">
        <v>0</v>
      </c>
      <c r="F917" s="0" t="str">
        <f aca="false">IF('Schedule 4'!G917&gt;0,"Active","")</f>
        <v>Active</v>
      </c>
    </row>
    <row r="918" customFormat="false" ht="12.75" hidden="false" customHeight="false" outlineLevel="0" collapsed="false">
      <c r="A918" s="0" t="s">
        <v>970</v>
      </c>
      <c r="B918" s="39" t="n">
        <v>65</v>
      </c>
      <c r="C918" s="48" t="n">
        <v>65409005</v>
      </c>
      <c r="D918" s="49" t="n">
        <v>0</v>
      </c>
      <c r="F918" s="0" t="str">
        <f aca="false">IF('Schedule 4'!G918&gt;0,"Active","")</f>
        <v>Active</v>
      </c>
    </row>
    <row r="919" customFormat="false" ht="12.75" hidden="false" customHeight="false" outlineLevel="0" collapsed="false">
      <c r="A919" s="0" t="s">
        <v>971</v>
      </c>
      <c r="B919" s="39" t="n">
        <v>43</v>
      </c>
      <c r="C919" s="48" t="n">
        <v>43133704</v>
      </c>
      <c r="D919" s="49" t="n">
        <v>0</v>
      </c>
      <c r="F919" s="0" t="str">
        <f aca="false">IF('Schedule 4'!G919&gt;0,"Active","")</f>
        <v>Active</v>
      </c>
    </row>
    <row r="920" customFormat="false" ht="12.75" hidden="false" customHeight="false" outlineLevel="0" collapsed="false">
      <c r="A920" s="0" t="s">
        <v>972</v>
      </c>
      <c r="B920" s="39" t="n">
        <v>43</v>
      </c>
      <c r="C920" s="48" t="n">
        <v>43133804</v>
      </c>
      <c r="D920" s="49" t="n">
        <v>0</v>
      </c>
      <c r="F920" s="0" t="str">
        <f aca="false">IF('Schedule 4'!G920&gt;0,"Active","")</f>
        <v>Active</v>
      </c>
    </row>
    <row r="921" customFormat="false" ht="12.75" hidden="false" customHeight="false" outlineLevel="0" collapsed="false">
      <c r="A921" s="0" t="s">
        <v>973</v>
      </c>
      <c r="B921" s="39" t="n">
        <v>43</v>
      </c>
      <c r="C921" s="48" t="n">
        <v>43134504</v>
      </c>
      <c r="D921" s="49" t="n">
        <v>0</v>
      </c>
      <c r="F921" s="0" t="str">
        <f aca="false">IF('Schedule 4'!G921&gt;0,"Active","")</f>
        <v>Active</v>
      </c>
    </row>
    <row r="922" customFormat="false" ht="12.75" hidden="false" customHeight="false" outlineLevel="0" collapsed="false">
      <c r="A922" s="0" t="s">
        <v>974</v>
      </c>
      <c r="B922" s="39" t="n">
        <v>81</v>
      </c>
      <c r="C922" s="48" t="n">
        <v>81407005</v>
      </c>
      <c r="D922" s="49" t="n">
        <v>0</v>
      </c>
      <c r="F922" s="0" t="str">
        <f aca="false">IF('Schedule 4'!G922&gt;0,"Active","")</f>
        <v>Active</v>
      </c>
    </row>
    <row r="923" customFormat="false" ht="12.75" hidden="false" customHeight="false" outlineLevel="0" collapsed="false">
      <c r="A923" s="0" t="s">
        <v>975</v>
      </c>
      <c r="B923" s="39" t="n">
        <v>14</v>
      </c>
      <c r="C923" s="48" t="n">
        <v>14135004</v>
      </c>
      <c r="D923" s="49" t="n">
        <v>0</v>
      </c>
      <c r="F923" s="0" t="str">
        <f aca="false">IF('Schedule 4'!G923&gt;0,"Active","")</f>
        <v>Active</v>
      </c>
    </row>
    <row r="924" customFormat="false" ht="12.75" hidden="false" customHeight="false" outlineLevel="0" collapsed="false">
      <c r="A924" s="0" t="s">
        <v>976</v>
      </c>
      <c r="B924" s="39" t="n">
        <v>76</v>
      </c>
      <c r="C924" s="48" t="n">
        <v>76414005</v>
      </c>
      <c r="D924" s="49" t="n">
        <v>0</v>
      </c>
      <c r="F924" s="0" t="str">
        <f aca="false">IF('Schedule 4'!G924&gt;0,"Active","")</f>
        <v>Active</v>
      </c>
    </row>
    <row r="925" customFormat="false" ht="12.75" hidden="false" customHeight="false" outlineLevel="0" collapsed="false">
      <c r="A925" s="0" t="s">
        <v>977</v>
      </c>
      <c r="B925" s="39" t="n">
        <v>56</v>
      </c>
      <c r="C925" s="48" t="n">
        <v>56409005</v>
      </c>
      <c r="D925" s="49" t="n">
        <v>0</v>
      </c>
      <c r="F925" s="0" t="str">
        <f aca="false">IF('Schedule 4'!G925&gt;0,"Active","")</f>
        <v/>
      </c>
    </row>
    <row r="926" customFormat="false" ht="12.75" hidden="false" customHeight="false" outlineLevel="0" collapsed="false">
      <c r="A926" s="0" t="s">
        <v>978</v>
      </c>
      <c r="B926" s="39" t="n">
        <v>1</v>
      </c>
      <c r="C926" s="48" t="n">
        <v>1407005</v>
      </c>
      <c r="D926" s="49" t="n">
        <v>0</v>
      </c>
      <c r="F926" s="0" t="str">
        <f aca="false">IF('Schedule 4'!G926&gt;0,"Active","")</f>
        <v/>
      </c>
    </row>
    <row r="927" customFormat="false" ht="12.75" hidden="false" customHeight="false" outlineLevel="0" collapsed="false">
      <c r="A927" s="0" t="s">
        <v>979</v>
      </c>
      <c r="B927" s="39" t="n">
        <v>67</v>
      </c>
      <c r="C927" s="48" t="n">
        <v>67407005</v>
      </c>
      <c r="D927" s="49" t="n">
        <v>0</v>
      </c>
      <c r="F927" s="0" t="str">
        <f aca="false">IF('Schedule 4'!G927&gt;0,"Active","")</f>
        <v>Active</v>
      </c>
    </row>
    <row r="928" customFormat="false" ht="12.75" hidden="false" customHeight="false" outlineLevel="0" collapsed="false">
      <c r="A928" s="0" t="s">
        <v>980</v>
      </c>
      <c r="B928" s="39" t="n">
        <v>41</v>
      </c>
      <c r="C928" s="48" t="n">
        <v>41417005</v>
      </c>
      <c r="D928" s="49" t="n">
        <v>0</v>
      </c>
      <c r="F928" s="0" t="str">
        <f aca="false">IF('Schedule 4'!G928&gt;0,"Active","")</f>
        <v>Active</v>
      </c>
    </row>
    <row r="929" customFormat="false" ht="12.75" hidden="false" customHeight="false" outlineLevel="0" collapsed="false">
      <c r="A929" s="0" t="s">
        <v>981</v>
      </c>
      <c r="B929" s="39" t="n">
        <v>31</v>
      </c>
      <c r="C929" s="48" t="n">
        <v>31420005</v>
      </c>
      <c r="D929" s="49" t="n">
        <v>0</v>
      </c>
      <c r="F929" s="0" t="str">
        <f aca="false">IF('Schedule 4'!G929&gt;0,"Active","")</f>
        <v>Active</v>
      </c>
    </row>
    <row r="930" customFormat="false" ht="12.75" hidden="false" customHeight="false" outlineLevel="0" collapsed="false">
      <c r="A930" s="0" t="s">
        <v>982</v>
      </c>
      <c r="B930" s="39" t="n">
        <v>18</v>
      </c>
      <c r="C930" s="48" t="n">
        <v>18423005</v>
      </c>
      <c r="D930" s="49" t="n">
        <v>0</v>
      </c>
      <c r="F930" s="0" t="str">
        <f aca="false">IF('Schedule 4'!G930&gt;0,"Active","")</f>
        <v>Active</v>
      </c>
    </row>
    <row r="931" customFormat="false" ht="12.75" hidden="false" customHeight="false" outlineLevel="0" collapsed="false">
      <c r="A931" s="0" t="s">
        <v>983</v>
      </c>
      <c r="B931" s="39" t="n">
        <v>56</v>
      </c>
      <c r="C931" s="48" t="n">
        <v>56410005</v>
      </c>
      <c r="D931" s="49" t="n">
        <v>0</v>
      </c>
      <c r="F931" s="0" t="str">
        <f aca="false">IF('Schedule 4'!G931&gt;0,"Active","")</f>
        <v>Active</v>
      </c>
    </row>
    <row r="932" customFormat="false" ht="12.75" hidden="false" customHeight="false" outlineLevel="0" collapsed="false">
      <c r="A932" s="0" t="s">
        <v>984</v>
      </c>
      <c r="B932" s="39" t="n">
        <v>11</v>
      </c>
      <c r="C932" s="48" t="n">
        <v>11406005</v>
      </c>
      <c r="D932" s="49" t="n">
        <v>0</v>
      </c>
      <c r="F932" s="0" t="str">
        <f aca="false">IF('Schedule 4'!G932&gt;0,"Active","")</f>
        <v>Active</v>
      </c>
    </row>
    <row r="933" customFormat="false" ht="12.75" hidden="false" customHeight="false" outlineLevel="0" collapsed="false">
      <c r="A933" s="0" t="s">
        <v>985</v>
      </c>
      <c r="B933" s="39" t="n">
        <v>72</v>
      </c>
      <c r="C933" s="48" t="n">
        <v>72407005</v>
      </c>
      <c r="D933" s="49" t="n">
        <v>0</v>
      </c>
      <c r="F933" s="0" t="str">
        <f aca="false">IF('Schedule 4'!G933&gt;0,"Active","")</f>
        <v/>
      </c>
    </row>
    <row r="934" customFormat="false" ht="12.75" hidden="false" customHeight="false" outlineLevel="0" collapsed="false">
      <c r="A934" s="0" t="s">
        <v>986</v>
      </c>
      <c r="B934" s="39" t="n">
        <v>85</v>
      </c>
      <c r="C934" s="48" t="n">
        <v>85136004</v>
      </c>
      <c r="D934" s="49" t="n">
        <v>0</v>
      </c>
      <c r="F934" s="0" t="str">
        <f aca="false">IF('Schedule 4'!G934&gt;0,"Active","")</f>
        <v>Active</v>
      </c>
    </row>
    <row r="935" customFormat="false" ht="12.75" hidden="false" customHeight="false" outlineLevel="0" collapsed="false">
      <c r="A935" s="0" t="s">
        <v>987</v>
      </c>
      <c r="B935" s="39" t="n">
        <v>25</v>
      </c>
      <c r="C935" s="48" t="n">
        <v>25136504</v>
      </c>
      <c r="D935" s="49" t="n">
        <v>0</v>
      </c>
      <c r="F935" s="0" t="str">
        <f aca="false">IF('Schedule 4'!G935&gt;0,"Active","")</f>
        <v>Active</v>
      </c>
    </row>
    <row r="936" customFormat="false" ht="12.75" hidden="false" customHeight="false" outlineLevel="0" collapsed="false">
      <c r="A936" s="0" t="s">
        <v>988</v>
      </c>
      <c r="B936" s="39" t="n">
        <v>81</v>
      </c>
      <c r="C936" s="48" t="n">
        <v>81408005</v>
      </c>
      <c r="D936" s="49" t="n">
        <v>0</v>
      </c>
      <c r="F936" s="0" t="str">
        <f aca="false">IF('Schedule 4'!G936&gt;0,"Active","")</f>
        <v/>
      </c>
    </row>
    <row r="937" customFormat="false" ht="12.75" hidden="false" customHeight="false" outlineLevel="0" collapsed="false">
      <c r="A937" s="0" t="s">
        <v>989</v>
      </c>
      <c r="B937" s="39" t="n">
        <v>31</v>
      </c>
      <c r="C937" s="48" t="n">
        <v>31137004</v>
      </c>
      <c r="D937" s="49" t="n">
        <v>0</v>
      </c>
      <c r="F937" s="0" t="str">
        <f aca="false">IF('Schedule 4'!G937&gt;0,"Active","")</f>
        <v>Active</v>
      </c>
    </row>
    <row r="938" customFormat="false" ht="12.75" hidden="false" customHeight="false" outlineLevel="0" collapsed="false">
      <c r="A938" s="0" t="s">
        <v>990</v>
      </c>
      <c r="B938" s="39" t="n">
        <v>29</v>
      </c>
      <c r="C938" s="48" t="n">
        <v>29138004</v>
      </c>
      <c r="D938" s="49" t="n">
        <v>0</v>
      </c>
      <c r="F938" s="0" t="str">
        <f aca="false">IF('Schedule 4'!G938&gt;0,"Active","")</f>
        <v>Active</v>
      </c>
    </row>
    <row r="939" customFormat="false" ht="12.75" hidden="false" customHeight="false" outlineLevel="0" collapsed="false">
      <c r="A939" s="0" t="s">
        <v>991</v>
      </c>
      <c r="B939" s="39" t="n">
        <v>78</v>
      </c>
      <c r="C939" s="48" t="n">
        <v>78405005</v>
      </c>
      <c r="D939" s="49" t="n">
        <v>0</v>
      </c>
      <c r="F939" s="0" t="str">
        <f aca="false">IF('Schedule 4'!G939&gt;0,"Active","")</f>
        <v/>
      </c>
    </row>
    <row r="940" customFormat="false" ht="12.75" hidden="false" customHeight="false" outlineLevel="0" collapsed="false">
      <c r="A940" s="0" t="s">
        <v>992</v>
      </c>
      <c r="B940" s="39" t="n">
        <v>29</v>
      </c>
      <c r="C940" s="48" t="n">
        <v>29407005</v>
      </c>
      <c r="D940" s="49" t="n">
        <v>0</v>
      </c>
      <c r="F940" s="0" t="str">
        <f aca="false">IF('Schedule 4'!G940&gt;0,"Active","")</f>
        <v>Active</v>
      </c>
    </row>
    <row r="941" customFormat="false" ht="12.75" hidden="false" customHeight="false" outlineLevel="0" collapsed="false">
      <c r="A941" s="0" t="s">
        <v>993</v>
      </c>
      <c r="B941" s="39" t="n">
        <v>19</v>
      </c>
      <c r="C941" s="48" t="n">
        <v>19419005</v>
      </c>
      <c r="D941" s="49" t="n">
        <v>0</v>
      </c>
      <c r="F941" s="0" t="str">
        <f aca="false">IF('Schedule 4'!G941&gt;0,"Active","")</f>
        <v/>
      </c>
    </row>
    <row r="942" customFormat="false" ht="12.75" hidden="false" customHeight="false" outlineLevel="0" collapsed="false">
      <c r="A942" s="0" t="s">
        <v>994</v>
      </c>
      <c r="B942" s="39" t="n">
        <v>41</v>
      </c>
      <c r="C942" s="48" t="n">
        <v>41418005</v>
      </c>
      <c r="D942" s="49" t="n">
        <v>0</v>
      </c>
      <c r="F942" s="0" t="str">
        <f aca="false">IF('Schedule 4'!G942&gt;0,"Active","")</f>
        <v/>
      </c>
    </row>
    <row r="943" customFormat="false" ht="12.75" hidden="false" customHeight="false" outlineLevel="0" collapsed="false">
      <c r="A943" s="0" t="s">
        <v>995</v>
      </c>
      <c r="B943" s="39" t="n">
        <v>50</v>
      </c>
      <c r="C943" s="48" t="n">
        <v>50139004</v>
      </c>
      <c r="D943" s="49" t="n">
        <v>0</v>
      </c>
      <c r="F943" s="0" t="str">
        <f aca="false">IF('Schedule 4'!G943&gt;0,"Active","")</f>
        <v>Active</v>
      </c>
    </row>
    <row r="944" customFormat="false" ht="12.75" hidden="false" customHeight="false" outlineLevel="0" collapsed="false">
      <c r="A944" s="0" t="s">
        <v>996</v>
      </c>
      <c r="B944" s="39" t="n">
        <v>82</v>
      </c>
      <c r="C944" s="48" t="n">
        <v>82404005</v>
      </c>
      <c r="D944" s="49" t="n">
        <v>0</v>
      </c>
      <c r="F944" s="0" t="str">
        <f aca="false">IF('Schedule 4'!G944&gt;0,"Active","")</f>
        <v/>
      </c>
    </row>
    <row r="945" customFormat="false" ht="12.75" hidden="false" customHeight="false" outlineLevel="0" collapsed="false">
      <c r="A945" s="0" t="s">
        <v>997</v>
      </c>
      <c r="B945" s="39" t="n">
        <v>46</v>
      </c>
      <c r="C945" s="48" t="n">
        <v>46411005</v>
      </c>
      <c r="D945" s="49" t="n">
        <v>0</v>
      </c>
      <c r="F945" s="0" t="str">
        <f aca="false">IF('Schedule 4'!G945&gt;0,"Active","")</f>
        <v/>
      </c>
    </row>
    <row r="946" customFormat="false" ht="12.75" hidden="false" customHeight="false" outlineLevel="0" collapsed="false">
      <c r="A946" s="0" t="s">
        <v>998</v>
      </c>
      <c r="B946" s="39" t="n">
        <v>60</v>
      </c>
      <c r="C946" s="48" t="n">
        <v>60140004</v>
      </c>
      <c r="D946" s="49" t="n">
        <v>0</v>
      </c>
      <c r="F946" s="0" t="str">
        <f aca="false">IF('Schedule 4'!G946&gt;0,"Active","")</f>
        <v>Active</v>
      </c>
    </row>
    <row r="947" customFormat="false" ht="12.75" hidden="false" customHeight="false" outlineLevel="0" collapsed="false">
      <c r="A947" s="0" t="s">
        <v>999</v>
      </c>
      <c r="B947" s="39" t="n">
        <v>79</v>
      </c>
      <c r="C947" s="48" t="n">
        <v>79417005</v>
      </c>
      <c r="D947" s="49" t="n">
        <v>0</v>
      </c>
      <c r="F947" s="0" t="str">
        <f aca="false">IF('Schedule 4'!G947&gt;0,"Active","")</f>
        <v/>
      </c>
    </row>
  </sheetData>
  <sheetProtection sheet="true" password="f66f" objects="true" scenarios="true"/>
  <mergeCells count="3">
    <mergeCell ref="A1:D1"/>
    <mergeCell ref="A2:D2"/>
    <mergeCell ref="A3:D3"/>
  </mergeCells>
  <dataValidations count="1">
    <dataValidation allowBlank="true" error="Must be whole dollars, not negative." errorStyle="stop" operator="greaterThanOrEqual" showDropDown="false" showErrorMessage="true" showInputMessage="false" sqref="D6:D947" type="whole">
      <formula1>0</formula1>
      <formula2>0</formula2>
    </dataValidation>
  </dataValidations>
  <printOptions headings="false" gridLines="tru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1" activeCellId="0" sqref="C58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39" width="9.14"/>
    <col collapsed="false" customWidth="true" hidden="false" outlineLevel="0" max="3" min="3" style="39" width="12.56"/>
    <col collapsed="false" customWidth="true" hidden="false" outlineLevel="0" max="4" min="4" style="40" width="18.28"/>
  </cols>
  <sheetData>
    <row r="1" s="42" customFormat="true" ht="25.5" hidden="false" customHeight="true" outlineLevel="0" collapsed="false">
      <c r="A1" s="41" t="s">
        <v>31</v>
      </c>
      <c r="B1" s="41"/>
      <c r="C1" s="41"/>
      <c r="D1" s="41"/>
    </row>
    <row r="2" s="42" customFormat="true" ht="22.5" hidden="false" customHeight="true" outlineLevel="0" collapsed="false">
      <c r="A2" s="43" t="str">
        <f aca="false">CONCATENATE("Estimated Payment for Third Quarter, ",Instructions!A3)</f>
        <v>Estimated Payment for Third Quarter, 2018</v>
      </c>
      <c r="B2" s="43"/>
      <c r="C2" s="43"/>
      <c r="D2" s="43"/>
    </row>
    <row r="3" s="42" customFormat="true" ht="28.5" hidden="false" customHeight="true" outlineLevel="0" collapsed="false">
      <c r="A3" s="44" t="str">
        <f aca="false">CONCATENATE("Total payment amount to be remitted by EFT is ",DOLLAR(SUM(D6:D947)))</f>
        <v>Total payment amount to be remitted by EFT is $0.00</v>
      </c>
      <c r="B3" s="44"/>
      <c r="C3" s="44"/>
      <c r="D3" s="44"/>
    </row>
    <row r="4" s="15" customFormat="true" ht="13.5" hidden="false" customHeight="false" outlineLevel="0" collapsed="false">
      <c r="A4" s="45" t="s">
        <v>57</v>
      </c>
      <c r="B4" s="46" t="s">
        <v>58</v>
      </c>
      <c r="C4" s="46" t="s">
        <v>59</v>
      </c>
      <c r="D4" s="47" t="s">
        <v>60</v>
      </c>
    </row>
    <row r="6" customFormat="false" ht="12.75" hidden="false" customHeight="false" outlineLevel="0" collapsed="false">
      <c r="A6" s="0" t="s">
        <v>61</v>
      </c>
      <c r="B6" s="39" t="n">
        <v>8</v>
      </c>
      <c r="C6" s="48" t="n">
        <v>8401005</v>
      </c>
      <c r="D6" s="49" t="n">
        <v>0</v>
      </c>
      <c r="F6" s="0" t="str">
        <f aca="false">IF('Schedule 4'!G6&gt;0,"Active","")</f>
        <v>Active</v>
      </c>
    </row>
    <row r="7" customFormat="false" ht="12.75" hidden="false" customHeight="false" outlineLevel="0" collapsed="false">
      <c r="A7" s="0" t="s">
        <v>1000</v>
      </c>
      <c r="B7" s="39" t="n">
        <v>33</v>
      </c>
      <c r="C7" s="48" t="n">
        <v>33401005</v>
      </c>
      <c r="D7" s="49" t="n">
        <v>0</v>
      </c>
      <c r="F7" s="0" t="str">
        <f aca="false">IF('Schedule 4'!G7&gt;0,"Active","")</f>
        <v>Active</v>
      </c>
    </row>
    <row r="8" customFormat="false" ht="12.75" hidden="false" customHeight="false" outlineLevel="0" collapsed="false">
      <c r="A8" s="0" t="s">
        <v>63</v>
      </c>
      <c r="B8" s="39" t="n">
        <v>60</v>
      </c>
      <c r="C8" s="48" t="n">
        <v>60401005</v>
      </c>
      <c r="D8" s="49" t="n">
        <v>0</v>
      </c>
      <c r="F8" s="0" t="str">
        <f aca="false">IF('Schedule 4'!G8&gt;0,"Active","")</f>
        <v/>
      </c>
    </row>
    <row r="9" customFormat="false" ht="12.75" hidden="false" customHeight="false" outlineLevel="0" collapsed="false">
      <c r="A9" s="0" t="s">
        <v>64</v>
      </c>
      <c r="B9" s="39" t="n">
        <v>31</v>
      </c>
      <c r="C9" s="48" t="n">
        <v>31401005</v>
      </c>
      <c r="D9" s="49" t="n">
        <v>0</v>
      </c>
      <c r="F9" s="0" t="str">
        <f aca="false">IF('Schedule 4'!G9&gt;0,"Active","")</f>
        <v>Active</v>
      </c>
    </row>
    <row r="10" customFormat="false" ht="12.75" hidden="false" customHeight="false" outlineLevel="0" collapsed="false">
      <c r="A10" s="0" t="s">
        <v>65</v>
      </c>
      <c r="B10" s="39" t="n">
        <v>71</v>
      </c>
      <c r="C10" s="48" t="n">
        <v>71401005</v>
      </c>
      <c r="D10" s="49" t="n">
        <v>0</v>
      </c>
      <c r="F10" s="0" t="str">
        <f aca="false">IF('Schedule 4'!G10&gt;0,"Active","")</f>
        <v>Active</v>
      </c>
    </row>
    <row r="11" customFormat="false" ht="12.75" hidden="false" customHeight="false" outlineLevel="0" collapsed="false">
      <c r="A11" s="0" t="s">
        <v>66</v>
      </c>
      <c r="B11" s="39" t="n">
        <v>41</v>
      </c>
      <c r="C11" s="48" t="n">
        <v>41401005</v>
      </c>
      <c r="D11" s="49" t="n">
        <v>0</v>
      </c>
      <c r="F11" s="0" t="str">
        <f aca="false">IF('Schedule 4'!G11&gt;0,"Active","")</f>
        <v/>
      </c>
    </row>
    <row r="12" customFormat="false" ht="12.75" hidden="false" customHeight="false" outlineLevel="0" collapsed="false">
      <c r="A12" s="0" t="s">
        <v>67</v>
      </c>
      <c r="B12" s="39" t="n">
        <v>77</v>
      </c>
      <c r="C12" s="48" t="n">
        <v>77001004</v>
      </c>
      <c r="D12" s="49" t="n">
        <v>0</v>
      </c>
      <c r="F12" s="0" t="str">
        <f aca="false">IF('Schedule 4'!G12&gt;0,"Active","")</f>
        <v>Active</v>
      </c>
    </row>
    <row r="13" customFormat="false" ht="12.75" hidden="false" customHeight="false" outlineLevel="0" collapsed="false">
      <c r="A13" s="0" t="s">
        <v>68</v>
      </c>
      <c r="B13" s="39" t="n">
        <v>5</v>
      </c>
      <c r="C13" s="48" t="n">
        <v>5401005</v>
      </c>
      <c r="D13" s="49" t="n">
        <v>0</v>
      </c>
      <c r="F13" s="0" t="str">
        <f aca="false">IF('Schedule 4'!G13&gt;0,"Active","")</f>
        <v/>
      </c>
    </row>
    <row r="14" customFormat="false" ht="12.75" hidden="false" customHeight="false" outlineLevel="0" collapsed="false">
      <c r="A14" s="0" t="s">
        <v>69</v>
      </c>
      <c r="B14" s="39" t="n">
        <v>45</v>
      </c>
      <c r="C14" s="48" t="n">
        <v>45401005</v>
      </c>
      <c r="D14" s="49" t="n">
        <v>0</v>
      </c>
      <c r="F14" s="0" t="str">
        <f aca="false">IF('Schedule 4'!G14&gt;0,"Active","")</f>
        <v/>
      </c>
    </row>
    <row r="15" customFormat="false" ht="12.75" hidden="false" customHeight="false" outlineLevel="0" collapsed="false">
      <c r="A15" s="0" t="s">
        <v>70</v>
      </c>
      <c r="B15" s="39" t="n">
        <v>33</v>
      </c>
      <c r="C15" s="48" t="n">
        <v>33402005</v>
      </c>
      <c r="D15" s="49" t="n">
        <v>0</v>
      </c>
      <c r="F15" s="0" t="str">
        <f aca="false">IF('Schedule 4'!G15&gt;0,"Active","")</f>
        <v>Active</v>
      </c>
    </row>
    <row r="16" customFormat="false" ht="12.75" hidden="false" customHeight="false" outlineLevel="0" collapsed="false">
      <c r="A16" s="0" t="s">
        <v>71</v>
      </c>
      <c r="B16" s="39" t="n">
        <v>76</v>
      </c>
      <c r="C16" s="48" t="n">
        <v>76002004</v>
      </c>
      <c r="D16" s="49" t="n">
        <v>0</v>
      </c>
      <c r="F16" s="0" t="str">
        <f aca="false">IF('Schedule 4'!G16&gt;0,"Active","")</f>
        <v>Active</v>
      </c>
    </row>
    <row r="17" customFormat="false" ht="12.75" hidden="false" customHeight="false" outlineLevel="0" collapsed="false">
      <c r="A17" s="0" t="s">
        <v>72</v>
      </c>
      <c r="B17" s="39" t="n">
        <v>86</v>
      </c>
      <c r="C17" s="48" t="n">
        <v>86401005</v>
      </c>
      <c r="D17" s="49" t="n">
        <v>0</v>
      </c>
      <c r="F17" s="0" t="str">
        <f aca="false">IF('Schedule 4'!G17&gt;0,"Active","")</f>
        <v/>
      </c>
    </row>
    <row r="18" customFormat="false" ht="12.75" hidden="false" customHeight="false" outlineLevel="0" collapsed="false">
      <c r="A18" s="0" t="s">
        <v>73</v>
      </c>
      <c r="B18" s="39" t="n">
        <v>23</v>
      </c>
      <c r="C18" s="48" t="n">
        <v>23401005</v>
      </c>
      <c r="D18" s="49" t="n">
        <v>0</v>
      </c>
      <c r="F18" s="0" t="str">
        <f aca="false">IF('Schedule 4'!G18&gt;0,"Active","")</f>
        <v>Active</v>
      </c>
    </row>
    <row r="19" customFormat="false" ht="12.75" hidden="false" customHeight="false" outlineLevel="0" collapsed="false">
      <c r="A19" s="0" t="s">
        <v>74</v>
      </c>
      <c r="B19" s="39" t="n">
        <v>31</v>
      </c>
      <c r="C19" s="48" t="n">
        <v>31402005</v>
      </c>
      <c r="D19" s="49" t="n">
        <v>0</v>
      </c>
      <c r="F19" s="0" t="str">
        <f aca="false">IF('Schedule 4'!G19&gt;0,"Active","")</f>
        <v>Active</v>
      </c>
    </row>
    <row r="20" customFormat="false" ht="12.75" hidden="false" customHeight="false" outlineLevel="0" collapsed="false">
      <c r="A20" s="0" t="s">
        <v>75</v>
      </c>
      <c r="B20" s="39" t="n">
        <v>13</v>
      </c>
      <c r="C20" s="48" t="n">
        <v>13401005</v>
      </c>
      <c r="D20" s="49" t="n">
        <v>0</v>
      </c>
      <c r="F20" s="0" t="str">
        <f aca="false">IF('Schedule 4'!G20&gt;0,"Active","")</f>
        <v/>
      </c>
    </row>
    <row r="21" customFormat="false" ht="12.75" hidden="false" customHeight="false" outlineLevel="0" collapsed="false">
      <c r="A21" s="0" t="s">
        <v>76</v>
      </c>
      <c r="B21" s="39" t="n">
        <v>5</v>
      </c>
      <c r="C21" s="48" t="n">
        <v>5402005</v>
      </c>
      <c r="D21" s="49" t="n">
        <v>0</v>
      </c>
      <c r="F21" s="0" t="str">
        <f aca="false">IF('Schedule 4'!G21&gt;0,"Active","")</f>
        <v/>
      </c>
    </row>
    <row r="22" customFormat="false" ht="12.75" hidden="false" customHeight="false" outlineLevel="0" collapsed="false">
      <c r="A22" s="0" t="s">
        <v>77</v>
      </c>
      <c r="B22" s="39" t="n">
        <v>47</v>
      </c>
      <c r="C22" s="48" t="n">
        <v>47002504</v>
      </c>
      <c r="D22" s="49" t="n">
        <v>0</v>
      </c>
      <c r="F22" s="0" t="str">
        <f aca="false">IF('Schedule 4'!G22&gt;0,"Active","")</f>
        <v>Active</v>
      </c>
    </row>
    <row r="23" customFormat="false" ht="12.75" hidden="false" customHeight="false" outlineLevel="0" collapsed="false">
      <c r="A23" s="0" t="s">
        <v>78</v>
      </c>
      <c r="B23" s="39" t="n">
        <v>41</v>
      </c>
      <c r="C23" s="48" t="n">
        <v>41402005</v>
      </c>
      <c r="D23" s="49" t="n">
        <v>0</v>
      </c>
      <c r="F23" s="0" t="str">
        <f aca="false">IF('Schedule 4'!G23&gt;0,"Active","")</f>
        <v>Active</v>
      </c>
    </row>
    <row r="24" customFormat="false" ht="12.75" hidden="false" customHeight="false" outlineLevel="0" collapsed="false">
      <c r="A24" s="0" t="s">
        <v>79</v>
      </c>
      <c r="B24" s="39" t="n">
        <v>4</v>
      </c>
      <c r="C24" s="48" t="n">
        <v>4401005</v>
      </c>
      <c r="D24" s="49" t="n">
        <v>0</v>
      </c>
      <c r="F24" s="0" t="str">
        <f aca="false">IF('Schedule 4'!G24&gt;0,"Active","")</f>
        <v>Active</v>
      </c>
    </row>
    <row r="25" customFormat="false" ht="12.75" hidden="false" customHeight="false" outlineLevel="0" collapsed="false">
      <c r="A25" s="0" t="s">
        <v>80</v>
      </c>
      <c r="B25" s="39" t="n">
        <v>75</v>
      </c>
      <c r="C25" s="48" t="n">
        <v>75401005</v>
      </c>
      <c r="D25" s="49" t="n">
        <v>0</v>
      </c>
      <c r="F25" s="0" t="str">
        <f aca="false">IF('Schedule 4'!G25&gt;0,"Active","")</f>
        <v>Active</v>
      </c>
    </row>
    <row r="26" customFormat="false" ht="12.75" hidden="false" customHeight="false" outlineLevel="0" collapsed="false">
      <c r="A26" s="0" t="s">
        <v>81</v>
      </c>
      <c r="B26" s="39" t="n">
        <v>19</v>
      </c>
      <c r="C26" s="48" t="n">
        <v>19401005</v>
      </c>
      <c r="D26" s="49" t="n">
        <v>0</v>
      </c>
      <c r="F26" s="0" t="str">
        <f aca="false">IF('Schedule 4'!G26&gt;0,"Active","")</f>
        <v>Active</v>
      </c>
    </row>
    <row r="27" customFormat="false" ht="12.75" hidden="false" customHeight="false" outlineLevel="0" collapsed="false">
      <c r="A27" s="0" t="s">
        <v>82</v>
      </c>
      <c r="B27" s="39" t="n">
        <v>56</v>
      </c>
      <c r="C27" s="48" t="n">
        <v>56401005</v>
      </c>
      <c r="D27" s="49" t="n">
        <v>0</v>
      </c>
      <c r="F27" s="0" t="str">
        <f aca="false">IF('Schedule 4'!G27&gt;0,"Active","")</f>
        <v/>
      </c>
    </row>
    <row r="28" customFormat="false" ht="12.75" hidden="false" customHeight="false" outlineLevel="0" collapsed="false">
      <c r="A28" s="0" t="s">
        <v>83</v>
      </c>
      <c r="B28" s="39" t="n">
        <v>63</v>
      </c>
      <c r="C28" s="48" t="n">
        <v>63401005</v>
      </c>
      <c r="D28" s="49" t="n">
        <v>0</v>
      </c>
      <c r="F28" s="0" t="str">
        <f aca="false">IF('Schedule 4'!G28&gt;0,"Active","")</f>
        <v>Active</v>
      </c>
    </row>
    <row r="29" customFormat="false" ht="12.75" hidden="false" customHeight="false" outlineLevel="0" collapsed="false">
      <c r="A29" s="0" t="s">
        <v>84</v>
      </c>
      <c r="B29" s="39" t="n">
        <v>85</v>
      </c>
      <c r="C29" s="48" t="n">
        <v>85401005</v>
      </c>
      <c r="D29" s="49" t="n">
        <v>0</v>
      </c>
      <c r="F29" s="0" t="str">
        <f aca="false">IF('Schedule 4'!G29&gt;0,"Active","")</f>
        <v>Active</v>
      </c>
    </row>
    <row r="30" customFormat="false" ht="12.75" hidden="false" customHeight="false" outlineLevel="0" collapsed="false">
      <c r="A30" s="0" t="s">
        <v>85</v>
      </c>
      <c r="B30" s="39" t="n">
        <v>28</v>
      </c>
      <c r="C30" s="48" t="n">
        <v>28401005</v>
      </c>
      <c r="D30" s="49" t="n">
        <v>0</v>
      </c>
      <c r="F30" s="0" t="str">
        <f aca="false">IF('Schedule 4'!G30&gt;0,"Active","")</f>
        <v/>
      </c>
    </row>
    <row r="31" customFormat="false" ht="12.75" hidden="false" customHeight="false" outlineLevel="0" collapsed="false">
      <c r="A31" s="0" t="s">
        <v>86</v>
      </c>
      <c r="B31" s="39" t="n">
        <v>32</v>
      </c>
      <c r="C31" s="48" t="n">
        <v>32401005</v>
      </c>
      <c r="D31" s="49" t="n">
        <v>0</v>
      </c>
      <c r="F31" s="0" t="str">
        <f aca="false">IF('Schedule 4'!G31&gt;0,"Active","")</f>
        <v/>
      </c>
    </row>
    <row r="32" customFormat="false" ht="12.75" hidden="false" customHeight="false" outlineLevel="0" collapsed="false">
      <c r="A32" s="0" t="s">
        <v>87</v>
      </c>
      <c r="B32" s="39" t="n">
        <v>19</v>
      </c>
      <c r="C32" s="48" t="n">
        <v>19402005</v>
      </c>
      <c r="D32" s="49" t="n">
        <v>0</v>
      </c>
      <c r="F32" s="0" t="str">
        <f aca="false">IF('Schedule 4'!G32&gt;0,"Active","")</f>
        <v>Active</v>
      </c>
    </row>
    <row r="33" customFormat="false" ht="12.75" hidden="false" customHeight="false" outlineLevel="0" collapsed="false">
      <c r="A33" s="0" t="s">
        <v>88</v>
      </c>
      <c r="B33" s="39" t="n">
        <v>26</v>
      </c>
      <c r="C33" s="48" t="n">
        <v>26401005</v>
      </c>
      <c r="D33" s="49" t="n">
        <v>0</v>
      </c>
      <c r="F33" s="0" t="str">
        <f aca="false">IF('Schedule 4'!G33&gt;0,"Active","")</f>
        <v>Active</v>
      </c>
    </row>
    <row r="34" customFormat="false" ht="12.75" hidden="false" customHeight="false" outlineLevel="0" collapsed="false">
      <c r="A34" s="0" t="s">
        <v>89</v>
      </c>
      <c r="B34" s="39" t="n">
        <v>32</v>
      </c>
      <c r="C34" s="48" t="n">
        <v>32402005</v>
      </c>
      <c r="D34" s="49" t="n">
        <v>0</v>
      </c>
      <c r="F34" s="0" t="str">
        <f aca="false">IF('Schedule 4'!G34&gt;0,"Active","")</f>
        <v>Active</v>
      </c>
    </row>
    <row r="35" customFormat="false" ht="12.75" hidden="false" customHeight="false" outlineLevel="0" collapsed="false">
      <c r="A35" s="0" t="s">
        <v>90</v>
      </c>
      <c r="B35" s="39" t="n">
        <v>31</v>
      </c>
      <c r="C35" s="48" t="n">
        <v>31403005</v>
      </c>
      <c r="D35" s="49" t="n">
        <v>0</v>
      </c>
      <c r="F35" s="0" t="str">
        <f aca="false">IF('Schedule 4'!G35&gt;0,"Active","")</f>
        <v>Active</v>
      </c>
    </row>
    <row r="36" customFormat="false" ht="12.75" hidden="false" customHeight="false" outlineLevel="0" collapsed="false">
      <c r="A36" s="0" t="s">
        <v>91</v>
      </c>
      <c r="B36" s="39" t="n">
        <v>3</v>
      </c>
      <c r="C36" s="48" t="n">
        <v>3003004</v>
      </c>
      <c r="D36" s="49" t="n">
        <v>0</v>
      </c>
      <c r="F36" s="0" t="str">
        <f aca="false">IF('Schedule 4'!G36&gt;0,"Active","")</f>
        <v>Active</v>
      </c>
    </row>
    <row r="37" customFormat="false" ht="12.75" hidden="false" customHeight="false" outlineLevel="0" collapsed="false">
      <c r="A37" s="0" t="s">
        <v>92</v>
      </c>
      <c r="B37" s="39" t="n">
        <v>21</v>
      </c>
      <c r="C37" s="48" t="n">
        <v>21401005</v>
      </c>
      <c r="D37" s="49" t="n">
        <v>0</v>
      </c>
      <c r="F37" s="0" t="str">
        <f aca="false">IF('Schedule 4'!G37&gt;0,"Active","")</f>
        <v>Active</v>
      </c>
    </row>
    <row r="38" customFormat="false" ht="12.75" hidden="false" customHeight="false" outlineLevel="0" collapsed="false">
      <c r="A38" s="0" t="s">
        <v>93</v>
      </c>
      <c r="B38" s="39" t="n">
        <v>4</v>
      </c>
      <c r="C38" s="48" t="n">
        <v>4004004</v>
      </c>
      <c r="D38" s="49" t="n">
        <v>0</v>
      </c>
      <c r="F38" s="0" t="str">
        <f aca="false">IF('Schedule 4'!G38&gt;0,"Active","")</f>
        <v>Active</v>
      </c>
    </row>
    <row r="39" customFormat="false" ht="12.75" hidden="false" customHeight="false" outlineLevel="0" collapsed="false">
      <c r="A39" s="0" t="s">
        <v>94</v>
      </c>
      <c r="B39" s="39" t="n">
        <v>65</v>
      </c>
      <c r="C39" s="48" t="n">
        <v>65401005</v>
      </c>
      <c r="D39" s="49" t="n">
        <v>0</v>
      </c>
      <c r="F39" s="0" t="str">
        <f aca="false">IF('Schedule 4'!G39&gt;0,"Active","")</f>
        <v>Active</v>
      </c>
    </row>
    <row r="40" customFormat="false" ht="12.75" hidden="false" customHeight="false" outlineLevel="0" collapsed="false">
      <c r="A40" s="0" t="s">
        <v>95</v>
      </c>
      <c r="B40" s="39" t="n">
        <v>44</v>
      </c>
      <c r="C40" s="48" t="n">
        <v>44401005</v>
      </c>
      <c r="D40" s="49" t="n">
        <v>0</v>
      </c>
      <c r="F40" s="0" t="str">
        <f aca="false">IF('Schedule 4'!G40&gt;0,"Active","")</f>
        <v/>
      </c>
    </row>
    <row r="41" customFormat="false" ht="12.75" hidden="false" customHeight="false" outlineLevel="0" collapsed="false">
      <c r="A41" s="0" t="s">
        <v>96</v>
      </c>
      <c r="B41" s="39" t="n">
        <v>5</v>
      </c>
      <c r="C41" s="48" t="n">
        <v>5005004</v>
      </c>
      <c r="D41" s="49" t="n">
        <v>0</v>
      </c>
      <c r="F41" s="0" t="str">
        <f aca="false">IF('Schedule 4'!G41&gt;0,"Active","")</f>
        <v>Active</v>
      </c>
    </row>
    <row r="42" customFormat="false" ht="12.75" hidden="false" customHeight="false" outlineLevel="0" collapsed="false">
      <c r="A42" s="0" t="s">
        <v>97</v>
      </c>
      <c r="B42" s="39" t="n">
        <v>74</v>
      </c>
      <c r="C42" s="48" t="n">
        <v>74401005</v>
      </c>
      <c r="D42" s="49" t="n">
        <v>0</v>
      </c>
      <c r="F42" s="0" t="str">
        <f aca="false">IF('Schedule 4'!G42&gt;0,"Active","")</f>
        <v/>
      </c>
    </row>
    <row r="43" customFormat="false" ht="12.75" hidden="false" customHeight="false" outlineLevel="0" collapsed="false">
      <c r="A43" s="0" t="s">
        <v>98</v>
      </c>
      <c r="B43" s="39" t="n">
        <v>67</v>
      </c>
      <c r="C43" s="48" t="n">
        <v>67005304</v>
      </c>
      <c r="D43" s="49" t="n">
        <v>0</v>
      </c>
      <c r="F43" s="0" t="str">
        <f aca="false">IF('Schedule 4'!G43&gt;0,"Active","")</f>
        <v>Active</v>
      </c>
    </row>
    <row r="44" customFormat="false" ht="12.75" hidden="false" customHeight="false" outlineLevel="0" collapsed="false">
      <c r="A44" s="0" t="s">
        <v>99</v>
      </c>
      <c r="B44" s="39" t="n">
        <v>47</v>
      </c>
      <c r="C44" s="48" t="n">
        <v>47005504</v>
      </c>
      <c r="D44" s="49" t="n">
        <v>0</v>
      </c>
      <c r="F44" s="0" t="str">
        <f aca="false">IF('Schedule 4'!G44&gt;0,"Active","")</f>
        <v>Active</v>
      </c>
    </row>
    <row r="45" customFormat="false" ht="12.75" hidden="false" customHeight="false" outlineLevel="0" collapsed="false">
      <c r="A45" s="0" t="s">
        <v>100</v>
      </c>
      <c r="B45" s="39" t="n">
        <v>47</v>
      </c>
      <c r="C45" s="48" t="n">
        <v>47005604</v>
      </c>
      <c r="D45" s="49" t="n">
        <v>0</v>
      </c>
      <c r="F45" s="0" t="str">
        <f aca="false">IF('Schedule 4'!G45&gt;0,"Active","")</f>
        <v>Active</v>
      </c>
    </row>
    <row r="46" customFormat="false" ht="12.75" hidden="false" customHeight="false" outlineLevel="0" collapsed="false">
      <c r="A46" s="0" t="s">
        <v>101</v>
      </c>
      <c r="B46" s="39" t="n">
        <v>3</v>
      </c>
      <c r="C46" s="48" t="n">
        <v>3401005</v>
      </c>
      <c r="D46" s="49" t="n">
        <v>0</v>
      </c>
      <c r="F46" s="0" t="str">
        <f aca="false">IF('Schedule 4'!G46&gt;0,"Active","")</f>
        <v/>
      </c>
    </row>
    <row r="47" customFormat="false" ht="12.75" hidden="false" customHeight="false" outlineLevel="0" collapsed="false">
      <c r="A47" s="0" t="s">
        <v>102</v>
      </c>
      <c r="B47" s="39" t="n">
        <v>71</v>
      </c>
      <c r="C47" s="48" t="n">
        <v>71402005</v>
      </c>
      <c r="D47" s="49" t="n">
        <v>0</v>
      </c>
      <c r="F47" s="0" t="str">
        <f aca="false">IF('Schedule 4'!G47&gt;0,"Active","")</f>
        <v/>
      </c>
    </row>
    <row r="48" customFormat="false" ht="12.75" hidden="false" customHeight="false" outlineLevel="0" collapsed="false">
      <c r="A48" s="0" t="s">
        <v>103</v>
      </c>
      <c r="B48" s="39" t="n">
        <v>87</v>
      </c>
      <c r="C48" s="48" t="n">
        <v>87401005</v>
      </c>
      <c r="D48" s="49" t="n">
        <v>0</v>
      </c>
      <c r="F48" s="0" t="str">
        <f aca="false">IF('Schedule 4'!G48&gt;0,"Active","")</f>
        <v/>
      </c>
    </row>
    <row r="49" customFormat="false" ht="12.75" hidden="false" customHeight="false" outlineLevel="0" collapsed="false">
      <c r="A49" s="0" t="s">
        <v>104</v>
      </c>
      <c r="B49" s="39" t="n">
        <v>79</v>
      </c>
      <c r="C49" s="48" t="n">
        <v>79401005</v>
      </c>
      <c r="D49" s="49" t="n">
        <v>0</v>
      </c>
      <c r="F49" s="0" t="str">
        <f aca="false">IF('Schedule 4'!G49&gt;0,"Active","")</f>
        <v>Active</v>
      </c>
    </row>
    <row r="50" customFormat="false" ht="12.75" hidden="false" customHeight="false" outlineLevel="0" collapsed="false">
      <c r="A50" s="0" t="s">
        <v>105</v>
      </c>
      <c r="B50" s="39" t="n">
        <v>23</v>
      </c>
      <c r="C50" s="48" t="n">
        <v>23402005</v>
      </c>
      <c r="D50" s="49" t="n">
        <v>0</v>
      </c>
      <c r="F50" s="0" t="str">
        <f aca="false">IF('Schedule 4'!G50&gt;0,"Active","")</f>
        <v>Active</v>
      </c>
    </row>
    <row r="51" customFormat="false" ht="12.75" hidden="false" customHeight="false" outlineLevel="0" collapsed="false">
      <c r="A51" s="0" t="s">
        <v>106</v>
      </c>
      <c r="B51" s="39" t="n">
        <v>77</v>
      </c>
      <c r="C51" s="48" t="n">
        <v>77006004</v>
      </c>
      <c r="D51" s="49" t="n">
        <v>0</v>
      </c>
      <c r="F51" s="0" t="str">
        <f aca="false">IF('Schedule 4'!G51&gt;0,"Active","")</f>
        <v>Active</v>
      </c>
    </row>
    <row r="52" customFormat="false" ht="12.75" hidden="false" customHeight="false" outlineLevel="0" collapsed="false">
      <c r="A52" s="0" t="s">
        <v>107</v>
      </c>
      <c r="B52" s="39" t="n">
        <v>7</v>
      </c>
      <c r="C52" s="48" t="n">
        <v>7401005</v>
      </c>
      <c r="D52" s="49" t="n">
        <v>0</v>
      </c>
      <c r="F52" s="0" t="str">
        <f aca="false">IF('Schedule 4'!G52&gt;0,"Active","")</f>
        <v>Active</v>
      </c>
    </row>
    <row r="53" customFormat="false" ht="12.75" hidden="false" customHeight="false" outlineLevel="0" collapsed="false">
      <c r="A53" s="0" t="s">
        <v>108</v>
      </c>
      <c r="B53" s="39" t="n">
        <v>79</v>
      </c>
      <c r="C53" s="48" t="n">
        <v>79402005</v>
      </c>
      <c r="D53" s="49" t="n">
        <v>0</v>
      </c>
      <c r="F53" s="0" t="str">
        <f aca="false">IF('Schedule 4'!G53&gt;0,"Active","")</f>
        <v/>
      </c>
    </row>
    <row r="54" customFormat="false" ht="12.75" hidden="false" customHeight="false" outlineLevel="0" collapsed="false">
      <c r="A54" s="0" t="s">
        <v>109</v>
      </c>
      <c r="B54" s="39" t="n">
        <v>13</v>
      </c>
      <c r="C54" s="48" t="n">
        <v>13402005</v>
      </c>
      <c r="D54" s="49" t="n">
        <v>0</v>
      </c>
      <c r="F54" s="0" t="str">
        <f aca="false">IF('Schedule 4'!G54&gt;0,"Active","")</f>
        <v>Active</v>
      </c>
    </row>
    <row r="55" customFormat="false" ht="12.75" hidden="false" customHeight="false" outlineLevel="0" collapsed="false">
      <c r="A55" s="0" t="s">
        <v>110</v>
      </c>
      <c r="B55" s="39" t="n">
        <v>61</v>
      </c>
      <c r="C55" s="48" t="n">
        <v>61401005</v>
      </c>
      <c r="D55" s="49" t="n">
        <v>0</v>
      </c>
      <c r="F55" s="0" t="str">
        <f aca="false">IF('Schedule 4'!G55&gt;0,"Active","")</f>
        <v/>
      </c>
    </row>
    <row r="56" customFormat="false" ht="12.75" hidden="false" customHeight="false" outlineLevel="0" collapsed="false">
      <c r="A56" s="0" t="s">
        <v>111</v>
      </c>
      <c r="B56" s="39" t="n">
        <v>22</v>
      </c>
      <c r="C56" s="48" t="n">
        <v>22401005</v>
      </c>
      <c r="D56" s="49" t="n">
        <v>0</v>
      </c>
      <c r="F56" s="0" t="str">
        <f aca="false">IF('Schedule 4'!G56&gt;0,"Active","")</f>
        <v/>
      </c>
    </row>
    <row r="57" customFormat="false" ht="12.75" hidden="false" customHeight="false" outlineLevel="0" collapsed="false">
      <c r="A57" s="0" t="s">
        <v>112</v>
      </c>
      <c r="B57" s="39" t="n">
        <v>18</v>
      </c>
      <c r="C57" s="48" t="n">
        <v>18007004</v>
      </c>
      <c r="D57" s="49" t="n">
        <v>0</v>
      </c>
      <c r="F57" s="0" t="str">
        <f aca="false">IF('Schedule 4'!G57&gt;0,"Active","")</f>
        <v>Active</v>
      </c>
    </row>
    <row r="58" customFormat="false" ht="12.75" hidden="false" customHeight="false" outlineLevel="0" collapsed="false">
      <c r="A58" s="0" t="s">
        <v>113</v>
      </c>
      <c r="B58" s="39" t="n">
        <v>76</v>
      </c>
      <c r="C58" s="48" t="n">
        <v>76401005</v>
      </c>
      <c r="D58" s="49" t="n">
        <v>0</v>
      </c>
      <c r="F58" s="0" t="str">
        <f aca="false">IF('Schedule 4'!G58&gt;0,"Active","")</f>
        <v>Active</v>
      </c>
    </row>
    <row r="59" customFormat="false" ht="12.75" hidden="false" customHeight="false" outlineLevel="0" collapsed="false">
      <c r="A59" s="0" t="s">
        <v>114</v>
      </c>
      <c r="B59" s="39" t="n">
        <v>18</v>
      </c>
      <c r="C59" s="48" t="n">
        <v>18007304</v>
      </c>
      <c r="D59" s="49" t="n">
        <v>0</v>
      </c>
      <c r="F59" s="0" t="str">
        <f aca="false">IF('Schedule 4'!G59&gt;0,"Active","")</f>
        <v>Active</v>
      </c>
    </row>
    <row r="60" customFormat="false" ht="12.75" hidden="false" customHeight="false" outlineLevel="0" collapsed="false">
      <c r="A60" s="0" t="s">
        <v>115</v>
      </c>
      <c r="B60" s="39" t="n">
        <v>56</v>
      </c>
      <c r="C60" s="48" t="n">
        <v>56402005</v>
      </c>
      <c r="D60" s="49" t="n">
        <v>0</v>
      </c>
      <c r="F60" s="0" t="str">
        <f aca="false">IF('Schedule 4'!G60&gt;0,"Active","")</f>
        <v/>
      </c>
    </row>
    <row r="61" customFormat="false" ht="12.75" hidden="false" customHeight="false" outlineLevel="0" collapsed="false">
      <c r="A61" s="0" t="s">
        <v>116</v>
      </c>
      <c r="B61" s="39" t="n">
        <v>66</v>
      </c>
      <c r="C61" s="48" t="n">
        <v>66401005</v>
      </c>
      <c r="D61" s="49" t="n">
        <v>0</v>
      </c>
      <c r="F61" s="0" t="str">
        <f aca="false">IF('Schedule 4'!G61&gt;0,"Active","")</f>
        <v/>
      </c>
    </row>
    <row r="62" customFormat="false" ht="12.75" hidden="false" customHeight="false" outlineLevel="0" collapsed="false">
      <c r="A62" s="0" t="s">
        <v>117</v>
      </c>
      <c r="B62" s="39" t="n">
        <v>29</v>
      </c>
      <c r="C62" s="48" t="n">
        <v>29007604</v>
      </c>
      <c r="D62" s="49" t="n">
        <v>0</v>
      </c>
      <c r="F62" s="0" t="str">
        <f aca="false">IF('Schedule 4'!G62&gt;0,"Active","")</f>
        <v/>
      </c>
    </row>
    <row r="63" customFormat="false" ht="12.75" hidden="false" customHeight="false" outlineLevel="0" collapsed="false">
      <c r="A63" s="0" t="s">
        <v>118</v>
      </c>
      <c r="B63" s="39" t="n">
        <v>2</v>
      </c>
      <c r="C63" s="48" t="n">
        <v>2401005</v>
      </c>
      <c r="D63" s="49" t="n">
        <v>0</v>
      </c>
      <c r="F63" s="0" t="str">
        <f aca="false">IF('Schedule 4'!G63&gt;0,"Active","")</f>
        <v>Active</v>
      </c>
    </row>
    <row r="64" customFormat="false" ht="12.75" hidden="false" customHeight="false" outlineLevel="0" collapsed="false">
      <c r="A64" s="0" t="s">
        <v>119</v>
      </c>
      <c r="B64" s="39" t="n">
        <v>18</v>
      </c>
      <c r="C64" s="48" t="n">
        <v>18008004</v>
      </c>
      <c r="D64" s="49" t="n">
        <v>0</v>
      </c>
      <c r="F64" s="0" t="str">
        <f aca="false">IF('Schedule 4'!G64&gt;0,"Active","")</f>
        <v>Active</v>
      </c>
    </row>
    <row r="65" customFormat="false" ht="12.75" hidden="false" customHeight="false" outlineLevel="0" collapsed="false">
      <c r="A65" s="0" t="s">
        <v>120</v>
      </c>
      <c r="B65" s="39" t="n">
        <v>18</v>
      </c>
      <c r="C65" s="48" t="n">
        <v>18008204</v>
      </c>
      <c r="D65" s="49" t="n">
        <v>0</v>
      </c>
      <c r="F65" s="0" t="str">
        <f aca="false">IF('Schedule 4'!G65&gt;0,"Active","")</f>
        <v>Active</v>
      </c>
    </row>
    <row r="66" customFormat="false" ht="12.75" hidden="false" customHeight="false" outlineLevel="0" collapsed="false">
      <c r="A66" s="0" t="s">
        <v>121</v>
      </c>
      <c r="B66" s="39" t="n">
        <v>7</v>
      </c>
      <c r="C66" s="48" t="n">
        <v>7009004</v>
      </c>
      <c r="D66" s="49" t="n">
        <v>0</v>
      </c>
      <c r="F66" s="0" t="str">
        <f aca="false">IF('Schedule 4'!G66&gt;0,"Active","")</f>
        <v>Active</v>
      </c>
    </row>
    <row r="67" customFormat="false" ht="12.75" hidden="false" customHeight="false" outlineLevel="0" collapsed="false">
      <c r="A67" s="0" t="s">
        <v>122</v>
      </c>
      <c r="B67" s="39" t="n">
        <v>29</v>
      </c>
      <c r="C67" s="48" t="n">
        <v>29009104</v>
      </c>
      <c r="D67" s="49" t="n">
        <v>0</v>
      </c>
      <c r="F67" s="0" t="str">
        <f aca="false">IF('Schedule 4'!G67&gt;0,"Active","")</f>
        <v/>
      </c>
    </row>
    <row r="68" customFormat="false" ht="12.75" hidden="false" customHeight="false" outlineLevel="0" collapsed="false">
      <c r="A68" s="0" t="s">
        <v>123</v>
      </c>
      <c r="B68" s="39" t="n">
        <v>46</v>
      </c>
      <c r="C68" s="48" t="n">
        <v>46401005</v>
      </c>
      <c r="D68" s="49" t="n">
        <v>0</v>
      </c>
      <c r="F68" s="0" t="str">
        <f aca="false">IF('Schedule 4'!G68&gt;0,"Active","")</f>
        <v>Active</v>
      </c>
    </row>
    <row r="69" customFormat="false" ht="12.75" hidden="false" customHeight="false" outlineLevel="0" collapsed="false">
      <c r="A69" s="0" t="s">
        <v>124</v>
      </c>
      <c r="B69" s="39" t="n">
        <v>61</v>
      </c>
      <c r="C69" s="48" t="n">
        <v>61402005</v>
      </c>
      <c r="D69" s="49" t="n">
        <v>0</v>
      </c>
      <c r="F69" s="0" t="str">
        <f aca="false">IF('Schedule 4'!G69&gt;0,"Active","")</f>
        <v/>
      </c>
    </row>
    <row r="70" customFormat="false" ht="12.75" hidden="false" customHeight="false" outlineLevel="0" collapsed="false">
      <c r="A70" s="0" t="s">
        <v>125</v>
      </c>
      <c r="B70" s="39" t="n">
        <v>46</v>
      </c>
      <c r="C70" s="48" t="n">
        <v>46010004</v>
      </c>
      <c r="D70" s="49" t="n">
        <v>0</v>
      </c>
      <c r="F70" s="0" t="str">
        <f aca="false">IF('Schedule 4'!G70&gt;0,"Active","")</f>
        <v>Active</v>
      </c>
    </row>
    <row r="71" customFormat="false" ht="12.75" hidden="false" customHeight="false" outlineLevel="0" collapsed="false">
      <c r="A71" s="0" t="s">
        <v>126</v>
      </c>
      <c r="B71" s="39" t="n">
        <v>39</v>
      </c>
      <c r="C71" s="48" t="n">
        <v>39011004</v>
      </c>
      <c r="D71" s="49" t="n">
        <v>0</v>
      </c>
      <c r="F71" s="0" t="str">
        <f aca="false">IF('Schedule 4'!G71&gt;0,"Active","")</f>
        <v>Active</v>
      </c>
    </row>
    <row r="72" customFormat="false" ht="12.75" hidden="false" customHeight="false" outlineLevel="0" collapsed="false">
      <c r="A72" s="0" t="s">
        <v>127</v>
      </c>
      <c r="B72" s="39" t="n">
        <v>70</v>
      </c>
      <c r="C72" s="48" t="n">
        <v>70401005</v>
      </c>
      <c r="D72" s="49" t="n">
        <v>0</v>
      </c>
      <c r="F72" s="0" t="str">
        <f aca="false">IF('Schedule 4'!G72&gt;0,"Active","")</f>
        <v>Active</v>
      </c>
    </row>
    <row r="73" customFormat="false" ht="12.75" hidden="false" customHeight="false" outlineLevel="0" collapsed="false">
      <c r="A73" s="0" t="s">
        <v>128</v>
      </c>
      <c r="B73" s="39" t="n">
        <v>7</v>
      </c>
      <c r="C73" s="48" t="n">
        <v>7402005</v>
      </c>
      <c r="D73" s="49" t="n">
        <v>0</v>
      </c>
      <c r="F73" s="0" t="str">
        <f aca="false">IF('Schedule 4'!G73&gt;0,"Active","")</f>
        <v/>
      </c>
    </row>
    <row r="74" customFormat="false" ht="12.75" hidden="false" customHeight="false" outlineLevel="0" collapsed="false">
      <c r="A74" s="0" t="s">
        <v>129</v>
      </c>
      <c r="B74" s="39" t="n">
        <v>69</v>
      </c>
      <c r="C74" s="48" t="n">
        <v>69401005</v>
      </c>
      <c r="D74" s="49" t="n">
        <v>0</v>
      </c>
      <c r="F74" s="0" t="str">
        <f aca="false">IF('Schedule 4'!G74&gt;0,"Active","")</f>
        <v/>
      </c>
    </row>
    <row r="75" customFormat="false" ht="12.75" hidden="false" customHeight="false" outlineLevel="0" collapsed="false">
      <c r="A75" s="0" t="s">
        <v>130</v>
      </c>
      <c r="B75" s="39" t="n">
        <v>50</v>
      </c>
      <c r="C75" s="48" t="n">
        <v>50401005</v>
      </c>
      <c r="D75" s="49" t="n">
        <v>0</v>
      </c>
      <c r="F75" s="0" t="str">
        <f aca="false">IF('Schedule 4'!G75&gt;0,"Active","")</f>
        <v/>
      </c>
    </row>
    <row r="76" customFormat="false" ht="12.75" hidden="false" customHeight="false" outlineLevel="0" collapsed="false">
      <c r="A76" s="0" t="s">
        <v>131</v>
      </c>
      <c r="B76" s="39" t="n">
        <v>84</v>
      </c>
      <c r="C76" s="48" t="n">
        <v>84011504</v>
      </c>
      <c r="D76" s="49" t="n">
        <v>0</v>
      </c>
      <c r="F76" s="0" t="str">
        <f aca="false">IF('Schedule 4'!G76&gt;0,"Active","")</f>
        <v>Active</v>
      </c>
    </row>
    <row r="77" customFormat="false" ht="12.75" hidden="false" customHeight="false" outlineLevel="0" collapsed="false">
      <c r="A77" s="0" t="s">
        <v>132</v>
      </c>
      <c r="B77" s="39" t="n">
        <v>18</v>
      </c>
      <c r="C77" s="48" t="n">
        <v>18401005</v>
      </c>
      <c r="D77" s="49" t="n">
        <v>0</v>
      </c>
      <c r="F77" s="0" t="str">
        <f aca="false">IF('Schedule 4'!G77&gt;0,"Active","")</f>
        <v>Active</v>
      </c>
    </row>
    <row r="78" customFormat="false" ht="12.75" hidden="false" customHeight="false" outlineLevel="0" collapsed="false">
      <c r="A78" s="0" t="s">
        <v>133</v>
      </c>
      <c r="B78" s="39" t="n">
        <v>32</v>
      </c>
      <c r="C78" s="48" t="n">
        <v>32403005</v>
      </c>
      <c r="D78" s="49" t="n">
        <v>0</v>
      </c>
      <c r="F78" s="0" t="str">
        <f aca="false">IF('Schedule 4'!G78&gt;0,"Active","")</f>
        <v/>
      </c>
    </row>
    <row r="79" customFormat="false" ht="12.75" hidden="false" customHeight="false" outlineLevel="0" collapsed="false">
      <c r="A79" s="0" t="s">
        <v>134</v>
      </c>
      <c r="B79" s="39" t="n">
        <v>18</v>
      </c>
      <c r="C79" s="48" t="n">
        <v>18012004</v>
      </c>
      <c r="D79" s="49" t="n">
        <v>0</v>
      </c>
      <c r="F79" s="0" t="str">
        <f aca="false">IF('Schedule 4'!G79&gt;0,"Active","")</f>
        <v>Active</v>
      </c>
    </row>
    <row r="80" customFormat="false" ht="12.75" hidden="false" customHeight="false" outlineLevel="0" collapsed="false">
      <c r="A80" s="0" t="s">
        <v>135</v>
      </c>
      <c r="B80" s="39" t="n">
        <v>41</v>
      </c>
      <c r="C80" s="48" t="n">
        <v>41403005</v>
      </c>
      <c r="D80" s="49" t="n">
        <v>0</v>
      </c>
      <c r="F80" s="0" t="str">
        <f aca="false">IF('Schedule 4'!G80&gt;0,"Active","")</f>
        <v/>
      </c>
    </row>
    <row r="81" customFormat="false" ht="12.75" hidden="false" customHeight="false" outlineLevel="0" collapsed="false">
      <c r="A81" s="0" t="s">
        <v>136</v>
      </c>
      <c r="B81" s="39" t="n">
        <v>48</v>
      </c>
      <c r="C81" s="48" t="n">
        <v>48401005</v>
      </c>
      <c r="D81" s="49" t="n">
        <v>0</v>
      </c>
      <c r="F81" s="0" t="str">
        <f aca="false">IF('Schedule 4'!G81&gt;0,"Active","")</f>
        <v/>
      </c>
    </row>
    <row r="82" customFormat="false" ht="12.75" hidden="false" customHeight="false" outlineLevel="0" collapsed="false">
      <c r="A82" s="0" t="s">
        <v>137</v>
      </c>
      <c r="B82" s="39" t="n">
        <v>22</v>
      </c>
      <c r="C82" s="48" t="n">
        <v>22402005</v>
      </c>
      <c r="D82" s="49" t="n">
        <v>0</v>
      </c>
      <c r="F82" s="0" t="str">
        <f aca="false">IF('Schedule 4'!G82&gt;0,"Active","")</f>
        <v/>
      </c>
    </row>
    <row r="83" customFormat="false" ht="12.75" hidden="false" customHeight="false" outlineLevel="0" collapsed="false">
      <c r="A83" s="0" t="s">
        <v>138</v>
      </c>
      <c r="B83" s="39" t="n">
        <v>13</v>
      </c>
      <c r="C83" s="48" t="n">
        <v>13403005</v>
      </c>
      <c r="D83" s="49" t="n">
        <v>0</v>
      </c>
      <c r="F83" s="0" t="str">
        <f aca="false">IF('Schedule 4'!G83&gt;0,"Active","")</f>
        <v>Active</v>
      </c>
    </row>
    <row r="84" customFormat="false" ht="12.75" hidden="false" customHeight="false" outlineLevel="0" collapsed="false">
      <c r="A84" s="0" t="s">
        <v>139</v>
      </c>
      <c r="B84" s="39" t="n">
        <v>7</v>
      </c>
      <c r="C84" s="48" t="n">
        <v>7403005</v>
      </c>
      <c r="D84" s="49" t="n">
        <v>0</v>
      </c>
      <c r="F84" s="0" t="str">
        <f aca="false">IF('Schedule 4'!G84&gt;0,"Active","")</f>
        <v/>
      </c>
    </row>
    <row r="85" customFormat="false" ht="12.75" hidden="false" customHeight="false" outlineLevel="0" collapsed="false">
      <c r="A85" s="0" t="s">
        <v>140</v>
      </c>
      <c r="B85" s="39" t="n">
        <v>74</v>
      </c>
      <c r="C85" s="48" t="n">
        <v>74402005</v>
      </c>
      <c r="D85" s="49" t="n">
        <v>0</v>
      </c>
      <c r="F85" s="0" t="str">
        <f aca="false">IF('Schedule 4'!G85&gt;0,"Active","")</f>
        <v>Active</v>
      </c>
    </row>
    <row r="86" customFormat="false" ht="12.75" hidden="false" customHeight="false" outlineLevel="0" collapsed="false">
      <c r="A86" s="0" t="s">
        <v>141</v>
      </c>
      <c r="B86" s="39" t="n">
        <v>84</v>
      </c>
      <c r="C86" s="48" t="n">
        <v>84401005</v>
      </c>
      <c r="D86" s="49" t="n">
        <v>0</v>
      </c>
      <c r="F86" s="0" t="str">
        <f aca="false">IF('Schedule 4'!G86&gt;0,"Active","")</f>
        <v>Active</v>
      </c>
    </row>
    <row r="87" customFormat="false" ht="12.75" hidden="false" customHeight="false" outlineLevel="0" collapsed="false">
      <c r="A87" s="0" t="s">
        <v>142</v>
      </c>
      <c r="B87" s="39" t="n">
        <v>25</v>
      </c>
      <c r="C87" s="48" t="n">
        <v>25013004</v>
      </c>
      <c r="D87" s="49" t="n">
        <v>0</v>
      </c>
      <c r="F87" s="0" t="str">
        <f aca="false">IF('Schedule 4'!G87&gt;0,"Active","")</f>
        <v>Active</v>
      </c>
    </row>
    <row r="88" customFormat="false" ht="12.75" hidden="false" customHeight="false" outlineLevel="0" collapsed="false">
      <c r="A88" s="0" t="s">
        <v>143</v>
      </c>
      <c r="B88" s="39" t="n">
        <v>86</v>
      </c>
      <c r="C88" s="48" t="n">
        <v>86402005</v>
      </c>
      <c r="D88" s="49" t="n">
        <v>0</v>
      </c>
      <c r="F88" s="0" t="str">
        <f aca="false">IF('Schedule 4'!G88&gt;0,"Active","")</f>
        <v/>
      </c>
    </row>
    <row r="89" customFormat="false" ht="12.75" hidden="false" customHeight="false" outlineLevel="0" collapsed="false">
      <c r="A89" s="0" t="s">
        <v>144</v>
      </c>
      <c r="B89" s="39" t="n">
        <v>14</v>
      </c>
      <c r="C89" s="48" t="n">
        <v>14401005</v>
      </c>
      <c r="D89" s="49" t="n">
        <v>0</v>
      </c>
      <c r="F89" s="0" t="str">
        <f aca="false">IF('Schedule 4'!G89&gt;0,"Active","")</f>
        <v/>
      </c>
    </row>
    <row r="90" customFormat="false" ht="12.75" hidden="false" customHeight="false" outlineLevel="0" collapsed="false">
      <c r="A90" s="0" t="s">
        <v>145</v>
      </c>
      <c r="B90" s="39" t="n">
        <v>87</v>
      </c>
      <c r="C90" s="48" t="n">
        <v>87402005</v>
      </c>
      <c r="D90" s="49" t="n">
        <v>0</v>
      </c>
      <c r="F90" s="0" t="str">
        <f aca="false">IF('Schedule 4'!G90&gt;0,"Active","")</f>
        <v>Active</v>
      </c>
    </row>
    <row r="91" customFormat="false" ht="12.75" hidden="false" customHeight="false" outlineLevel="0" collapsed="false">
      <c r="A91" s="0" t="s">
        <v>146</v>
      </c>
      <c r="B91" s="39" t="n">
        <v>24</v>
      </c>
      <c r="C91" s="48" t="n">
        <v>24401005</v>
      </c>
      <c r="D91" s="49" t="n">
        <v>0</v>
      </c>
      <c r="F91" s="0" t="str">
        <f aca="false">IF('Schedule 4'!G91&gt;0,"Active","")</f>
        <v/>
      </c>
    </row>
    <row r="92" customFormat="false" ht="12.75" hidden="false" customHeight="false" outlineLevel="0" collapsed="false">
      <c r="A92" s="0" t="s">
        <v>147</v>
      </c>
      <c r="B92" s="39" t="n">
        <v>41</v>
      </c>
      <c r="C92" s="48" t="n">
        <v>41404005</v>
      </c>
      <c r="D92" s="49" t="n">
        <v>0</v>
      </c>
      <c r="F92" s="0" t="str">
        <f aca="false">IF('Schedule 4'!G92&gt;0,"Active","")</f>
        <v>Active</v>
      </c>
    </row>
    <row r="93" customFormat="false" ht="12.75" hidden="false" customHeight="false" outlineLevel="0" collapsed="false">
      <c r="A93" s="0" t="s">
        <v>148</v>
      </c>
      <c r="B93" s="39" t="n">
        <v>74</v>
      </c>
      <c r="C93" s="48" t="n">
        <v>74403005</v>
      </c>
      <c r="D93" s="49" t="n">
        <v>0</v>
      </c>
      <c r="F93" s="0" t="str">
        <f aca="false">IF('Schedule 4'!G93&gt;0,"Active","")</f>
        <v/>
      </c>
    </row>
    <row r="94" customFormat="false" ht="12.75" hidden="false" customHeight="false" outlineLevel="0" collapsed="false">
      <c r="A94" s="0" t="s">
        <v>149</v>
      </c>
      <c r="B94" s="39" t="n">
        <v>31</v>
      </c>
      <c r="C94" s="48" t="n">
        <v>31013504</v>
      </c>
      <c r="D94" s="49" t="n">
        <v>0</v>
      </c>
      <c r="F94" s="0" t="str">
        <f aca="false">IF('Schedule 4'!G94&gt;0,"Active","")</f>
        <v>Active</v>
      </c>
    </row>
    <row r="95" customFormat="false" ht="12.75" hidden="false" customHeight="false" outlineLevel="0" collapsed="false">
      <c r="A95" s="0" t="s">
        <v>150</v>
      </c>
      <c r="B95" s="39" t="n">
        <v>2</v>
      </c>
      <c r="C95" s="48" t="n">
        <v>2402005</v>
      </c>
      <c r="D95" s="49" t="n">
        <v>0</v>
      </c>
      <c r="F95" s="0" t="str">
        <f aca="false">IF('Schedule 4'!G95&gt;0,"Active","")</f>
        <v>Active</v>
      </c>
    </row>
    <row r="96" customFormat="false" ht="12.75" hidden="false" customHeight="false" outlineLevel="0" collapsed="false">
      <c r="A96" s="0" t="s">
        <v>151</v>
      </c>
      <c r="B96" s="39" t="n">
        <v>79</v>
      </c>
      <c r="C96" s="48" t="n">
        <v>79403005</v>
      </c>
      <c r="D96" s="49" t="n">
        <v>0</v>
      </c>
      <c r="F96" s="0" t="str">
        <f aca="false">IF('Schedule 4'!G96&gt;0,"Active","")</f>
        <v>Active</v>
      </c>
    </row>
    <row r="97" customFormat="false" ht="12.75" hidden="false" customHeight="false" outlineLevel="0" collapsed="false">
      <c r="A97" s="0" t="s">
        <v>152</v>
      </c>
      <c r="B97" s="39" t="n">
        <v>77</v>
      </c>
      <c r="C97" s="48" t="n">
        <v>77401005</v>
      </c>
      <c r="D97" s="49" t="n">
        <v>0</v>
      </c>
      <c r="F97" s="0" t="str">
        <f aca="false">IF('Schedule 4'!G97&gt;0,"Active","")</f>
        <v>Active</v>
      </c>
    </row>
    <row r="98" customFormat="false" ht="12.75" hidden="false" customHeight="false" outlineLevel="0" collapsed="false">
      <c r="A98" s="0" t="s">
        <v>153</v>
      </c>
      <c r="B98" s="39" t="n">
        <v>75</v>
      </c>
      <c r="C98" s="48" t="n">
        <v>75402005</v>
      </c>
      <c r="D98" s="49" t="n">
        <v>0</v>
      </c>
      <c r="F98" s="0" t="str">
        <f aca="false">IF('Schedule 4'!G98&gt;0,"Active","")</f>
        <v>Active</v>
      </c>
    </row>
    <row r="99" customFormat="false" ht="12.75" hidden="false" customHeight="false" outlineLevel="0" collapsed="false">
      <c r="A99" s="0" t="s">
        <v>154</v>
      </c>
      <c r="B99" s="39" t="n">
        <v>34</v>
      </c>
      <c r="C99" s="48" t="n">
        <v>34401005</v>
      </c>
      <c r="D99" s="49" t="n">
        <v>0</v>
      </c>
      <c r="F99" s="0" t="str">
        <f aca="false">IF('Schedule 4'!G99&gt;0,"Active","")</f>
        <v>Active</v>
      </c>
    </row>
    <row r="100" customFormat="false" ht="12.75" hidden="false" customHeight="false" outlineLevel="0" collapsed="false">
      <c r="A100" s="0" t="s">
        <v>155</v>
      </c>
      <c r="B100" s="39" t="n">
        <v>29</v>
      </c>
      <c r="C100" s="48" t="n">
        <v>29402005</v>
      </c>
      <c r="D100" s="49" t="n">
        <v>0</v>
      </c>
      <c r="F100" s="0" t="str">
        <f aca="false">IF('Schedule 4'!G100&gt;0,"Active","")</f>
        <v/>
      </c>
    </row>
    <row r="101" customFormat="false" ht="12.75" hidden="false" customHeight="false" outlineLevel="0" collapsed="false">
      <c r="A101" s="0" t="s">
        <v>156</v>
      </c>
      <c r="B101" s="39" t="n">
        <v>87</v>
      </c>
      <c r="C101" s="48" t="n">
        <v>87014004</v>
      </c>
      <c r="D101" s="49" t="n">
        <v>0</v>
      </c>
      <c r="F101" s="0" t="str">
        <f aca="false">IF('Schedule 4'!G101&gt;0,"Active","")</f>
        <v>Active</v>
      </c>
    </row>
    <row r="102" customFormat="false" ht="12.75" hidden="false" customHeight="false" outlineLevel="0" collapsed="false">
      <c r="A102" s="0" t="s">
        <v>157</v>
      </c>
      <c r="B102" s="39" t="n">
        <v>55</v>
      </c>
      <c r="C102" s="48" t="n">
        <v>55401005</v>
      </c>
      <c r="D102" s="49" t="n">
        <v>0</v>
      </c>
      <c r="F102" s="0" t="str">
        <f aca="false">IF('Schedule 4'!G102&gt;0,"Active","")</f>
        <v>Active</v>
      </c>
    </row>
    <row r="103" customFormat="false" ht="12.75" hidden="false" customHeight="false" outlineLevel="0" collapsed="false">
      <c r="A103" s="0" t="s">
        <v>158</v>
      </c>
      <c r="B103" s="39" t="n">
        <v>87</v>
      </c>
      <c r="C103" s="48" t="n">
        <v>87403005</v>
      </c>
      <c r="D103" s="49" t="n">
        <v>0</v>
      </c>
      <c r="F103" s="0" t="str">
        <f aca="false">IF('Schedule 4'!G103&gt;0,"Active","")</f>
        <v>Active</v>
      </c>
    </row>
    <row r="104" customFormat="false" ht="12.75" hidden="false" customHeight="false" outlineLevel="0" collapsed="false">
      <c r="A104" s="0" t="s">
        <v>159</v>
      </c>
      <c r="B104" s="39" t="n">
        <v>67</v>
      </c>
      <c r="C104" s="48" t="n">
        <v>67402005</v>
      </c>
      <c r="D104" s="49" t="n">
        <v>0</v>
      </c>
      <c r="F104" s="0" t="str">
        <f aca="false">IF('Schedule 4'!G104&gt;0,"Active","")</f>
        <v/>
      </c>
    </row>
    <row r="105" customFormat="false" ht="12.75" hidden="false" customHeight="false" outlineLevel="0" collapsed="false">
      <c r="A105" s="0" t="s">
        <v>160</v>
      </c>
      <c r="B105" s="39" t="n">
        <v>18</v>
      </c>
      <c r="C105" s="48" t="n">
        <v>18402005</v>
      </c>
      <c r="D105" s="49" t="n">
        <v>0</v>
      </c>
      <c r="F105" s="0" t="str">
        <f aca="false">IF('Schedule 4'!G105&gt;0,"Active","")</f>
        <v>Active</v>
      </c>
    </row>
    <row r="106" customFormat="false" ht="12.75" hidden="false" customHeight="false" outlineLevel="0" collapsed="false">
      <c r="A106" s="0" t="s">
        <v>161</v>
      </c>
      <c r="B106" s="39" t="n">
        <v>18</v>
      </c>
      <c r="C106" s="48" t="n">
        <v>18014504</v>
      </c>
      <c r="D106" s="49" t="n">
        <v>0</v>
      </c>
      <c r="F106" s="0" t="str">
        <f aca="false">IF('Schedule 4'!G106&gt;0,"Active","")</f>
        <v>Active</v>
      </c>
    </row>
    <row r="107" customFormat="false" ht="12.75" hidden="false" customHeight="false" outlineLevel="0" collapsed="false">
      <c r="A107" s="0" t="s">
        <v>162</v>
      </c>
      <c r="B107" s="39" t="n">
        <v>23</v>
      </c>
      <c r="C107" s="48" t="n">
        <v>23403005</v>
      </c>
      <c r="D107" s="49" t="n">
        <v>0</v>
      </c>
      <c r="F107" s="0" t="str">
        <f aca="false">IF('Schedule 4'!G107&gt;0,"Active","")</f>
        <v>Active</v>
      </c>
    </row>
    <row r="108" customFormat="false" ht="12.75" hidden="false" customHeight="false" outlineLevel="0" collapsed="false">
      <c r="A108" s="0" t="s">
        <v>163</v>
      </c>
      <c r="B108" s="39" t="n">
        <v>76</v>
      </c>
      <c r="C108" s="48" t="n">
        <v>76402005</v>
      </c>
      <c r="D108" s="49" t="n">
        <v>0</v>
      </c>
      <c r="F108" s="0" t="str">
        <f aca="false">IF('Schedule 4'!G108&gt;0,"Active","")</f>
        <v>Active</v>
      </c>
    </row>
    <row r="109" customFormat="false" ht="12.75" hidden="false" customHeight="false" outlineLevel="0" collapsed="false">
      <c r="A109" s="0" t="s">
        <v>164</v>
      </c>
      <c r="B109" s="39" t="n">
        <v>25</v>
      </c>
      <c r="C109" s="48" t="n">
        <v>25401005</v>
      </c>
      <c r="D109" s="49" t="n">
        <v>0</v>
      </c>
      <c r="F109" s="0" t="str">
        <f aca="false">IF('Schedule 4'!G109&gt;0,"Active","")</f>
        <v>Active</v>
      </c>
    </row>
    <row r="110" customFormat="false" ht="12.75" hidden="false" customHeight="false" outlineLevel="0" collapsed="false">
      <c r="A110" s="0" t="s">
        <v>165</v>
      </c>
      <c r="B110" s="39" t="n">
        <v>7</v>
      </c>
      <c r="C110" s="48" t="n">
        <v>7404005</v>
      </c>
      <c r="D110" s="49" t="n">
        <v>0</v>
      </c>
      <c r="F110" s="0" t="str">
        <f aca="false">IF('Schedule 4'!G110&gt;0,"Active","")</f>
        <v/>
      </c>
    </row>
    <row r="111" customFormat="false" ht="12.75" hidden="false" customHeight="false" outlineLevel="0" collapsed="false">
      <c r="A111" s="0" t="s">
        <v>166</v>
      </c>
      <c r="B111" s="39" t="n">
        <v>18</v>
      </c>
      <c r="C111" s="48" t="n">
        <v>18014704</v>
      </c>
      <c r="D111" s="49" t="n">
        <v>0</v>
      </c>
      <c r="F111" s="0" t="str">
        <f aca="false">IF('Schedule 4'!G111&gt;0,"Active","")</f>
        <v>Active</v>
      </c>
    </row>
    <row r="112" customFormat="false" ht="12.75" hidden="false" customHeight="false" outlineLevel="0" collapsed="false">
      <c r="A112" s="0" t="s">
        <v>167</v>
      </c>
      <c r="B112" s="39" t="n">
        <v>18</v>
      </c>
      <c r="C112" s="48" t="n">
        <v>18015504</v>
      </c>
      <c r="D112" s="49" t="n">
        <v>0</v>
      </c>
      <c r="F112" s="0" t="str">
        <f aca="false">IF('Schedule 4'!G112&gt;0,"Active","")</f>
        <v>Active</v>
      </c>
    </row>
    <row r="113" customFormat="false" ht="12.75" hidden="false" customHeight="false" outlineLevel="0" collapsed="false">
      <c r="A113" s="0" t="s">
        <v>168</v>
      </c>
      <c r="B113" s="39" t="n">
        <v>18</v>
      </c>
      <c r="C113" s="48" t="n">
        <v>18015004</v>
      </c>
      <c r="D113" s="49" t="n">
        <v>0</v>
      </c>
      <c r="F113" s="0" t="str">
        <f aca="false">IF('Schedule 4'!G113&gt;0,"Active","")</f>
        <v>Active</v>
      </c>
    </row>
    <row r="114" customFormat="false" ht="12.75" hidden="false" customHeight="false" outlineLevel="0" collapsed="false">
      <c r="A114" s="0" t="s">
        <v>169</v>
      </c>
      <c r="B114" s="39" t="n">
        <v>18</v>
      </c>
      <c r="C114" s="48" t="n">
        <v>18403005</v>
      </c>
      <c r="D114" s="49" t="n">
        <v>0</v>
      </c>
      <c r="F114" s="0" t="str">
        <f aca="false">IF('Schedule 4'!G114&gt;0,"Active","")</f>
        <v>Active</v>
      </c>
    </row>
    <row r="115" customFormat="false" ht="12.75" hidden="false" customHeight="false" outlineLevel="0" collapsed="false">
      <c r="A115" s="0" t="s">
        <v>170</v>
      </c>
      <c r="B115" s="39" t="n">
        <v>7</v>
      </c>
      <c r="C115" s="48" t="n">
        <v>7405005</v>
      </c>
      <c r="D115" s="49" t="n">
        <v>0</v>
      </c>
      <c r="F115" s="0" t="str">
        <f aca="false">IF('Schedule 4'!G115&gt;0,"Active","")</f>
        <v/>
      </c>
    </row>
    <row r="116" customFormat="false" ht="12.75" hidden="false" customHeight="false" outlineLevel="0" collapsed="false">
      <c r="A116" s="0" t="s">
        <v>171</v>
      </c>
      <c r="B116" s="39" t="n">
        <v>57</v>
      </c>
      <c r="C116" s="48" t="n">
        <v>57401005</v>
      </c>
      <c r="D116" s="49" t="n">
        <v>0</v>
      </c>
      <c r="F116" s="0" t="str">
        <f aca="false">IF('Schedule 4'!G116&gt;0,"Active","")</f>
        <v>Active</v>
      </c>
    </row>
    <row r="117" customFormat="false" ht="12.75" hidden="false" customHeight="false" outlineLevel="0" collapsed="false">
      <c r="A117" s="0" t="s">
        <v>172</v>
      </c>
      <c r="B117" s="39" t="n">
        <v>63</v>
      </c>
      <c r="C117" s="48" t="n">
        <v>63402005</v>
      </c>
      <c r="D117" s="49" t="n">
        <v>0</v>
      </c>
      <c r="F117" s="0" t="str">
        <f aca="false">IF('Schedule 4'!G117&gt;0,"Active","")</f>
        <v/>
      </c>
    </row>
    <row r="118" customFormat="false" ht="12.75" hidden="false" customHeight="false" outlineLevel="0" collapsed="false">
      <c r="A118" s="0" t="s">
        <v>173</v>
      </c>
      <c r="B118" s="39" t="n">
        <v>52</v>
      </c>
      <c r="C118" s="48" t="n">
        <v>52015704</v>
      </c>
      <c r="D118" s="49" t="n">
        <v>0</v>
      </c>
      <c r="F118" s="0" t="str">
        <f aca="false">IF('Schedule 4'!G118&gt;0,"Active","")</f>
        <v>Active</v>
      </c>
    </row>
    <row r="119" customFormat="false" ht="12.75" hidden="false" customHeight="false" outlineLevel="0" collapsed="false">
      <c r="A119" s="0" t="s">
        <v>174</v>
      </c>
      <c r="B119" s="39" t="n">
        <v>86</v>
      </c>
      <c r="C119" s="48" t="n">
        <v>86016004</v>
      </c>
      <c r="D119" s="49" t="n">
        <v>0</v>
      </c>
      <c r="F119" s="0" t="str">
        <f aca="false">IF('Schedule 4'!G119&gt;0,"Active","")</f>
        <v>Active</v>
      </c>
    </row>
    <row r="120" customFormat="false" ht="12.75" hidden="false" customHeight="false" outlineLevel="0" collapsed="false">
      <c r="A120" s="0" t="s">
        <v>175</v>
      </c>
      <c r="B120" s="39" t="n">
        <v>5</v>
      </c>
      <c r="C120" s="48" t="n">
        <v>5403005</v>
      </c>
      <c r="D120" s="49" t="n">
        <v>0</v>
      </c>
      <c r="F120" s="0" t="str">
        <f aca="false">IF('Schedule 4'!G120&gt;0,"Active","")</f>
        <v/>
      </c>
    </row>
    <row r="121" customFormat="false" ht="12.75" hidden="false" customHeight="false" outlineLevel="0" collapsed="false">
      <c r="A121" s="0" t="s">
        <v>176</v>
      </c>
      <c r="B121" s="39" t="n">
        <v>45</v>
      </c>
      <c r="C121" s="48" t="n">
        <v>45401305</v>
      </c>
      <c r="D121" s="49" t="n">
        <v>0</v>
      </c>
      <c r="F121" s="0" t="str">
        <f aca="false">IF('Schedule 4'!G121&gt;0,"Active","")</f>
        <v/>
      </c>
    </row>
    <row r="122" customFormat="false" ht="12.75" hidden="false" customHeight="false" outlineLevel="0" collapsed="false">
      <c r="A122" s="0" t="s">
        <v>177</v>
      </c>
      <c r="B122" s="39" t="n">
        <v>6</v>
      </c>
      <c r="C122" s="48" t="n">
        <v>6401005</v>
      </c>
      <c r="D122" s="49" t="n">
        <v>0</v>
      </c>
      <c r="F122" s="0" t="str">
        <f aca="false">IF('Schedule 4'!G122&gt;0,"Active","")</f>
        <v>Active</v>
      </c>
    </row>
    <row r="123" customFormat="false" ht="12.75" hidden="false" customHeight="false" outlineLevel="0" collapsed="false">
      <c r="A123" s="0" t="s">
        <v>178</v>
      </c>
      <c r="B123" s="39" t="n">
        <v>17</v>
      </c>
      <c r="C123" s="48" t="n">
        <v>17017004</v>
      </c>
      <c r="D123" s="49" t="n">
        <v>0</v>
      </c>
      <c r="F123" s="0" t="str">
        <f aca="false">IF('Schedule 4'!G123&gt;0,"Active","")</f>
        <v>Active</v>
      </c>
    </row>
    <row r="124" customFormat="false" ht="12.75" hidden="false" customHeight="false" outlineLevel="0" collapsed="false">
      <c r="A124" s="0" t="s">
        <v>179</v>
      </c>
      <c r="B124" s="39" t="n">
        <v>85</v>
      </c>
      <c r="C124" s="48" t="n">
        <v>85402005</v>
      </c>
      <c r="D124" s="49" t="n">
        <v>0</v>
      </c>
      <c r="F124" s="0" t="str">
        <f aca="false">IF('Schedule 4'!G124&gt;0,"Active","")</f>
        <v/>
      </c>
    </row>
    <row r="125" customFormat="false" ht="12.75" hidden="false" customHeight="false" outlineLevel="0" collapsed="false">
      <c r="A125" s="0" t="s">
        <v>180</v>
      </c>
      <c r="B125" s="39" t="n">
        <v>72</v>
      </c>
      <c r="C125" s="48" t="n">
        <v>72401005</v>
      </c>
      <c r="D125" s="49" t="n">
        <v>0</v>
      </c>
      <c r="F125" s="0" t="str">
        <f aca="false">IF('Schedule 4'!G125&gt;0,"Active","")</f>
        <v/>
      </c>
    </row>
    <row r="126" customFormat="false" ht="12.75" hidden="false" customHeight="false" outlineLevel="0" collapsed="false">
      <c r="A126" s="0" t="s">
        <v>181</v>
      </c>
      <c r="B126" s="39" t="n">
        <v>54</v>
      </c>
      <c r="C126" s="48" t="n">
        <v>54401005</v>
      </c>
      <c r="D126" s="49" t="n">
        <v>0</v>
      </c>
      <c r="F126" s="0" t="str">
        <f aca="false">IF('Schedule 4'!G126&gt;0,"Active","")</f>
        <v/>
      </c>
    </row>
    <row r="127" customFormat="false" ht="12.75" hidden="false" customHeight="false" outlineLevel="0" collapsed="false">
      <c r="A127" s="0" t="s">
        <v>182</v>
      </c>
      <c r="B127" s="39" t="n">
        <v>28</v>
      </c>
      <c r="C127" s="48" t="n">
        <v>28402005</v>
      </c>
      <c r="D127" s="49" t="n">
        <v>0</v>
      </c>
      <c r="F127" s="0" t="str">
        <f aca="false">IF('Schedule 4'!G127&gt;0,"Active","")</f>
        <v>Active</v>
      </c>
    </row>
    <row r="128" customFormat="false" ht="12.75" hidden="false" customHeight="false" outlineLevel="0" collapsed="false">
      <c r="A128" s="0" t="s">
        <v>183</v>
      </c>
      <c r="B128" s="39" t="n">
        <v>70</v>
      </c>
      <c r="C128" s="48" t="n">
        <v>70402005</v>
      </c>
      <c r="D128" s="49" t="n">
        <v>0</v>
      </c>
      <c r="F128" s="0" t="str">
        <f aca="false">IF('Schedule 4'!G128&gt;0,"Active","")</f>
        <v>Active</v>
      </c>
    </row>
    <row r="129" customFormat="false" ht="12.75" hidden="false" customHeight="false" outlineLevel="0" collapsed="false">
      <c r="A129" s="0" t="s">
        <v>184</v>
      </c>
      <c r="B129" s="39" t="n">
        <v>83</v>
      </c>
      <c r="C129" s="48" t="n">
        <v>83401005</v>
      </c>
      <c r="D129" s="49" t="n">
        <v>0</v>
      </c>
      <c r="F129" s="0" t="str">
        <f aca="false">IF('Schedule 4'!G129&gt;0,"Active","")</f>
        <v/>
      </c>
    </row>
    <row r="130" customFormat="false" ht="12.75" hidden="false" customHeight="false" outlineLevel="0" collapsed="false">
      <c r="A130" s="0" t="s">
        <v>185</v>
      </c>
      <c r="B130" s="39" t="n">
        <v>30</v>
      </c>
      <c r="C130" s="48" t="n">
        <v>30401005</v>
      </c>
      <c r="D130" s="49" t="n">
        <v>0</v>
      </c>
      <c r="F130" s="0" t="str">
        <f aca="false">IF('Schedule 4'!G130&gt;0,"Active","")</f>
        <v>Active</v>
      </c>
    </row>
    <row r="131" customFormat="false" ht="12.75" hidden="false" customHeight="false" outlineLevel="0" collapsed="false">
      <c r="A131" s="0" t="s">
        <v>186</v>
      </c>
      <c r="B131" s="39" t="n">
        <v>34</v>
      </c>
      <c r="C131" s="48" t="n">
        <v>34402005</v>
      </c>
      <c r="D131" s="49" t="n">
        <v>0</v>
      </c>
      <c r="F131" s="0" t="str">
        <f aca="false">IF('Schedule 4'!G131&gt;0,"Active","")</f>
        <v>Active</v>
      </c>
    </row>
    <row r="132" customFormat="false" ht="12.75" hidden="false" customHeight="false" outlineLevel="0" collapsed="false">
      <c r="A132" s="0" t="s">
        <v>187</v>
      </c>
      <c r="B132" s="39" t="n">
        <v>2</v>
      </c>
      <c r="C132" s="48" t="n">
        <v>2403005</v>
      </c>
      <c r="D132" s="49" t="n">
        <v>0</v>
      </c>
      <c r="F132" s="0" t="str">
        <f aca="false">IF('Schedule 4'!G132&gt;0,"Active","")</f>
        <v>Active</v>
      </c>
    </row>
    <row r="133" customFormat="false" ht="12.75" hidden="false" customHeight="false" outlineLevel="0" collapsed="false">
      <c r="A133" s="0" t="s">
        <v>188</v>
      </c>
      <c r="B133" s="39" t="n">
        <v>61</v>
      </c>
      <c r="C133" s="48" t="n">
        <v>61403005</v>
      </c>
      <c r="D133" s="49" t="n">
        <v>0</v>
      </c>
      <c r="F133" s="0" t="str">
        <f aca="false">IF('Schedule 4'!G133&gt;0,"Active","")</f>
        <v>Active</v>
      </c>
    </row>
    <row r="134" customFormat="false" ht="12.75" hidden="false" customHeight="false" outlineLevel="0" collapsed="false">
      <c r="A134" s="0" t="s">
        <v>189</v>
      </c>
      <c r="B134" s="39" t="n">
        <v>51</v>
      </c>
      <c r="C134" s="48" t="n">
        <v>51401005</v>
      </c>
      <c r="D134" s="49" t="n">
        <v>0</v>
      </c>
      <c r="F134" s="0" t="str">
        <f aca="false">IF('Schedule 4'!G134&gt;0,"Active","")</f>
        <v/>
      </c>
    </row>
    <row r="135" customFormat="false" ht="12.75" hidden="false" customHeight="false" outlineLevel="0" collapsed="false">
      <c r="A135" s="0" t="s">
        <v>190</v>
      </c>
      <c r="B135" s="39" t="n">
        <v>30</v>
      </c>
      <c r="C135" s="48" t="n">
        <v>30018004</v>
      </c>
      <c r="D135" s="49" t="n">
        <v>0</v>
      </c>
      <c r="F135" s="0" t="str">
        <f aca="false">IF('Schedule 4'!G135&gt;0,"Active","")</f>
        <v>Active</v>
      </c>
    </row>
    <row r="136" customFormat="false" ht="12.75" hidden="false" customHeight="false" outlineLevel="0" collapsed="false">
      <c r="A136" s="0" t="s">
        <v>191</v>
      </c>
      <c r="B136" s="39" t="n">
        <v>68</v>
      </c>
      <c r="C136" s="48" t="n">
        <v>68401005</v>
      </c>
      <c r="D136" s="49" t="n">
        <v>0</v>
      </c>
      <c r="F136" s="0" t="str">
        <f aca="false">IF('Schedule 4'!G136&gt;0,"Active","")</f>
        <v>Active</v>
      </c>
    </row>
    <row r="137" customFormat="false" ht="12.75" hidden="false" customHeight="false" outlineLevel="0" collapsed="false">
      <c r="A137" s="0" t="s">
        <v>192</v>
      </c>
      <c r="B137" s="39" t="n">
        <v>50</v>
      </c>
      <c r="C137" s="48" t="n">
        <v>50019004</v>
      </c>
      <c r="D137" s="49" t="n">
        <v>0</v>
      </c>
      <c r="F137" s="0" t="str">
        <f aca="false">IF('Schedule 4'!G137&gt;0,"Active","")</f>
        <v>Active</v>
      </c>
    </row>
    <row r="138" customFormat="false" ht="12.75" hidden="false" customHeight="false" outlineLevel="0" collapsed="false">
      <c r="A138" s="0" t="s">
        <v>193</v>
      </c>
      <c r="B138" s="39" t="n">
        <v>76</v>
      </c>
      <c r="C138" s="48" t="n">
        <v>76403005</v>
      </c>
      <c r="D138" s="49" t="n">
        <v>0</v>
      </c>
      <c r="F138" s="0" t="str">
        <f aca="false">IF('Schedule 4'!G138&gt;0,"Active","")</f>
        <v>Active</v>
      </c>
    </row>
    <row r="139" customFormat="false" ht="12.75" hidden="false" customHeight="false" outlineLevel="0" collapsed="false">
      <c r="A139" s="0" t="s">
        <v>194</v>
      </c>
      <c r="B139" s="39" t="n">
        <v>25</v>
      </c>
      <c r="C139" s="48" t="n">
        <v>25402005</v>
      </c>
      <c r="D139" s="49" t="n">
        <v>0</v>
      </c>
      <c r="F139" s="0" t="str">
        <f aca="false">IF('Schedule 4'!G139&gt;0,"Active","")</f>
        <v>Active</v>
      </c>
    </row>
    <row r="140" customFormat="false" ht="12.75" hidden="false" customHeight="false" outlineLevel="0" collapsed="false">
      <c r="A140" s="0" t="s">
        <v>195</v>
      </c>
      <c r="B140" s="39" t="n">
        <v>50</v>
      </c>
      <c r="C140" s="48" t="n">
        <v>50019304</v>
      </c>
      <c r="D140" s="49" t="n">
        <v>0</v>
      </c>
      <c r="F140" s="0" t="str">
        <f aca="false">IF('Schedule 4'!G140&gt;0,"Active","")</f>
        <v>Active</v>
      </c>
    </row>
    <row r="141" customFormat="false" ht="12.75" hidden="false" customHeight="false" outlineLevel="0" collapsed="false">
      <c r="A141" s="0" t="s">
        <v>196</v>
      </c>
      <c r="B141" s="39" t="n">
        <v>76</v>
      </c>
      <c r="C141" s="48" t="n">
        <v>76020004</v>
      </c>
      <c r="D141" s="49" t="n">
        <v>0</v>
      </c>
      <c r="F141" s="0" t="str">
        <f aca="false">IF('Schedule 4'!G141&gt;0,"Active","")</f>
        <v>Active</v>
      </c>
    </row>
    <row r="142" customFormat="false" ht="12.75" hidden="false" customHeight="false" outlineLevel="0" collapsed="false">
      <c r="A142" s="0" t="s">
        <v>197</v>
      </c>
      <c r="B142" s="39" t="n">
        <v>59</v>
      </c>
      <c r="C142" s="48" t="n">
        <v>59401005</v>
      </c>
      <c r="D142" s="49" t="n">
        <v>0</v>
      </c>
      <c r="F142" s="0" t="str">
        <f aca="false">IF('Schedule 4'!G142&gt;0,"Active","")</f>
        <v>Active</v>
      </c>
    </row>
    <row r="143" customFormat="false" ht="12.75" hidden="false" customHeight="false" outlineLevel="0" collapsed="false">
      <c r="A143" s="0" t="s">
        <v>198</v>
      </c>
      <c r="B143" s="39" t="n">
        <v>88</v>
      </c>
      <c r="C143" s="48" t="n">
        <v>88401005</v>
      </c>
      <c r="D143" s="49" t="n">
        <v>0</v>
      </c>
      <c r="F143" s="0" t="str">
        <f aca="false">IF('Schedule 4'!G143&gt;0,"Active","")</f>
        <v>Active</v>
      </c>
    </row>
    <row r="144" customFormat="false" ht="12.75" hidden="false" customHeight="false" outlineLevel="0" collapsed="false">
      <c r="A144" s="0" t="s">
        <v>199</v>
      </c>
      <c r="B144" s="39" t="n">
        <v>83</v>
      </c>
      <c r="C144" s="48" t="n">
        <v>83402005</v>
      </c>
      <c r="D144" s="49" t="n">
        <v>0</v>
      </c>
      <c r="F144" s="0" t="str">
        <f aca="false">IF('Schedule 4'!G144&gt;0,"Active","")</f>
        <v>Active</v>
      </c>
    </row>
    <row r="145" customFormat="false" ht="12.75" hidden="false" customHeight="false" outlineLevel="0" collapsed="false">
      <c r="A145" s="0" t="s">
        <v>200</v>
      </c>
      <c r="B145" s="39" t="n">
        <v>23</v>
      </c>
      <c r="C145" s="48" t="n">
        <v>23405005</v>
      </c>
      <c r="D145" s="49" t="n">
        <v>0</v>
      </c>
      <c r="F145" s="0" t="str">
        <f aca="false">IF('Schedule 4'!G145&gt;0,"Active","")</f>
        <v>Active</v>
      </c>
    </row>
    <row r="146" customFormat="false" ht="12.75" hidden="false" customHeight="false" outlineLevel="0" collapsed="false">
      <c r="A146" s="0" t="s">
        <v>201</v>
      </c>
      <c r="B146" s="39" t="n">
        <v>10</v>
      </c>
      <c r="C146" s="48" t="n">
        <v>10401005</v>
      </c>
      <c r="D146" s="49" t="n">
        <v>0</v>
      </c>
      <c r="F146" s="0" t="str">
        <f aca="false">IF('Schedule 4'!G146&gt;0,"Active","")</f>
        <v>Active</v>
      </c>
    </row>
    <row r="147" customFormat="false" ht="12.75" hidden="false" customHeight="false" outlineLevel="0" collapsed="false">
      <c r="A147" s="0" t="s">
        <v>202</v>
      </c>
      <c r="B147" s="39" t="n">
        <v>55</v>
      </c>
      <c r="C147" s="48" t="n">
        <v>55402005</v>
      </c>
      <c r="D147" s="49" t="n">
        <v>0</v>
      </c>
      <c r="F147" s="0" t="str">
        <f aca="false">IF('Schedule 4'!G147&gt;0,"Active","")</f>
        <v/>
      </c>
    </row>
    <row r="148" customFormat="false" ht="12.75" hidden="false" customHeight="false" outlineLevel="0" collapsed="false">
      <c r="A148" s="0" t="s">
        <v>203</v>
      </c>
      <c r="B148" s="39" t="n">
        <v>22</v>
      </c>
      <c r="C148" s="48" t="n">
        <v>22403005</v>
      </c>
      <c r="D148" s="49" t="n">
        <v>0</v>
      </c>
      <c r="F148" s="0" t="str">
        <f aca="false">IF('Schedule 4'!G148&gt;0,"Active","")</f>
        <v/>
      </c>
    </row>
    <row r="149" customFormat="false" ht="12.75" hidden="false" customHeight="false" outlineLevel="0" collapsed="false">
      <c r="A149" s="0" t="s">
        <v>204</v>
      </c>
      <c r="B149" s="39" t="n">
        <v>19</v>
      </c>
      <c r="C149" s="48" t="n">
        <v>19405005</v>
      </c>
      <c r="D149" s="49" t="n">
        <v>0</v>
      </c>
      <c r="F149" s="0" t="str">
        <f aca="false">IF('Schedule 4'!G149&gt;0,"Active","")</f>
        <v/>
      </c>
    </row>
    <row r="150" customFormat="false" ht="12.75" hidden="false" customHeight="false" outlineLevel="0" collapsed="false">
      <c r="A150" s="0" t="s">
        <v>205</v>
      </c>
      <c r="B150" s="39" t="n">
        <v>12</v>
      </c>
      <c r="C150" s="48" t="n">
        <v>12401005</v>
      </c>
      <c r="D150" s="49" t="n">
        <v>0</v>
      </c>
      <c r="F150" s="0" t="str">
        <f aca="false">IF('Schedule 4'!G150&gt;0,"Active","")</f>
        <v>Active</v>
      </c>
    </row>
    <row r="151" customFormat="false" ht="12.75" hidden="false" customHeight="false" outlineLevel="0" collapsed="false">
      <c r="A151" s="0" t="s">
        <v>206</v>
      </c>
      <c r="B151" s="39" t="n">
        <v>63</v>
      </c>
      <c r="C151" s="48" t="n">
        <v>63403005</v>
      </c>
      <c r="D151" s="49" t="n">
        <v>0</v>
      </c>
      <c r="F151" s="0" t="str">
        <f aca="false">IF('Schedule 4'!G151&gt;0,"Active","")</f>
        <v>Active</v>
      </c>
    </row>
    <row r="152" customFormat="false" ht="12.75" hidden="false" customHeight="false" outlineLevel="0" collapsed="false">
      <c r="A152" s="0" t="s">
        <v>207</v>
      </c>
      <c r="B152" s="39" t="n">
        <v>29</v>
      </c>
      <c r="C152" s="48" t="n">
        <v>29403005</v>
      </c>
      <c r="D152" s="49" t="n">
        <v>0</v>
      </c>
      <c r="F152" s="0" t="str">
        <f aca="false">IF('Schedule 4'!G152&gt;0,"Active","")</f>
        <v>Active</v>
      </c>
    </row>
    <row r="153" customFormat="false" ht="12.75" hidden="false" customHeight="false" outlineLevel="0" collapsed="false">
      <c r="A153" s="0" t="s">
        <v>208</v>
      </c>
      <c r="B153" s="39" t="n">
        <v>54</v>
      </c>
      <c r="C153" s="48" t="n">
        <v>54021004</v>
      </c>
      <c r="D153" s="49" t="n">
        <v>0</v>
      </c>
      <c r="F153" s="0" t="str">
        <f aca="false">IF('Schedule 4'!G153&gt;0,"Active","")</f>
        <v>Active</v>
      </c>
    </row>
    <row r="154" customFormat="false" ht="12.75" hidden="false" customHeight="false" outlineLevel="0" collapsed="false">
      <c r="A154" s="0" t="s">
        <v>209</v>
      </c>
      <c r="B154" s="39" t="n">
        <v>42</v>
      </c>
      <c r="C154" s="48" t="n">
        <v>42401005</v>
      </c>
      <c r="D154" s="49" t="n">
        <v>0</v>
      </c>
      <c r="F154" s="0" t="str">
        <f aca="false">IF('Schedule 4'!G154&gt;0,"Active","")</f>
        <v>Active</v>
      </c>
    </row>
    <row r="155" customFormat="false" ht="12.75" hidden="false" customHeight="false" outlineLevel="0" collapsed="false">
      <c r="A155" s="0" t="s">
        <v>210</v>
      </c>
      <c r="B155" s="39" t="n">
        <v>27</v>
      </c>
      <c r="C155" s="48" t="n">
        <v>27401005</v>
      </c>
      <c r="D155" s="49" t="n">
        <v>0</v>
      </c>
      <c r="F155" s="0" t="str">
        <f aca="false">IF('Schedule 4'!G155&gt;0,"Active","")</f>
        <v/>
      </c>
    </row>
    <row r="156" customFormat="false" ht="12.75" hidden="false" customHeight="false" outlineLevel="0" collapsed="false">
      <c r="A156" s="0" t="s">
        <v>210</v>
      </c>
      <c r="B156" s="39" t="n">
        <v>57</v>
      </c>
      <c r="C156" s="48" t="n">
        <v>57021304</v>
      </c>
      <c r="D156" s="49" t="n">
        <v>0</v>
      </c>
      <c r="F156" s="0" t="str">
        <f aca="false">IF('Schedule 4'!G156&gt;0,"Active","")</f>
        <v>Active</v>
      </c>
    </row>
    <row r="157" customFormat="false" ht="12.75" hidden="false" customHeight="false" outlineLevel="0" collapsed="false">
      <c r="A157" s="0" t="s">
        <v>211</v>
      </c>
      <c r="B157" s="39" t="n">
        <v>18</v>
      </c>
      <c r="C157" s="48" t="n">
        <v>18404005</v>
      </c>
      <c r="D157" s="49" t="n">
        <v>0</v>
      </c>
      <c r="F157" s="0" t="str">
        <f aca="false">IF('Schedule 4'!G157&gt;0,"Active","")</f>
        <v>Active</v>
      </c>
    </row>
    <row r="158" customFormat="false" ht="12.75" hidden="false" customHeight="false" outlineLevel="0" collapsed="false">
      <c r="A158" s="0" t="s">
        <v>212</v>
      </c>
      <c r="B158" s="39" t="n">
        <v>28</v>
      </c>
      <c r="C158" s="48" t="n">
        <v>28403005</v>
      </c>
      <c r="D158" s="49" t="n">
        <v>0</v>
      </c>
      <c r="F158" s="0" t="str">
        <f aca="false">IF('Schedule 4'!G158&gt;0,"Active","")</f>
        <v>Active</v>
      </c>
    </row>
    <row r="159" customFormat="false" ht="12.75" hidden="false" customHeight="false" outlineLevel="0" collapsed="false">
      <c r="A159" s="0" t="s">
        <v>213</v>
      </c>
      <c r="B159" s="39" t="n">
        <v>17</v>
      </c>
      <c r="C159" s="48" t="n">
        <v>17401005</v>
      </c>
      <c r="D159" s="49" t="n">
        <v>0</v>
      </c>
      <c r="F159" s="0" t="str">
        <f aca="false">IF('Schedule 4'!G159&gt;0,"Active","")</f>
        <v/>
      </c>
    </row>
    <row r="160" customFormat="false" ht="12.75" hidden="false" customHeight="false" outlineLevel="0" collapsed="false">
      <c r="A160" s="0" t="s">
        <v>214</v>
      </c>
      <c r="B160" s="39" t="n">
        <v>5</v>
      </c>
      <c r="C160" s="48" t="n">
        <v>5404005</v>
      </c>
      <c r="D160" s="49" t="n">
        <v>0</v>
      </c>
      <c r="F160" s="0" t="str">
        <f aca="false">IF('Schedule 4'!G160&gt;0,"Active","")</f>
        <v/>
      </c>
    </row>
    <row r="161" customFormat="false" ht="12.75" hidden="false" customHeight="false" outlineLevel="0" collapsed="false">
      <c r="A161" s="0" t="s">
        <v>215</v>
      </c>
      <c r="B161" s="39" t="n">
        <v>1</v>
      </c>
      <c r="C161" s="48" t="n">
        <v>1401005</v>
      </c>
      <c r="D161" s="49" t="n">
        <v>0</v>
      </c>
      <c r="F161" s="0" t="str">
        <f aca="false">IF('Schedule 4'!G161&gt;0,"Active","")</f>
        <v/>
      </c>
    </row>
    <row r="162" customFormat="false" ht="12.75" hidden="false" customHeight="false" outlineLevel="0" collapsed="false">
      <c r="A162" s="0" t="s">
        <v>216</v>
      </c>
      <c r="B162" s="39" t="n">
        <v>44</v>
      </c>
      <c r="C162" s="48" t="n">
        <v>44402005</v>
      </c>
      <c r="D162" s="49" t="n">
        <v>0</v>
      </c>
      <c r="F162" s="0" t="str">
        <f aca="false">IF('Schedule 4'!G162&gt;0,"Active","")</f>
        <v/>
      </c>
    </row>
    <row r="163" customFormat="false" ht="12.75" hidden="false" customHeight="false" outlineLevel="0" collapsed="false">
      <c r="A163" s="0" t="s">
        <v>217</v>
      </c>
      <c r="B163" s="39" t="n">
        <v>27</v>
      </c>
      <c r="C163" s="48" t="n">
        <v>27402005</v>
      </c>
      <c r="D163" s="49" t="n">
        <v>0</v>
      </c>
      <c r="F163" s="0" t="str">
        <f aca="false">IF('Schedule 4'!G163&gt;0,"Active","")</f>
        <v/>
      </c>
    </row>
    <row r="164" customFormat="false" ht="12.75" hidden="false" customHeight="false" outlineLevel="0" collapsed="false">
      <c r="A164" s="0" t="s">
        <v>218</v>
      </c>
      <c r="B164" s="39" t="n">
        <v>58</v>
      </c>
      <c r="C164" s="48" t="n">
        <v>58401005</v>
      </c>
      <c r="D164" s="49" t="n">
        <v>0</v>
      </c>
      <c r="F164" s="0" t="str">
        <f aca="false">IF('Schedule 4'!G164&gt;0,"Active","")</f>
        <v/>
      </c>
    </row>
    <row r="165" customFormat="false" ht="12.75" hidden="false" customHeight="false" outlineLevel="0" collapsed="false">
      <c r="A165" s="0" t="s">
        <v>219</v>
      </c>
      <c r="B165" s="39" t="n">
        <v>59</v>
      </c>
      <c r="C165" s="48" t="n">
        <v>59402005</v>
      </c>
      <c r="D165" s="49" t="n">
        <v>0</v>
      </c>
      <c r="F165" s="0" t="str">
        <f aca="false">IF('Schedule 4'!G165&gt;0,"Active","")</f>
        <v/>
      </c>
    </row>
    <row r="166" customFormat="false" ht="12.75" hidden="false" customHeight="false" outlineLevel="0" collapsed="false">
      <c r="A166" s="0" t="s">
        <v>220</v>
      </c>
      <c r="B166" s="39" t="n">
        <v>31</v>
      </c>
      <c r="C166" s="48" t="n">
        <v>31021504</v>
      </c>
      <c r="D166" s="49" t="n">
        <v>0</v>
      </c>
      <c r="F166" s="0" t="str">
        <f aca="false">IF('Schedule 4'!G166&gt;0,"Active","")</f>
        <v>Active</v>
      </c>
    </row>
    <row r="167" customFormat="false" ht="12.75" hidden="false" customHeight="false" outlineLevel="0" collapsed="false">
      <c r="A167" s="0" t="s">
        <v>221</v>
      </c>
      <c r="B167" s="39" t="n">
        <v>54</v>
      </c>
      <c r="C167" s="48" t="n">
        <v>54402005</v>
      </c>
      <c r="D167" s="49" t="n">
        <v>0</v>
      </c>
      <c r="F167" s="0" t="str">
        <f aca="false">IF('Schedule 4'!G167&gt;0,"Active","")</f>
        <v/>
      </c>
    </row>
    <row r="168" customFormat="false" ht="12.75" hidden="false" customHeight="false" outlineLevel="0" collapsed="false">
      <c r="A168" s="0" t="s">
        <v>222</v>
      </c>
      <c r="B168" s="39" t="n">
        <v>71</v>
      </c>
      <c r="C168" s="48" t="n">
        <v>71022004</v>
      </c>
      <c r="D168" s="49" t="n">
        <v>0</v>
      </c>
      <c r="F168" s="0" t="str">
        <f aca="false">IF('Schedule 4'!G168&gt;0,"Active","")</f>
        <v>Active</v>
      </c>
    </row>
    <row r="169" customFormat="false" ht="12.75" hidden="false" customHeight="false" outlineLevel="0" collapsed="false">
      <c r="A169" s="0" t="s">
        <v>223</v>
      </c>
      <c r="B169" s="39" t="n">
        <v>13</v>
      </c>
      <c r="C169" s="48" t="n">
        <v>13404005</v>
      </c>
      <c r="D169" s="49" t="n">
        <v>0</v>
      </c>
      <c r="F169" s="0" t="str">
        <f aca="false">IF('Schedule 4'!G169&gt;0,"Active","")</f>
        <v/>
      </c>
    </row>
    <row r="170" customFormat="false" ht="12.75" hidden="false" customHeight="false" outlineLevel="0" collapsed="false">
      <c r="A170" s="0" t="s">
        <v>224</v>
      </c>
      <c r="B170" s="39" t="n">
        <v>52</v>
      </c>
      <c r="C170" s="48" t="n">
        <v>52402005</v>
      </c>
      <c r="D170" s="49" t="n">
        <v>0</v>
      </c>
      <c r="F170" s="0" t="str">
        <f aca="false">IF('Schedule 4'!G170&gt;0,"Active","")</f>
        <v/>
      </c>
    </row>
    <row r="171" customFormat="false" ht="12.75" hidden="false" customHeight="false" outlineLevel="0" collapsed="false">
      <c r="A171" s="0" t="s">
        <v>225</v>
      </c>
      <c r="B171" s="39" t="n">
        <v>11</v>
      </c>
      <c r="C171" s="48" t="n">
        <v>11401005</v>
      </c>
      <c r="D171" s="49" t="n">
        <v>0</v>
      </c>
      <c r="F171" s="0" t="str">
        <f aca="false">IF('Schedule 4'!G171&gt;0,"Active","")</f>
        <v/>
      </c>
    </row>
    <row r="172" customFormat="false" ht="12.75" hidden="false" customHeight="false" outlineLevel="0" collapsed="false">
      <c r="A172" s="0" t="s">
        <v>226</v>
      </c>
      <c r="B172" s="39" t="n">
        <v>31</v>
      </c>
      <c r="C172" s="48" t="n">
        <v>31023004</v>
      </c>
      <c r="D172" s="49" t="n">
        <v>0</v>
      </c>
      <c r="F172" s="0" t="str">
        <f aca="false">IF('Schedule 4'!G172&gt;0,"Active","")</f>
        <v>Active</v>
      </c>
    </row>
    <row r="173" customFormat="false" ht="12.75" hidden="false" customHeight="false" outlineLevel="0" collapsed="false">
      <c r="A173" s="0" t="s">
        <v>227</v>
      </c>
      <c r="B173" s="39" t="n">
        <v>65</v>
      </c>
      <c r="C173" s="48" t="n">
        <v>65024004</v>
      </c>
      <c r="D173" s="49" t="n">
        <v>0</v>
      </c>
      <c r="F173" s="0" t="str">
        <f aca="false">IF('Schedule 4'!G173&gt;0,"Active","")</f>
        <v>Active</v>
      </c>
    </row>
    <row r="174" customFormat="false" ht="12.75" hidden="false" customHeight="false" outlineLevel="0" collapsed="false">
      <c r="A174" s="0" t="s">
        <v>228</v>
      </c>
      <c r="B174" s="39" t="n">
        <v>56</v>
      </c>
      <c r="C174" s="48" t="n">
        <v>56403005</v>
      </c>
      <c r="D174" s="49" t="n">
        <v>0</v>
      </c>
      <c r="F174" s="0" t="str">
        <f aca="false">IF('Schedule 4'!G174&gt;0,"Active","")</f>
        <v/>
      </c>
    </row>
    <row r="175" customFormat="false" ht="12.75" hidden="false" customHeight="false" outlineLevel="0" collapsed="false">
      <c r="A175" s="0" t="s">
        <v>229</v>
      </c>
      <c r="B175" s="39" t="n">
        <v>71</v>
      </c>
      <c r="C175" s="48" t="n">
        <v>71403005</v>
      </c>
      <c r="D175" s="49" t="n">
        <v>0</v>
      </c>
      <c r="F175" s="0" t="str">
        <f aca="false">IF('Schedule 4'!G175&gt;0,"Active","")</f>
        <v/>
      </c>
    </row>
    <row r="176" customFormat="false" ht="12.75" hidden="false" customHeight="false" outlineLevel="0" collapsed="false">
      <c r="A176" s="0" t="s">
        <v>230</v>
      </c>
      <c r="B176" s="39" t="n">
        <v>14</v>
      </c>
      <c r="C176" s="48" t="n">
        <v>14402005</v>
      </c>
      <c r="D176" s="49" t="n">
        <v>0</v>
      </c>
      <c r="F176" s="0" t="str">
        <f aca="false">IF('Schedule 4'!G176&gt;0,"Active","")</f>
        <v>Active</v>
      </c>
    </row>
    <row r="177" customFormat="false" ht="12.75" hidden="false" customHeight="false" outlineLevel="0" collapsed="false">
      <c r="A177" s="0" t="s">
        <v>231</v>
      </c>
      <c r="B177" s="39" t="n">
        <v>62</v>
      </c>
      <c r="C177" s="48" t="n">
        <v>62401005</v>
      </c>
      <c r="D177" s="49" t="n">
        <v>0</v>
      </c>
      <c r="F177" s="0" t="str">
        <f aca="false">IF('Schedule 4'!G177&gt;0,"Active","")</f>
        <v>Active</v>
      </c>
    </row>
    <row r="178" customFormat="false" ht="12.75" hidden="false" customHeight="false" outlineLevel="0" collapsed="false">
      <c r="A178" s="0" t="s">
        <v>232</v>
      </c>
      <c r="B178" s="39" t="n">
        <v>57</v>
      </c>
      <c r="C178" s="48" t="n">
        <v>57403005</v>
      </c>
      <c r="D178" s="49" t="n">
        <v>0</v>
      </c>
      <c r="F178" s="0" t="str">
        <f aca="false">IF('Schedule 4'!G178&gt;0,"Active","")</f>
        <v>Active</v>
      </c>
    </row>
    <row r="179" customFormat="false" ht="12.75" hidden="false" customHeight="false" outlineLevel="0" collapsed="false">
      <c r="A179" s="0" t="s">
        <v>233</v>
      </c>
      <c r="B179" s="39" t="n">
        <v>18</v>
      </c>
      <c r="C179" s="48" t="n">
        <v>18025004</v>
      </c>
      <c r="D179" s="49" t="n">
        <v>0</v>
      </c>
      <c r="F179" s="0" t="str">
        <f aca="false">IF('Schedule 4'!G179&gt;0,"Active","")</f>
        <v>Active</v>
      </c>
    </row>
    <row r="180" customFormat="false" ht="12.75" hidden="false" customHeight="false" outlineLevel="0" collapsed="false">
      <c r="A180" s="0" t="s">
        <v>234</v>
      </c>
      <c r="B180" s="39" t="n">
        <v>18</v>
      </c>
      <c r="C180" s="48" t="n">
        <v>18026004</v>
      </c>
      <c r="D180" s="49" t="n">
        <v>0</v>
      </c>
      <c r="F180" s="0" t="str">
        <f aca="false">IF('Schedule 4'!G180&gt;0,"Active","")</f>
        <v>Active</v>
      </c>
    </row>
    <row r="181" customFormat="false" ht="12.75" hidden="false" customHeight="false" outlineLevel="0" collapsed="false">
      <c r="A181" s="0" t="s">
        <v>235</v>
      </c>
      <c r="B181" s="39" t="n">
        <v>31</v>
      </c>
      <c r="C181" s="48" t="n">
        <v>31404005</v>
      </c>
      <c r="D181" s="49" t="n">
        <v>0</v>
      </c>
      <c r="F181" s="0" t="str">
        <f aca="false">IF('Schedule 4'!G181&gt;0,"Active","")</f>
        <v/>
      </c>
    </row>
    <row r="182" customFormat="false" ht="12.75" hidden="false" customHeight="false" outlineLevel="0" collapsed="false">
      <c r="A182" s="0" t="s">
        <v>236</v>
      </c>
      <c r="B182" s="39" t="n">
        <v>29</v>
      </c>
      <c r="C182" s="48" t="n">
        <v>29404005</v>
      </c>
      <c r="D182" s="49" t="n">
        <v>0</v>
      </c>
      <c r="F182" s="0" t="str">
        <f aca="false">IF('Schedule 4'!G182&gt;0,"Active","")</f>
        <v/>
      </c>
    </row>
    <row r="183" customFormat="false" ht="12.75" hidden="false" customHeight="false" outlineLevel="0" collapsed="false">
      <c r="A183" s="0" t="s">
        <v>237</v>
      </c>
      <c r="B183" s="39" t="n">
        <v>77</v>
      </c>
      <c r="C183" s="48" t="n">
        <v>77402005</v>
      </c>
      <c r="D183" s="49" t="n">
        <v>0</v>
      </c>
      <c r="F183" s="0" t="str">
        <f aca="false">IF('Schedule 4'!G183&gt;0,"Active","")</f>
        <v>Active</v>
      </c>
    </row>
    <row r="184" customFormat="false" ht="12.75" hidden="false" customHeight="false" outlineLevel="0" collapsed="false">
      <c r="A184" s="0" t="s">
        <v>238</v>
      </c>
      <c r="B184" s="39" t="n">
        <v>69</v>
      </c>
      <c r="C184" s="48" t="n">
        <v>69402005</v>
      </c>
      <c r="D184" s="49" t="n">
        <v>0</v>
      </c>
      <c r="F184" s="0" t="str">
        <f aca="false">IF('Schedule 4'!G184&gt;0,"Active","")</f>
        <v/>
      </c>
    </row>
    <row r="185" customFormat="false" ht="12.75" hidden="false" customHeight="false" outlineLevel="0" collapsed="false">
      <c r="A185" s="0" t="s">
        <v>239</v>
      </c>
      <c r="B185" s="39" t="n">
        <v>72</v>
      </c>
      <c r="C185" s="48" t="n">
        <v>72026704</v>
      </c>
      <c r="D185" s="49" t="n">
        <v>0</v>
      </c>
      <c r="F185" s="0" t="str">
        <f aca="false">IF('Schedule 4'!G185&gt;0,"Active","")</f>
        <v>Active</v>
      </c>
    </row>
    <row r="186" customFormat="false" ht="12.75" hidden="false" customHeight="false" outlineLevel="0" collapsed="false">
      <c r="A186" s="0" t="s">
        <v>240</v>
      </c>
      <c r="B186" s="39" t="n">
        <v>44</v>
      </c>
      <c r="C186" s="48" t="n">
        <v>44403005</v>
      </c>
      <c r="D186" s="49" t="n">
        <v>0</v>
      </c>
      <c r="F186" s="0" t="str">
        <f aca="false">IF('Schedule 4'!G186&gt;0,"Active","")</f>
        <v>Active</v>
      </c>
    </row>
    <row r="187" customFormat="false" ht="12.75" hidden="false" customHeight="false" outlineLevel="0" collapsed="false">
      <c r="A187" s="0" t="s">
        <v>241</v>
      </c>
      <c r="B187" s="39" t="n">
        <v>40</v>
      </c>
      <c r="C187" s="48" t="n">
        <v>40401005</v>
      </c>
      <c r="D187" s="49" t="n">
        <v>0</v>
      </c>
      <c r="F187" s="0" t="str">
        <f aca="false">IF('Schedule 4'!G187&gt;0,"Active","")</f>
        <v/>
      </c>
    </row>
    <row r="188" customFormat="false" ht="12.75" hidden="false" customHeight="false" outlineLevel="0" collapsed="false">
      <c r="A188" s="0" t="s">
        <v>242</v>
      </c>
      <c r="B188" s="39" t="n">
        <v>54</v>
      </c>
      <c r="C188" s="48" t="n">
        <v>54403005</v>
      </c>
      <c r="D188" s="49" t="n">
        <v>0</v>
      </c>
      <c r="F188" s="0" t="str">
        <f aca="false">IF('Schedule 4'!G188&gt;0,"Active","")</f>
        <v>Active</v>
      </c>
    </row>
    <row r="189" customFormat="false" ht="12.75" hidden="false" customHeight="false" outlineLevel="0" collapsed="false">
      <c r="A189" s="0" t="s">
        <v>243</v>
      </c>
      <c r="B189" s="39" t="n">
        <v>68</v>
      </c>
      <c r="C189" s="48" t="n">
        <v>68402005</v>
      </c>
      <c r="D189" s="49" t="n">
        <v>0</v>
      </c>
      <c r="F189" s="0" t="str">
        <f aca="false">IF('Schedule 4'!G189&gt;0,"Active","")</f>
        <v/>
      </c>
    </row>
    <row r="190" customFormat="false" ht="12.75" hidden="false" customHeight="false" outlineLevel="0" collapsed="false">
      <c r="A190" s="0" t="s">
        <v>244</v>
      </c>
      <c r="B190" s="39" t="n">
        <v>15</v>
      </c>
      <c r="C190" s="48" t="n">
        <v>15401005</v>
      </c>
      <c r="D190" s="49" t="n">
        <v>0</v>
      </c>
      <c r="F190" s="0" t="str">
        <f aca="false">IF('Schedule 4'!G190&gt;0,"Active","")</f>
        <v>Active</v>
      </c>
    </row>
    <row r="191" customFormat="false" ht="12.75" hidden="false" customHeight="false" outlineLevel="0" collapsed="false">
      <c r="A191" s="0" t="s">
        <v>245</v>
      </c>
      <c r="B191" s="39" t="n">
        <v>25</v>
      </c>
      <c r="C191" s="48" t="n">
        <v>25027004</v>
      </c>
      <c r="D191" s="49" t="n">
        <v>0</v>
      </c>
      <c r="F191" s="0" t="str">
        <f aca="false">IF('Schedule 4'!G191&gt;0,"Active","")</f>
        <v>Active</v>
      </c>
    </row>
    <row r="192" customFormat="false" ht="12.75" hidden="false" customHeight="false" outlineLevel="0" collapsed="false">
      <c r="A192" s="0" t="s">
        <v>246</v>
      </c>
      <c r="B192" s="39" t="n">
        <v>69</v>
      </c>
      <c r="C192" s="48" t="n">
        <v>69403005</v>
      </c>
      <c r="D192" s="49" t="n">
        <v>0</v>
      </c>
      <c r="F192" s="0" t="str">
        <f aca="false">IF('Schedule 4'!G192&gt;0,"Active","")</f>
        <v>Active</v>
      </c>
    </row>
    <row r="193" customFormat="false" ht="12.75" hidden="false" customHeight="false" outlineLevel="0" collapsed="false">
      <c r="A193" s="0" t="s">
        <v>247</v>
      </c>
      <c r="B193" s="39" t="n">
        <v>65</v>
      </c>
      <c r="C193" s="48" t="n">
        <v>65402005</v>
      </c>
      <c r="D193" s="49" t="n">
        <v>0</v>
      </c>
      <c r="F193" s="0" t="str">
        <f aca="false">IF('Schedule 4'!G193&gt;0,"Active","")</f>
        <v>Active</v>
      </c>
    </row>
    <row r="194" customFormat="false" ht="12.75" hidden="false" customHeight="false" outlineLevel="0" collapsed="false">
      <c r="A194" s="0" t="s">
        <v>248</v>
      </c>
      <c r="B194" s="39" t="n">
        <v>16</v>
      </c>
      <c r="C194" s="48" t="n">
        <v>16401005</v>
      </c>
      <c r="D194" s="49" t="n">
        <v>0</v>
      </c>
      <c r="F194" s="0" t="str">
        <f aca="false">IF('Schedule 4'!G194&gt;0,"Active","")</f>
        <v>Active</v>
      </c>
    </row>
    <row r="195" customFormat="false" ht="12.75" hidden="false" customHeight="false" outlineLevel="0" collapsed="false">
      <c r="A195" s="0" t="s">
        <v>249</v>
      </c>
      <c r="B195" s="39" t="n">
        <v>85</v>
      </c>
      <c r="C195" s="48" t="n">
        <v>85403005</v>
      </c>
      <c r="D195" s="49" t="n">
        <v>0</v>
      </c>
      <c r="F195" s="0" t="str">
        <f aca="false">IF('Schedule 4'!G195&gt;0,"Active","")</f>
        <v/>
      </c>
    </row>
    <row r="196" customFormat="false" ht="12.75" hidden="false" customHeight="false" outlineLevel="0" collapsed="false">
      <c r="A196" s="0" t="s">
        <v>250</v>
      </c>
      <c r="B196" s="39" t="n">
        <v>4</v>
      </c>
      <c r="C196" s="48" t="n">
        <v>4028004</v>
      </c>
      <c r="D196" s="49" t="n">
        <v>0</v>
      </c>
      <c r="F196" s="0" t="str">
        <f aca="false">IF('Schedule 4'!G196&gt;0,"Active","")</f>
        <v>Active</v>
      </c>
    </row>
    <row r="197" customFormat="false" ht="12.75" hidden="false" customHeight="false" outlineLevel="0" collapsed="false">
      <c r="A197" s="0" t="s">
        <v>251</v>
      </c>
      <c r="B197" s="39" t="n">
        <v>69</v>
      </c>
      <c r="C197" s="48" t="n">
        <v>69404005</v>
      </c>
      <c r="D197" s="49" t="n">
        <v>0</v>
      </c>
      <c r="F197" s="0" t="str">
        <f aca="false">IF('Schedule 4'!G197&gt;0,"Active","")</f>
        <v>Active</v>
      </c>
    </row>
    <row r="198" customFormat="false" ht="12.75" hidden="false" customHeight="false" outlineLevel="0" collapsed="false">
      <c r="A198" s="0" t="s">
        <v>252</v>
      </c>
      <c r="B198" s="39" t="n">
        <v>81</v>
      </c>
      <c r="C198" s="48" t="n">
        <v>81401005</v>
      </c>
      <c r="D198" s="49" t="n">
        <v>0</v>
      </c>
      <c r="F198" s="0" t="str">
        <f aca="false">IF('Schedule 4'!G198&gt;0,"Active","")</f>
        <v>Active</v>
      </c>
    </row>
    <row r="199" customFormat="false" ht="12.75" hidden="false" customHeight="false" outlineLevel="0" collapsed="false">
      <c r="A199" s="0" t="s">
        <v>253</v>
      </c>
      <c r="B199" s="39" t="n">
        <v>5</v>
      </c>
      <c r="C199" s="48" t="n">
        <v>5405005</v>
      </c>
      <c r="D199" s="49" t="n">
        <v>0</v>
      </c>
      <c r="F199" s="0" t="str">
        <f aca="false">IF('Schedule 4'!G199&gt;0,"Active","")</f>
        <v/>
      </c>
    </row>
    <row r="200" customFormat="false" ht="12.75" hidden="false" customHeight="false" outlineLevel="0" collapsed="false">
      <c r="A200" s="0" t="s">
        <v>254</v>
      </c>
      <c r="B200" s="39" t="n">
        <v>64</v>
      </c>
      <c r="C200" s="48" t="n">
        <v>64401005</v>
      </c>
      <c r="D200" s="49" t="n">
        <v>0</v>
      </c>
      <c r="F200" s="0" t="str">
        <f aca="false">IF('Schedule 4'!G200&gt;0,"Active","")</f>
        <v/>
      </c>
    </row>
    <row r="201" customFormat="false" ht="12.75" hidden="false" customHeight="false" outlineLevel="0" collapsed="false">
      <c r="A201" s="0" t="s">
        <v>255</v>
      </c>
      <c r="B201" s="39" t="n">
        <v>78</v>
      </c>
      <c r="C201" s="48" t="n">
        <v>78028504</v>
      </c>
      <c r="D201" s="49" t="n">
        <v>0</v>
      </c>
      <c r="F201" s="0" t="str">
        <f aca="false">IF('Schedule 4'!G201&gt;0,"Active","")</f>
        <v/>
      </c>
    </row>
    <row r="202" customFormat="false" ht="12.75" hidden="false" customHeight="false" outlineLevel="0" collapsed="false">
      <c r="A202" s="0" t="s">
        <v>256</v>
      </c>
      <c r="B202" s="39" t="n">
        <v>83</v>
      </c>
      <c r="C202" s="48" t="n">
        <v>83403005</v>
      </c>
      <c r="D202" s="49" t="n">
        <v>0</v>
      </c>
      <c r="F202" s="0" t="str">
        <f aca="false">IF('Schedule 4'!G202&gt;0,"Active","")</f>
        <v>Active</v>
      </c>
    </row>
    <row r="203" customFormat="false" ht="12.75" hidden="false" customHeight="false" outlineLevel="0" collapsed="false">
      <c r="A203" s="0" t="s">
        <v>257</v>
      </c>
      <c r="B203" s="39" t="n">
        <v>16</v>
      </c>
      <c r="C203" s="48" t="n">
        <v>16029004</v>
      </c>
      <c r="D203" s="49" t="n">
        <v>0</v>
      </c>
      <c r="F203" s="0" t="str">
        <f aca="false">IF('Schedule 4'!G203&gt;0,"Active","")</f>
        <v>Active</v>
      </c>
    </row>
    <row r="204" customFormat="false" ht="12.75" hidden="false" customHeight="false" outlineLevel="0" collapsed="false">
      <c r="A204" s="0" t="s">
        <v>258</v>
      </c>
      <c r="B204" s="39" t="n">
        <v>55</v>
      </c>
      <c r="C204" s="48" t="n">
        <v>55403005</v>
      </c>
      <c r="D204" s="49" t="n">
        <v>0</v>
      </c>
      <c r="F204" s="0" t="str">
        <f aca="false">IF('Schedule 4'!G204&gt;0,"Active","")</f>
        <v>Active</v>
      </c>
    </row>
    <row r="205" customFormat="false" ht="12.75" hidden="false" customHeight="false" outlineLevel="0" collapsed="false">
      <c r="A205" s="0" t="s">
        <v>259</v>
      </c>
      <c r="B205" s="39" t="n">
        <v>50</v>
      </c>
      <c r="C205" s="48" t="n">
        <v>50403005</v>
      </c>
      <c r="D205" s="49" t="n">
        <v>0</v>
      </c>
      <c r="F205" s="0" t="str">
        <f aca="false">IF('Schedule 4'!G205&gt;0,"Active","")</f>
        <v/>
      </c>
    </row>
    <row r="206" customFormat="false" ht="12.75" hidden="false" customHeight="false" outlineLevel="0" collapsed="false">
      <c r="A206" s="0" t="s">
        <v>260</v>
      </c>
      <c r="B206" s="39" t="n">
        <v>17</v>
      </c>
      <c r="C206" s="48" t="n">
        <v>17401505</v>
      </c>
      <c r="D206" s="49" t="n">
        <v>0</v>
      </c>
      <c r="F206" s="0" t="str">
        <f aca="false">IF('Schedule 4'!G206&gt;0,"Active","")</f>
        <v>Active</v>
      </c>
    </row>
    <row r="207" customFormat="false" ht="12.75" hidden="false" customHeight="false" outlineLevel="0" collapsed="false">
      <c r="A207" s="0" t="s">
        <v>261</v>
      </c>
      <c r="B207" s="39" t="n">
        <v>85</v>
      </c>
      <c r="C207" s="48" t="n">
        <v>85404005</v>
      </c>
      <c r="D207" s="49" t="n">
        <v>0</v>
      </c>
      <c r="F207" s="0" t="str">
        <f aca="false">IF('Schedule 4'!G207&gt;0,"Active","")</f>
        <v>Active</v>
      </c>
    </row>
    <row r="208" customFormat="false" ht="12.75" hidden="false" customHeight="false" outlineLevel="0" collapsed="false">
      <c r="A208" s="0" t="s">
        <v>262</v>
      </c>
      <c r="B208" s="39" t="n">
        <v>6</v>
      </c>
      <c r="C208" s="48" t="n">
        <v>6402005</v>
      </c>
      <c r="D208" s="49" t="n">
        <v>0</v>
      </c>
      <c r="F208" s="0" t="str">
        <f aca="false">IF('Schedule 4'!G208&gt;0,"Active","")</f>
        <v>Active</v>
      </c>
    </row>
    <row r="209" customFormat="false" ht="12.75" hidden="false" customHeight="false" outlineLevel="0" collapsed="false">
      <c r="A209" s="0" t="s">
        <v>263</v>
      </c>
      <c r="B209" s="39" t="n">
        <v>64</v>
      </c>
      <c r="C209" s="48" t="n">
        <v>64402005</v>
      </c>
      <c r="D209" s="49" t="n">
        <v>0</v>
      </c>
      <c r="F209" s="0" t="str">
        <f aca="false">IF('Schedule 4'!G209&gt;0,"Active","")</f>
        <v>Active</v>
      </c>
    </row>
    <row r="210" customFormat="false" ht="12.75" hidden="false" customHeight="false" outlineLevel="0" collapsed="false">
      <c r="A210" s="0" t="s">
        <v>264</v>
      </c>
      <c r="B210" s="39" t="n">
        <v>27</v>
      </c>
      <c r="C210" s="48" t="n">
        <v>27403005</v>
      </c>
      <c r="D210" s="49" t="n">
        <v>0</v>
      </c>
      <c r="F210" s="0" t="str">
        <f aca="false">IF('Schedule 4'!G210&gt;0,"Active","")</f>
        <v/>
      </c>
    </row>
    <row r="211" customFormat="false" ht="12.75" hidden="false" customHeight="false" outlineLevel="0" collapsed="false">
      <c r="A211" s="0" t="s">
        <v>265</v>
      </c>
      <c r="B211" s="39" t="n">
        <v>30</v>
      </c>
      <c r="C211" s="48" t="n">
        <v>30402005</v>
      </c>
      <c r="D211" s="49" t="n">
        <v>0</v>
      </c>
      <c r="F211" s="0" t="str">
        <f aca="false">IF('Schedule 4'!G211&gt;0,"Active","")</f>
        <v/>
      </c>
    </row>
    <row r="212" customFormat="false" ht="12.75" hidden="false" customHeight="false" outlineLevel="0" collapsed="false">
      <c r="A212" s="0" t="s">
        <v>266</v>
      </c>
      <c r="B212" s="39" t="n">
        <v>87</v>
      </c>
      <c r="C212" s="48" t="n">
        <v>87404005</v>
      </c>
      <c r="D212" s="49" t="n">
        <v>0</v>
      </c>
      <c r="F212" s="0" t="str">
        <f aca="false">IF('Schedule 4'!G212&gt;0,"Active","")</f>
        <v/>
      </c>
    </row>
    <row r="213" customFormat="false" ht="12.75" hidden="false" customHeight="false" outlineLevel="0" collapsed="false">
      <c r="A213" s="0" t="s">
        <v>267</v>
      </c>
      <c r="B213" s="39" t="n">
        <v>77</v>
      </c>
      <c r="C213" s="48" t="n">
        <v>77030004</v>
      </c>
      <c r="D213" s="49" t="n">
        <v>0</v>
      </c>
      <c r="F213" s="0" t="str">
        <f aca="false">IF('Schedule 4'!G213&gt;0,"Active","")</f>
        <v>Active</v>
      </c>
    </row>
    <row r="214" customFormat="false" ht="12.75" hidden="false" customHeight="false" outlineLevel="0" collapsed="false">
      <c r="A214" s="0" t="s">
        <v>268</v>
      </c>
      <c r="B214" s="39" t="n">
        <v>18</v>
      </c>
      <c r="C214" s="48" t="n">
        <v>18405005</v>
      </c>
      <c r="D214" s="49" t="n">
        <v>0</v>
      </c>
      <c r="F214" s="0" t="str">
        <f aca="false">IF('Schedule 4'!G214&gt;0,"Active","")</f>
        <v>Active</v>
      </c>
    </row>
    <row r="215" customFormat="false" ht="12.75" hidden="false" customHeight="false" outlineLevel="0" collapsed="false">
      <c r="A215" s="0" t="s">
        <v>269</v>
      </c>
      <c r="B215" s="39" t="n">
        <v>87</v>
      </c>
      <c r="C215" s="48" t="n">
        <v>87405005</v>
      </c>
      <c r="D215" s="49" t="n">
        <v>0</v>
      </c>
      <c r="F215" s="0" t="str">
        <f aca="false">IF('Schedule 4'!G215&gt;0,"Active","")</f>
        <v>Active</v>
      </c>
    </row>
    <row r="216" customFormat="false" ht="12.75" hidden="false" customHeight="false" outlineLevel="0" collapsed="false">
      <c r="A216" s="0" t="s">
        <v>270</v>
      </c>
      <c r="B216" s="39" t="n">
        <v>85</v>
      </c>
      <c r="C216" s="48" t="n">
        <v>85405005</v>
      </c>
      <c r="D216" s="49" t="n">
        <v>0</v>
      </c>
      <c r="F216" s="0" t="str">
        <f aca="false">IF('Schedule 4'!G216&gt;0,"Active","")</f>
        <v>Active</v>
      </c>
    </row>
    <row r="217" customFormat="false" ht="12.75" hidden="false" customHeight="false" outlineLevel="0" collapsed="false">
      <c r="A217" s="0" t="s">
        <v>271</v>
      </c>
      <c r="B217" s="39" t="n">
        <v>42</v>
      </c>
      <c r="C217" s="48" t="n">
        <v>42402005</v>
      </c>
      <c r="D217" s="49" t="n">
        <v>0</v>
      </c>
      <c r="F217" s="0" t="str">
        <f aca="false">IF('Schedule 4'!G217&gt;0,"Active","")</f>
        <v>Active</v>
      </c>
    </row>
    <row r="218" customFormat="false" ht="12.75" hidden="false" customHeight="false" outlineLevel="0" collapsed="false">
      <c r="A218" s="0" t="s">
        <v>272</v>
      </c>
      <c r="B218" s="39" t="n">
        <v>65</v>
      </c>
      <c r="C218" s="48" t="n">
        <v>65403005</v>
      </c>
      <c r="D218" s="49" t="n">
        <v>0</v>
      </c>
      <c r="F218" s="0" t="str">
        <f aca="false">IF('Schedule 4'!G218&gt;0,"Active","")</f>
        <v>Active</v>
      </c>
    </row>
    <row r="219" customFormat="false" ht="12.75" hidden="false" customHeight="false" outlineLevel="0" collapsed="false">
      <c r="A219" s="0" t="s">
        <v>273</v>
      </c>
      <c r="B219" s="39" t="n">
        <v>57</v>
      </c>
      <c r="C219" s="48" t="n">
        <v>57031004</v>
      </c>
      <c r="D219" s="49" t="n">
        <v>0</v>
      </c>
      <c r="F219" s="0" t="str">
        <f aca="false">IF('Schedule 4'!G219&gt;0,"Active","")</f>
        <v>Active</v>
      </c>
    </row>
    <row r="220" customFormat="false" ht="12.75" hidden="false" customHeight="false" outlineLevel="0" collapsed="false">
      <c r="A220" s="0" t="s">
        <v>274</v>
      </c>
      <c r="B220" s="39" t="n">
        <v>31</v>
      </c>
      <c r="C220" s="48" t="n">
        <v>31032004</v>
      </c>
      <c r="D220" s="49" t="n">
        <v>0</v>
      </c>
      <c r="F220" s="0" t="str">
        <f aca="false">IF('Schedule 4'!G220&gt;0,"Active","")</f>
        <v>Active</v>
      </c>
    </row>
    <row r="221" customFormat="false" ht="12.75" hidden="false" customHeight="false" outlineLevel="0" collapsed="false">
      <c r="A221" s="0" t="s">
        <v>275</v>
      </c>
      <c r="B221" s="39" t="n">
        <v>34</v>
      </c>
      <c r="C221" s="48" t="n">
        <v>34403005</v>
      </c>
      <c r="D221" s="49" t="n">
        <v>0</v>
      </c>
      <c r="F221" s="0" t="str">
        <f aca="false">IF('Schedule 4'!G221&gt;0,"Active","")</f>
        <v/>
      </c>
    </row>
    <row r="222" customFormat="false" ht="12.75" hidden="false" customHeight="false" outlineLevel="0" collapsed="false">
      <c r="A222" s="0" t="s">
        <v>276</v>
      </c>
      <c r="B222" s="39" t="n">
        <v>20</v>
      </c>
      <c r="C222" s="48" t="n">
        <v>20033004</v>
      </c>
      <c r="D222" s="49" t="n">
        <v>0</v>
      </c>
      <c r="F222" s="0" t="str">
        <f aca="false">IF('Schedule 4'!G222&gt;0,"Active","")</f>
        <v>Active</v>
      </c>
    </row>
    <row r="223" customFormat="false" ht="12.75" hidden="false" customHeight="false" outlineLevel="0" collapsed="false">
      <c r="A223" s="0" t="s">
        <v>277</v>
      </c>
      <c r="B223" s="39" t="n">
        <v>46</v>
      </c>
      <c r="C223" s="48" t="n">
        <v>46402005</v>
      </c>
      <c r="D223" s="49" t="n">
        <v>0</v>
      </c>
      <c r="F223" s="0" t="str">
        <f aca="false">IF('Schedule 4'!G223&gt;0,"Active","")</f>
        <v>Active</v>
      </c>
    </row>
    <row r="224" customFormat="false" ht="12.75" hidden="false" customHeight="false" outlineLevel="0" collapsed="false">
      <c r="A224" s="0" t="s">
        <v>278</v>
      </c>
      <c r="B224" s="39" t="n">
        <v>21</v>
      </c>
      <c r="C224" s="48" t="n">
        <v>21034004</v>
      </c>
      <c r="D224" s="49" t="n">
        <v>0</v>
      </c>
      <c r="F224" s="0" t="str">
        <f aca="false">IF('Schedule 4'!G224&gt;0,"Active","")</f>
        <v>Active</v>
      </c>
    </row>
    <row r="225" customFormat="false" ht="12.75" hidden="false" customHeight="false" outlineLevel="0" collapsed="false">
      <c r="A225" s="0" t="s">
        <v>279</v>
      </c>
      <c r="B225" s="39" t="n">
        <v>10</v>
      </c>
      <c r="C225" s="48" t="n">
        <v>10402005</v>
      </c>
      <c r="D225" s="49" t="n">
        <v>0</v>
      </c>
      <c r="F225" s="0" t="str">
        <f aca="false">IF('Schedule 4'!G225&gt;0,"Active","")</f>
        <v/>
      </c>
    </row>
    <row r="226" customFormat="false" ht="12.75" hidden="false" customHeight="false" outlineLevel="0" collapsed="false">
      <c r="A226" s="0" t="s">
        <v>280</v>
      </c>
      <c r="B226" s="39" t="n">
        <v>2</v>
      </c>
      <c r="C226" s="48" t="n">
        <v>2035004</v>
      </c>
      <c r="D226" s="49" t="n">
        <v>0</v>
      </c>
      <c r="F226" s="0" t="str">
        <f aca="false">IF('Schedule 4'!G226&gt;0,"Active","")</f>
        <v>Active</v>
      </c>
    </row>
    <row r="227" customFormat="false" ht="12.75" hidden="false" customHeight="false" outlineLevel="0" collapsed="false">
      <c r="A227" s="0" t="s">
        <v>281</v>
      </c>
      <c r="B227" s="39" t="n">
        <v>26</v>
      </c>
      <c r="C227" s="48" t="n">
        <v>26402005</v>
      </c>
      <c r="D227" s="49" t="n">
        <v>0</v>
      </c>
      <c r="F227" s="0" t="str">
        <f aca="false">IF('Schedule 4'!G227&gt;0,"Active","")</f>
        <v>Active</v>
      </c>
    </row>
    <row r="228" customFormat="false" ht="12.75" hidden="false" customHeight="false" outlineLevel="0" collapsed="false">
      <c r="A228" s="0" t="s">
        <v>282</v>
      </c>
      <c r="B228" s="39" t="n">
        <v>79</v>
      </c>
      <c r="C228" s="48" t="n">
        <v>79404005</v>
      </c>
      <c r="D228" s="49" t="n">
        <v>0</v>
      </c>
      <c r="F228" s="0" t="str">
        <f aca="false">IF('Schedule 4'!G228&gt;0,"Active","")</f>
        <v>Active</v>
      </c>
    </row>
    <row r="229" customFormat="false" ht="12.75" hidden="false" customHeight="false" outlineLevel="0" collapsed="false">
      <c r="A229" s="0" t="s">
        <v>283</v>
      </c>
      <c r="B229" s="39" t="n">
        <v>35</v>
      </c>
      <c r="C229" s="48" t="n">
        <v>35401005</v>
      </c>
      <c r="D229" s="49" t="n">
        <v>0</v>
      </c>
      <c r="F229" s="0" t="str">
        <f aca="false">IF('Schedule 4'!G229&gt;0,"Active","")</f>
        <v>Active</v>
      </c>
    </row>
    <row r="230" customFormat="false" ht="12.75" hidden="false" customHeight="false" outlineLevel="0" collapsed="false">
      <c r="A230" s="0" t="s">
        <v>284</v>
      </c>
      <c r="B230" s="39" t="n">
        <v>61</v>
      </c>
      <c r="C230" s="48" t="n">
        <v>61404005</v>
      </c>
      <c r="D230" s="49" t="n">
        <v>0</v>
      </c>
      <c r="F230" s="0" t="str">
        <f aca="false">IF('Schedule 4'!G230&gt;0,"Active","")</f>
        <v/>
      </c>
    </row>
    <row r="231" customFormat="false" ht="12.75" hidden="false" customHeight="false" outlineLevel="0" collapsed="false">
      <c r="A231" s="0" t="s">
        <v>285</v>
      </c>
      <c r="B231" s="39" t="n">
        <v>41</v>
      </c>
      <c r="C231" s="48" t="n">
        <v>41406005</v>
      </c>
      <c r="D231" s="49" t="n">
        <v>0</v>
      </c>
      <c r="F231" s="0" t="str">
        <f aca="false">IF('Schedule 4'!G231&gt;0,"Active","")</f>
        <v/>
      </c>
    </row>
    <row r="232" customFormat="false" ht="12.75" hidden="false" customHeight="false" outlineLevel="0" collapsed="false">
      <c r="A232" s="0" t="s">
        <v>286</v>
      </c>
      <c r="B232" s="39" t="n">
        <v>12</v>
      </c>
      <c r="C232" s="48" t="n">
        <v>12403005</v>
      </c>
      <c r="D232" s="49" t="n">
        <v>0</v>
      </c>
      <c r="F232" s="0" t="str">
        <f aca="false">IF('Schedule 4'!G232&gt;0,"Active","")</f>
        <v/>
      </c>
    </row>
    <row r="233" customFormat="false" ht="12.75" hidden="false" customHeight="false" outlineLevel="0" collapsed="false">
      <c r="A233" s="0" t="s">
        <v>287</v>
      </c>
      <c r="B233" s="39" t="n">
        <v>79</v>
      </c>
      <c r="C233" s="48" t="n">
        <v>79036004</v>
      </c>
      <c r="D233" s="49" t="n">
        <v>0</v>
      </c>
      <c r="F233" s="0" t="str">
        <f aca="false">IF('Schedule 4'!G233&gt;0,"Active","")</f>
        <v>Active</v>
      </c>
    </row>
    <row r="234" customFormat="false" ht="12.75" hidden="false" customHeight="false" outlineLevel="0" collapsed="false">
      <c r="A234" s="0" t="s">
        <v>288</v>
      </c>
      <c r="B234" s="39" t="n">
        <v>85</v>
      </c>
      <c r="C234" s="48" t="n">
        <v>85406005</v>
      </c>
      <c r="D234" s="49" t="n">
        <v>0</v>
      </c>
      <c r="F234" s="0" t="str">
        <f aca="false">IF('Schedule 4'!G234&gt;0,"Active","")</f>
        <v>Active</v>
      </c>
    </row>
    <row r="235" customFormat="false" ht="12.75" hidden="false" customHeight="false" outlineLevel="0" collapsed="false">
      <c r="A235" s="0" t="s">
        <v>289</v>
      </c>
      <c r="B235" s="39" t="n">
        <v>60</v>
      </c>
      <c r="C235" s="48" t="n">
        <v>60402005</v>
      </c>
      <c r="D235" s="49" t="n">
        <v>0</v>
      </c>
      <c r="F235" s="0" t="str">
        <f aca="false">IF('Schedule 4'!G235&gt;0,"Active","")</f>
        <v>Active</v>
      </c>
    </row>
    <row r="236" customFormat="false" ht="12.75" hidden="false" customHeight="false" outlineLevel="0" collapsed="false">
      <c r="A236" s="0" t="s">
        <v>290</v>
      </c>
      <c r="B236" s="39" t="n">
        <v>25</v>
      </c>
      <c r="C236" s="48" t="n">
        <v>25036504</v>
      </c>
      <c r="D236" s="49" t="n">
        <v>0</v>
      </c>
      <c r="F236" s="0" t="str">
        <f aca="false">IF('Schedule 4'!G236&gt;0,"Active","")</f>
        <v>Active</v>
      </c>
    </row>
    <row r="237" customFormat="false" ht="12.75" hidden="false" customHeight="false" outlineLevel="0" collapsed="false">
      <c r="A237" s="0" t="s">
        <v>291</v>
      </c>
      <c r="B237" s="39" t="n">
        <v>33</v>
      </c>
      <c r="C237" s="48" t="n">
        <v>33404005</v>
      </c>
      <c r="D237" s="49" t="n">
        <v>0</v>
      </c>
      <c r="F237" s="0" t="str">
        <f aca="false">IF('Schedule 4'!G237&gt;0,"Active","")</f>
        <v>Active</v>
      </c>
    </row>
    <row r="238" customFormat="false" ht="12.75" hidden="false" customHeight="false" outlineLevel="0" collapsed="false">
      <c r="A238" s="0" t="s">
        <v>292</v>
      </c>
      <c r="B238" s="39" t="n">
        <v>69</v>
      </c>
      <c r="C238" s="48" t="n">
        <v>69405005</v>
      </c>
      <c r="D238" s="49" t="n">
        <v>0</v>
      </c>
      <c r="F238" s="0" t="str">
        <f aca="false">IF('Schedule 4'!G238&gt;0,"Active","")</f>
        <v/>
      </c>
    </row>
    <row r="239" customFormat="false" ht="12.75" hidden="false" customHeight="false" outlineLevel="0" collapsed="false">
      <c r="A239" s="0" t="s">
        <v>293</v>
      </c>
      <c r="B239" s="39" t="n">
        <v>76</v>
      </c>
      <c r="C239" s="48" t="n">
        <v>76404005</v>
      </c>
      <c r="D239" s="49" t="n">
        <v>0</v>
      </c>
      <c r="F239" s="0" t="str">
        <f aca="false">IF('Schedule 4'!G239&gt;0,"Active","")</f>
        <v>Active</v>
      </c>
    </row>
    <row r="240" customFormat="false" ht="12.75" hidden="false" customHeight="false" outlineLevel="0" collapsed="false">
      <c r="A240" s="0" t="s">
        <v>294</v>
      </c>
      <c r="B240" s="39" t="n">
        <v>18</v>
      </c>
      <c r="C240" s="48" t="n">
        <v>18037004</v>
      </c>
      <c r="D240" s="49" t="n">
        <v>0</v>
      </c>
      <c r="F240" s="0" t="str">
        <f aca="false">IF('Schedule 4'!G240&gt;0,"Active","")</f>
        <v>Active</v>
      </c>
    </row>
    <row r="241" customFormat="false" ht="12.75" hidden="false" customHeight="false" outlineLevel="0" collapsed="false">
      <c r="A241" s="0" t="s">
        <v>295</v>
      </c>
      <c r="B241" s="39" t="n">
        <v>15</v>
      </c>
      <c r="C241" s="48" t="n">
        <v>15038004</v>
      </c>
      <c r="D241" s="49" t="n">
        <v>0</v>
      </c>
      <c r="F241" s="0" t="str">
        <f aca="false">IF('Schedule 4'!G241&gt;0,"Active","")</f>
        <v>Active</v>
      </c>
    </row>
    <row r="242" customFormat="false" ht="12.75" hidden="false" customHeight="false" outlineLevel="0" collapsed="false">
      <c r="A242" s="0" t="s">
        <v>296</v>
      </c>
      <c r="B242" s="39" t="n">
        <v>15</v>
      </c>
      <c r="C242" s="48" t="n">
        <v>15039004</v>
      </c>
      <c r="D242" s="49" t="n">
        <v>0</v>
      </c>
      <c r="F242" s="0" t="str">
        <f aca="false">IF('Schedule 4'!G242&gt;0,"Active","")</f>
        <v>Active</v>
      </c>
    </row>
    <row r="243" customFormat="false" ht="12.75" hidden="false" customHeight="false" outlineLevel="0" collapsed="false">
      <c r="A243" s="0" t="s">
        <v>297</v>
      </c>
      <c r="B243" s="39" t="n">
        <v>76</v>
      </c>
      <c r="C243" s="48" t="n">
        <v>76405005</v>
      </c>
      <c r="D243" s="49" t="n">
        <v>0</v>
      </c>
      <c r="F243" s="0" t="str">
        <f aca="false">IF('Schedule 4'!G243&gt;0,"Active","")</f>
        <v/>
      </c>
    </row>
    <row r="244" customFormat="false" ht="12.75" hidden="false" customHeight="false" outlineLevel="0" collapsed="false">
      <c r="A244" s="0" t="s">
        <v>298</v>
      </c>
      <c r="B244" s="39" t="n">
        <v>43</v>
      </c>
      <c r="C244" s="48" t="n">
        <v>43037504</v>
      </c>
      <c r="D244" s="49" t="n">
        <v>0</v>
      </c>
      <c r="F244" s="0" t="str">
        <f aca="false">IF('Schedule 4'!G244&gt;0,"Active","")</f>
        <v>Active</v>
      </c>
    </row>
    <row r="245" customFormat="false" ht="12.75" hidden="false" customHeight="false" outlineLevel="0" collapsed="false">
      <c r="A245" s="0" t="s">
        <v>299</v>
      </c>
      <c r="B245" s="39" t="n">
        <v>68</v>
      </c>
      <c r="C245" s="48" t="n">
        <v>68039504</v>
      </c>
      <c r="D245" s="49" t="n">
        <v>0</v>
      </c>
      <c r="F245" s="0" t="str">
        <f aca="false">IF('Schedule 4'!G245&gt;0,"Active","")</f>
        <v>Active</v>
      </c>
    </row>
    <row r="246" customFormat="false" ht="12.75" hidden="false" customHeight="false" outlineLevel="0" collapsed="false">
      <c r="A246" s="0" t="s">
        <v>300</v>
      </c>
      <c r="B246" s="39" t="n">
        <v>86</v>
      </c>
      <c r="C246" s="48" t="n">
        <v>86403005</v>
      </c>
      <c r="D246" s="49" t="n">
        <v>0</v>
      </c>
      <c r="F246" s="0" t="str">
        <f aca="false">IF('Schedule 4'!G246&gt;0,"Active","")</f>
        <v>Active</v>
      </c>
    </row>
    <row r="247" customFormat="false" ht="12.75" hidden="false" customHeight="false" outlineLevel="0" collapsed="false">
      <c r="A247" s="0" t="s">
        <v>301</v>
      </c>
      <c r="B247" s="39" t="n">
        <v>59</v>
      </c>
      <c r="C247" s="48" t="n">
        <v>59403005</v>
      </c>
      <c r="D247" s="49" t="n">
        <v>0</v>
      </c>
      <c r="F247" s="0" t="str">
        <f aca="false">IF('Schedule 4'!G247&gt;0,"Active","")</f>
        <v>Active</v>
      </c>
    </row>
    <row r="248" customFormat="false" ht="12.75" hidden="false" customHeight="false" outlineLevel="0" collapsed="false">
      <c r="A248" s="0" t="s">
        <v>302</v>
      </c>
      <c r="B248" s="39" t="n">
        <v>86</v>
      </c>
      <c r="C248" s="48" t="n">
        <v>86404005</v>
      </c>
      <c r="D248" s="49" t="n">
        <v>0</v>
      </c>
      <c r="F248" s="0" t="str">
        <f aca="false">IF('Schedule 4'!G248&gt;0,"Active","")</f>
        <v>Active</v>
      </c>
    </row>
    <row r="249" customFormat="false" ht="12.75" hidden="false" customHeight="false" outlineLevel="0" collapsed="false">
      <c r="A249" s="0" t="s">
        <v>303</v>
      </c>
      <c r="B249" s="39" t="n">
        <v>68</v>
      </c>
      <c r="C249" s="48" t="n">
        <v>68403005</v>
      </c>
      <c r="D249" s="49" t="n">
        <v>0</v>
      </c>
      <c r="F249" s="0" t="str">
        <f aca="false">IF('Schedule 4'!G249&gt;0,"Active","")</f>
        <v/>
      </c>
    </row>
    <row r="250" customFormat="false" ht="12.75" hidden="false" customHeight="false" outlineLevel="0" collapsed="false">
      <c r="A250" s="0" t="s">
        <v>304</v>
      </c>
      <c r="B250" s="39" t="n">
        <v>81</v>
      </c>
      <c r="C250" s="48" t="n">
        <v>81402005</v>
      </c>
      <c r="D250" s="49" t="n">
        <v>0</v>
      </c>
      <c r="F250" s="0" t="str">
        <f aca="false">IF('Schedule 4'!G250&gt;0,"Active","")</f>
        <v/>
      </c>
    </row>
    <row r="251" customFormat="false" ht="12.75" hidden="false" customHeight="false" outlineLevel="0" collapsed="false">
      <c r="A251" s="0" t="s">
        <v>305</v>
      </c>
      <c r="B251" s="39" t="n">
        <v>2</v>
      </c>
      <c r="C251" s="48" t="n">
        <v>2404005</v>
      </c>
      <c r="D251" s="49" t="n">
        <v>0</v>
      </c>
      <c r="F251" s="0" t="str">
        <f aca="false">IF('Schedule 4'!G251&gt;0,"Active","")</f>
        <v>Active</v>
      </c>
    </row>
    <row r="252" customFormat="false" ht="12.75" hidden="false" customHeight="false" outlineLevel="0" collapsed="false">
      <c r="A252" s="0" t="s">
        <v>306</v>
      </c>
      <c r="B252" s="39" t="n">
        <v>62</v>
      </c>
      <c r="C252" s="48" t="n">
        <v>62402005</v>
      </c>
      <c r="D252" s="49" t="n">
        <v>0</v>
      </c>
      <c r="F252" s="0" t="str">
        <f aca="false">IF('Schedule 4'!G252&gt;0,"Active","")</f>
        <v>Active</v>
      </c>
    </row>
    <row r="253" customFormat="false" ht="12.75" hidden="false" customHeight="false" outlineLevel="0" collapsed="false">
      <c r="A253" s="0" t="s">
        <v>307</v>
      </c>
      <c r="B253" s="39" t="n">
        <v>31</v>
      </c>
      <c r="C253" s="48" t="n">
        <v>31405005</v>
      </c>
      <c r="D253" s="49" t="n">
        <v>0</v>
      </c>
      <c r="F253" s="0" t="str">
        <f aca="false">IF('Schedule 4'!G253&gt;0,"Active","")</f>
        <v>Active</v>
      </c>
    </row>
    <row r="254" customFormat="false" ht="12.75" hidden="false" customHeight="false" outlineLevel="0" collapsed="false">
      <c r="A254" s="0" t="s">
        <v>308</v>
      </c>
      <c r="B254" s="39" t="n">
        <v>47</v>
      </c>
      <c r="C254" s="48" t="n">
        <v>47040004</v>
      </c>
      <c r="D254" s="49" t="n">
        <v>0</v>
      </c>
      <c r="F254" s="0" t="str">
        <f aca="false">IF('Schedule 4'!G254&gt;0,"Active","")</f>
        <v>Active</v>
      </c>
    </row>
    <row r="255" customFormat="false" ht="12.75" hidden="false" customHeight="false" outlineLevel="0" collapsed="false">
      <c r="A255" s="0" t="s">
        <v>309</v>
      </c>
      <c r="B255" s="39" t="n">
        <v>41</v>
      </c>
      <c r="C255" s="48" t="n">
        <v>41407005</v>
      </c>
      <c r="D255" s="49" t="n">
        <v>0</v>
      </c>
      <c r="F255" s="0" t="str">
        <f aca="false">IF('Schedule 4'!G255&gt;0,"Active","")</f>
        <v>Active</v>
      </c>
    </row>
    <row r="256" customFormat="false" ht="12.75" hidden="false" customHeight="false" outlineLevel="0" collapsed="false">
      <c r="A256" s="0" t="s">
        <v>310</v>
      </c>
      <c r="B256" s="39" t="n">
        <v>57</v>
      </c>
      <c r="C256" s="48" t="n">
        <v>57040504</v>
      </c>
      <c r="D256" s="49" t="n">
        <v>0</v>
      </c>
      <c r="F256" s="0" t="str">
        <f aca="false">IF('Schedule 4'!G256&gt;0,"Active","")</f>
        <v>Active</v>
      </c>
    </row>
    <row r="257" customFormat="false" ht="12.75" hidden="false" customHeight="false" outlineLevel="0" collapsed="false">
      <c r="A257" s="0" t="s">
        <v>311</v>
      </c>
      <c r="B257" s="39" t="n">
        <v>12</v>
      </c>
      <c r="C257" s="48" t="n">
        <v>12404005</v>
      </c>
      <c r="D257" s="49" t="n">
        <v>0</v>
      </c>
      <c r="F257" s="0" t="str">
        <f aca="false">IF('Schedule 4'!G257&gt;0,"Active","")</f>
        <v/>
      </c>
    </row>
    <row r="258" customFormat="false" ht="12.75" hidden="false" customHeight="false" outlineLevel="0" collapsed="false">
      <c r="A258" s="0" t="s">
        <v>312</v>
      </c>
      <c r="B258" s="39" t="n">
        <v>18</v>
      </c>
      <c r="C258" s="48" t="n">
        <v>18041004</v>
      </c>
      <c r="D258" s="49" t="n">
        <v>0</v>
      </c>
      <c r="F258" s="0" t="str">
        <f aca="false">IF('Schedule 4'!G258&gt;0,"Active","")</f>
        <v>Active</v>
      </c>
    </row>
    <row r="259" customFormat="false" ht="12.75" hidden="false" customHeight="false" outlineLevel="0" collapsed="false">
      <c r="A259" s="0" t="s">
        <v>313</v>
      </c>
      <c r="B259" s="39" t="n">
        <v>31</v>
      </c>
      <c r="C259" s="48" t="n">
        <v>31406005</v>
      </c>
      <c r="D259" s="49" t="n">
        <v>0</v>
      </c>
      <c r="F259" s="0" t="str">
        <f aca="false">IF('Schedule 4'!G259&gt;0,"Active","")</f>
        <v>Active</v>
      </c>
    </row>
    <row r="260" customFormat="false" ht="12.75" hidden="false" customHeight="false" outlineLevel="0" collapsed="false">
      <c r="A260" s="0" t="s">
        <v>314</v>
      </c>
      <c r="B260" s="39" t="n">
        <v>29</v>
      </c>
      <c r="C260" s="48" t="n">
        <v>29042004</v>
      </c>
      <c r="D260" s="49" t="n">
        <v>0</v>
      </c>
      <c r="F260" s="0" t="str">
        <f aca="false">IF('Schedule 4'!G260&gt;0,"Active","")</f>
        <v>Active</v>
      </c>
    </row>
    <row r="261" customFormat="false" ht="12.75" hidden="false" customHeight="false" outlineLevel="0" collapsed="false">
      <c r="A261" s="0" t="s">
        <v>315</v>
      </c>
      <c r="B261" s="39" t="n">
        <v>31</v>
      </c>
      <c r="C261" s="48" t="n">
        <v>31407005</v>
      </c>
      <c r="D261" s="49" t="n">
        <v>0</v>
      </c>
      <c r="F261" s="0" t="str">
        <f aca="false">IF('Schedule 4'!G261&gt;0,"Active","")</f>
        <v>Active</v>
      </c>
    </row>
    <row r="262" customFormat="false" ht="12.75" hidden="false" customHeight="false" outlineLevel="0" collapsed="false">
      <c r="A262" s="0" t="s">
        <v>316</v>
      </c>
      <c r="B262" s="39" t="n">
        <v>9</v>
      </c>
      <c r="C262" s="48" t="n">
        <v>9042504</v>
      </c>
      <c r="D262" s="49" t="n">
        <v>0</v>
      </c>
      <c r="F262" s="0" t="str">
        <f aca="false">IF('Schedule 4'!G262&gt;0,"Active","")</f>
        <v>Active</v>
      </c>
    </row>
    <row r="263" customFormat="false" ht="12.75" hidden="false" customHeight="false" outlineLevel="0" collapsed="false">
      <c r="A263" s="0" t="s">
        <v>317</v>
      </c>
      <c r="B263" s="39" t="n">
        <v>77</v>
      </c>
      <c r="C263" s="48" t="n">
        <v>77042704</v>
      </c>
      <c r="D263" s="49" t="n">
        <v>0</v>
      </c>
      <c r="F263" s="0" t="str">
        <f aca="false">IF('Schedule 4'!G263&gt;0,"Active","")</f>
        <v>Active</v>
      </c>
    </row>
    <row r="264" customFormat="false" ht="12.75" hidden="false" customHeight="false" outlineLevel="0" collapsed="false">
      <c r="A264" s="0" t="s">
        <v>318</v>
      </c>
      <c r="B264" s="39" t="n">
        <v>43</v>
      </c>
      <c r="C264" s="48" t="n">
        <v>43401005</v>
      </c>
      <c r="D264" s="49" t="n">
        <v>0</v>
      </c>
      <c r="F264" s="0" t="str">
        <f aca="false">IF('Schedule 4'!G264&gt;0,"Active","")</f>
        <v>Active</v>
      </c>
    </row>
    <row r="265" customFormat="false" ht="12.75" hidden="false" customHeight="false" outlineLevel="0" collapsed="false">
      <c r="A265" s="0" t="s">
        <v>319</v>
      </c>
      <c r="B265" s="39" t="n">
        <v>30</v>
      </c>
      <c r="C265" s="48" t="n">
        <v>30403005</v>
      </c>
      <c r="D265" s="49" t="n">
        <v>0</v>
      </c>
      <c r="F265" s="0" t="str">
        <f aca="false">IF('Schedule 4'!G265&gt;0,"Active","")</f>
        <v/>
      </c>
    </row>
    <row r="266" customFormat="false" ht="12.75" hidden="false" customHeight="false" outlineLevel="0" collapsed="false">
      <c r="A266" s="0" t="s">
        <v>320</v>
      </c>
      <c r="B266" s="39" t="n">
        <v>18</v>
      </c>
      <c r="C266" s="48" t="n">
        <v>18043004</v>
      </c>
      <c r="D266" s="49" t="n">
        <v>0</v>
      </c>
      <c r="F266" s="0" t="str">
        <f aca="false">IF('Schedule 4'!G266&gt;0,"Active","")</f>
        <v>Active</v>
      </c>
    </row>
    <row r="267" customFormat="false" ht="12.75" hidden="false" customHeight="false" outlineLevel="0" collapsed="false">
      <c r="A267" s="0" t="s">
        <v>321</v>
      </c>
      <c r="B267" s="39" t="n">
        <v>57</v>
      </c>
      <c r="C267" s="48" t="n">
        <v>57405005</v>
      </c>
      <c r="D267" s="49" t="n">
        <v>0</v>
      </c>
      <c r="F267" s="0" t="str">
        <f aca="false">IF('Schedule 4'!G267&gt;0,"Active","")</f>
        <v>Active</v>
      </c>
    </row>
    <row r="268" customFormat="false" ht="12.75" hidden="false" customHeight="false" outlineLevel="0" collapsed="false">
      <c r="A268" s="0" t="s">
        <v>322</v>
      </c>
      <c r="B268" s="39" t="n">
        <v>26</v>
      </c>
      <c r="C268" s="48" t="n">
        <v>26403005</v>
      </c>
      <c r="D268" s="49" t="n">
        <v>0</v>
      </c>
      <c r="F268" s="0" t="str">
        <f aca="false">IF('Schedule 4'!G268&gt;0,"Active","")</f>
        <v>Active</v>
      </c>
    </row>
    <row r="269" customFormat="false" ht="12.75" hidden="false" customHeight="false" outlineLevel="0" collapsed="false">
      <c r="A269" s="0" t="s">
        <v>323</v>
      </c>
      <c r="B269" s="39" t="n">
        <v>8</v>
      </c>
      <c r="C269" s="48" t="n">
        <v>8402005</v>
      </c>
      <c r="D269" s="49" t="n">
        <v>0</v>
      </c>
      <c r="F269" s="0" t="str">
        <f aca="false">IF('Schedule 4'!G269&gt;0,"Active","")</f>
        <v/>
      </c>
    </row>
    <row r="270" customFormat="false" ht="12.75" hidden="false" customHeight="false" outlineLevel="0" collapsed="false">
      <c r="A270" s="0" t="s">
        <v>324</v>
      </c>
      <c r="B270" s="39" t="n">
        <v>13</v>
      </c>
      <c r="C270" s="48" t="n">
        <v>13405005</v>
      </c>
      <c r="D270" s="49" t="n">
        <v>0</v>
      </c>
      <c r="F270" s="0" t="str">
        <f aca="false">IF('Schedule 4'!G270&gt;0,"Active","")</f>
        <v>Active</v>
      </c>
    </row>
    <row r="271" customFormat="false" ht="12.75" hidden="false" customHeight="false" outlineLevel="0" collapsed="false">
      <c r="A271" s="0" t="s">
        <v>325</v>
      </c>
      <c r="B271" s="39" t="n">
        <v>32</v>
      </c>
      <c r="C271" s="48" t="n">
        <v>32044004</v>
      </c>
      <c r="D271" s="49" t="n">
        <v>0</v>
      </c>
      <c r="F271" s="0" t="str">
        <f aca="false">IF('Schedule 4'!G271&gt;0,"Active","")</f>
        <v>Active</v>
      </c>
    </row>
    <row r="272" customFormat="false" ht="12.75" hidden="false" customHeight="false" outlineLevel="0" collapsed="false">
      <c r="A272" s="0" t="s">
        <v>326</v>
      </c>
      <c r="B272" s="39" t="n">
        <v>55</v>
      </c>
      <c r="C272" s="48" t="n">
        <v>55404005</v>
      </c>
      <c r="D272" s="49" t="n">
        <v>0</v>
      </c>
      <c r="F272" s="0" t="str">
        <f aca="false">IF('Schedule 4'!G272&gt;0,"Active","")</f>
        <v/>
      </c>
    </row>
    <row r="273" customFormat="false" ht="12.75" hidden="false" customHeight="false" outlineLevel="0" collapsed="false">
      <c r="A273" s="0" t="s">
        <v>327</v>
      </c>
      <c r="B273" s="39" t="n">
        <v>35</v>
      </c>
      <c r="C273" s="48" t="n">
        <v>35402005</v>
      </c>
      <c r="D273" s="49" t="n">
        <v>0</v>
      </c>
      <c r="F273" s="0" t="str">
        <f aca="false">IF('Schedule 4'!G273&gt;0,"Active","")</f>
        <v/>
      </c>
    </row>
    <row r="274" customFormat="false" ht="12.75" hidden="false" customHeight="false" outlineLevel="0" collapsed="false">
      <c r="A274" s="0" t="s">
        <v>328</v>
      </c>
      <c r="B274" s="39" t="n">
        <v>7</v>
      </c>
      <c r="C274" s="48" t="n">
        <v>7407005</v>
      </c>
      <c r="D274" s="49" t="n">
        <v>0</v>
      </c>
      <c r="F274" s="0" t="str">
        <f aca="false">IF('Schedule 4'!G274&gt;0,"Active","")</f>
        <v/>
      </c>
    </row>
    <row r="275" customFormat="false" ht="12.75" hidden="false" customHeight="false" outlineLevel="0" collapsed="false">
      <c r="A275" s="0" t="s">
        <v>329</v>
      </c>
      <c r="B275" s="39" t="n">
        <v>33</v>
      </c>
      <c r="C275" s="48" t="n">
        <v>33405005</v>
      </c>
      <c r="D275" s="49" t="n">
        <v>0</v>
      </c>
      <c r="F275" s="0" t="str">
        <f aca="false">IF('Schedule 4'!G275&gt;0,"Active","")</f>
        <v>Active</v>
      </c>
    </row>
    <row r="276" customFormat="false" ht="12.75" hidden="false" customHeight="false" outlineLevel="0" collapsed="false">
      <c r="A276" s="0" t="s">
        <v>330</v>
      </c>
      <c r="B276" s="39" t="n">
        <v>31</v>
      </c>
      <c r="C276" s="48" t="n">
        <v>31044704</v>
      </c>
      <c r="D276" s="49" t="n">
        <v>0</v>
      </c>
      <c r="F276" s="0" t="str">
        <f aca="false">IF('Schedule 4'!G276&gt;0,"Active","")</f>
        <v>Active</v>
      </c>
    </row>
    <row r="277" customFormat="false" ht="12.75" hidden="false" customHeight="false" outlineLevel="0" collapsed="false">
      <c r="A277" s="0" t="s">
        <v>331</v>
      </c>
      <c r="B277" s="39" t="n">
        <v>69</v>
      </c>
      <c r="C277" s="48" t="n">
        <v>69406005</v>
      </c>
      <c r="D277" s="49" t="n">
        <v>0</v>
      </c>
      <c r="F277" s="0" t="str">
        <f aca="false">IF('Schedule 4'!G277&gt;0,"Active","")</f>
        <v>Active</v>
      </c>
    </row>
    <row r="278" customFormat="false" ht="12.75" hidden="false" customHeight="false" outlineLevel="0" collapsed="false">
      <c r="A278" s="0" t="s">
        <v>332</v>
      </c>
      <c r="B278" s="39" t="n">
        <v>75</v>
      </c>
      <c r="C278" s="48" t="n">
        <v>75403005</v>
      </c>
      <c r="D278" s="49" t="n">
        <v>0</v>
      </c>
      <c r="F278" s="0" t="str">
        <f aca="false">IF('Schedule 4'!G278&gt;0,"Active","")</f>
        <v>Active</v>
      </c>
    </row>
    <row r="279" customFormat="false" ht="12.75" hidden="false" customHeight="false" outlineLevel="0" collapsed="false">
      <c r="A279" s="0" t="s">
        <v>333</v>
      </c>
      <c r="B279" s="39" t="n">
        <v>54</v>
      </c>
      <c r="C279" s="48" t="n">
        <v>54404005</v>
      </c>
      <c r="D279" s="49" t="n">
        <v>0</v>
      </c>
      <c r="F279" s="0" t="str">
        <f aca="false">IF('Schedule 4'!G279&gt;0,"Active","")</f>
        <v>Active</v>
      </c>
    </row>
    <row r="280" customFormat="false" ht="12.75" hidden="false" customHeight="false" outlineLevel="0" collapsed="false">
      <c r="A280" s="0" t="s">
        <v>334</v>
      </c>
      <c r="B280" s="39" t="n">
        <v>2</v>
      </c>
      <c r="C280" s="48" t="n">
        <v>2405005</v>
      </c>
      <c r="D280" s="49" t="n">
        <v>0</v>
      </c>
      <c r="F280" s="0" t="str">
        <f aca="false">IF('Schedule 4'!G280&gt;0,"Active","")</f>
        <v/>
      </c>
    </row>
    <row r="281" customFormat="false" ht="12.75" hidden="false" customHeight="false" outlineLevel="0" collapsed="false">
      <c r="A281" s="0" t="s">
        <v>335</v>
      </c>
      <c r="B281" s="39" t="n">
        <v>74</v>
      </c>
      <c r="C281" s="48" t="n">
        <v>74045004</v>
      </c>
      <c r="D281" s="49" t="n">
        <v>0</v>
      </c>
      <c r="F281" s="0" t="str">
        <f aca="false">IF('Schedule 4'!G281&gt;0,"Active","")</f>
        <v>Active</v>
      </c>
    </row>
    <row r="282" customFormat="false" ht="12.75" hidden="false" customHeight="false" outlineLevel="0" collapsed="false">
      <c r="A282" s="0" t="s">
        <v>336</v>
      </c>
      <c r="B282" s="39" t="n">
        <v>71</v>
      </c>
      <c r="C282" s="48" t="n">
        <v>71404005</v>
      </c>
      <c r="D282" s="49" t="n">
        <v>0</v>
      </c>
      <c r="F282" s="0" t="str">
        <f aca="false">IF('Schedule 4'!G282&gt;0,"Active","")</f>
        <v/>
      </c>
    </row>
    <row r="283" customFormat="false" ht="12.75" hidden="false" customHeight="false" outlineLevel="0" collapsed="false">
      <c r="A283" s="0" t="s">
        <v>337</v>
      </c>
      <c r="B283" s="39" t="n">
        <v>83</v>
      </c>
      <c r="C283" s="48" t="n">
        <v>83046004</v>
      </c>
      <c r="D283" s="49" t="n">
        <v>0</v>
      </c>
      <c r="F283" s="0" t="str">
        <f aca="false">IF('Schedule 4'!G283&gt;0,"Active","")</f>
        <v>Active</v>
      </c>
    </row>
    <row r="284" customFormat="false" ht="12.75" hidden="false" customHeight="false" outlineLevel="0" collapsed="false">
      <c r="A284" s="0" t="s">
        <v>338</v>
      </c>
      <c r="B284" s="39" t="n">
        <v>60</v>
      </c>
      <c r="C284" s="48" t="n">
        <v>60403005</v>
      </c>
      <c r="D284" s="49" t="n">
        <v>0</v>
      </c>
      <c r="F284" s="0" t="str">
        <f aca="false">IF('Schedule 4'!G284&gt;0,"Active","")</f>
        <v>Active</v>
      </c>
    </row>
    <row r="285" customFormat="false" ht="12.75" hidden="false" customHeight="false" outlineLevel="0" collapsed="false">
      <c r="A285" s="0" t="s">
        <v>339</v>
      </c>
      <c r="B285" s="39" t="n">
        <v>85</v>
      </c>
      <c r="C285" s="48" t="n">
        <v>85407005</v>
      </c>
      <c r="D285" s="49" t="n">
        <v>0</v>
      </c>
      <c r="F285" s="0" t="str">
        <f aca="false">IF('Schedule 4'!G285&gt;0,"Active","")</f>
        <v>Active</v>
      </c>
    </row>
    <row r="286" customFormat="false" ht="12.75" hidden="false" customHeight="false" outlineLevel="0" collapsed="false">
      <c r="A286" s="0" t="s">
        <v>340</v>
      </c>
      <c r="B286" s="39" t="n">
        <v>42</v>
      </c>
      <c r="C286" s="48" t="n">
        <v>42403005</v>
      </c>
      <c r="D286" s="49" t="n">
        <v>0</v>
      </c>
      <c r="F286" s="0" t="str">
        <f aca="false">IF('Schedule 4'!G286&gt;0,"Active","")</f>
        <v>Active</v>
      </c>
    </row>
    <row r="287" customFormat="false" ht="12.75" hidden="false" customHeight="false" outlineLevel="0" collapsed="false">
      <c r="A287" s="0" t="s">
        <v>341</v>
      </c>
      <c r="B287" s="39" t="n">
        <v>34</v>
      </c>
      <c r="C287" s="48" t="n">
        <v>34404005</v>
      </c>
      <c r="D287" s="49" t="n">
        <v>0</v>
      </c>
      <c r="F287" s="0" t="str">
        <f aca="false">IF('Schedule 4'!G287&gt;0,"Active","")</f>
        <v/>
      </c>
    </row>
    <row r="288" customFormat="false" ht="12.75" hidden="false" customHeight="false" outlineLevel="0" collapsed="false">
      <c r="A288" s="0" t="s">
        <v>342</v>
      </c>
      <c r="B288" s="39" t="n">
        <v>72</v>
      </c>
      <c r="C288" s="48" t="n">
        <v>72047004</v>
      </c>
      <c r="D288" s="49" t="n">
        <v>0</v>
      </c>
      <c r="F288" s="0" t="str">
        <f aca="false">IF('Schedule 4'!G288&gt;0,"Active","")</f>
        <v>Active</v>
      </c>
    </row>
    <row r="289" customFormat="false" ht="12.75" hidden="false" customHeight="false" outlineLevel="0" collapsed="false">
      <c r="A289" s="0" t="s">
        <v>343</v>
      </c>
      <c r="B289" s="39" t="n">
        <v>59</v>
      </c>
      <c r="C289" s="48" t="n">
        <v>59404005</v>
      </c>
      <c r="D289" s="49" t="n">
        <v>0</v>
      </c>
      <c r="F289" s="0" t="str">
        <f aca="false">IF('Schedule 4'!G289&gt;0,"Active","")</f>
        <v/>
      </c>
    </row>
    <row r="290" customFormat="false" ht="12.75" hidden="false" customHeight="false" outlineLevel="0" collapsed="false">
      <c r="A290" s="0" t="s">
        <v>344</v>
      </c>
      <c r="B290" s="39" t="n">
        <v>60</v>
      </c>
      <c r="C290" s="48" t="n">
        <v>60404005</v>
      </c>
      <c r="D290" s="49" t="n">
        <v>0</v>
      </c>
      <c r="F290" s="0" t="str">
        <f aca="false">IF('Schedule 4'!G290&gt;0,"Active","")</f>
        <v/>
      </c>
    </row>
    <row r="291" customFormat="false" ht="12.75" hidden="false" customHeight="false" outlineLevel="0" collapsed="false">
      <c r="A291" s="0" t="s">
        <v>345</v>
      </c>
      <c r="B291" s="39" t="n">
        <v>25</v>
      </c>
      <c r="C291" s="48" t="n">
        <v>25047604</v>
      </c>
      <c r="D291" s="49" t="n">
        <v>0</v>
      </c>
      <c r="F291" s="0" t="str">
        <f aca="false">IF('Schedule 4'!G291&gt;0,"Active","")</f>
        <v>Active</v>
      </c>
    </row>
    <row r="292" customFormat="false" ht="12.75" hidden="false" customHeight="false" outlineLevel="0" collapsed="false">
      <c r="A292" s="0" t="s">
        <v>346</v>
      </c>
      <c r="B292" s="39" t="n">
        <v>21</v>
      </c>
      <c r="C292" s="48" t="n">
        <v>21402005</v>
      </c>
      <c r="D292" s="49" t="n">
        <v>0</v>
      </c>
      <c r="F292" s="0" t="str">
        <f aca="false">IF('Schedule 4'!G292&gt;0,"Active","")</f>
        <v>Active</v>
      </c>
    </row>
    <row r="293" customFormat="false" ht="12.75" hidden="false" customHeight="false" outlineLevel="0" collapsed="false">
      <c r="A293" s="0" t="s">
        <v>347</v>
      </c>
      <c r="B293" s="39" t="n">
        <v>17</v>
      </c>
      <c r="C293" s="48" t="n">
        <v>17048004</v>
      </c>
      <c r="D293" s="49" t="n">
        <v>0</v>
      </c>
      <c r="F293" s="0" t="str">
        <f aca="false">IF('Schedule 4'!G293&gt;0,"Active","")</f>
        <v>Active</v>
      </c>
    </row>
    <row r="294" customFormat="false" ht="12.75" hidden="false" customHeight="false" outlineLevel="0" collapsed="false">
      <c r="A294" s="0" t="s">
        <v>348</v>
      </c>
      <c r="B294" s="39" t="n">
        <v>27</v>
      </c>
      <c r="C294" s="48" t="n">
        <v>27049004</v>
      </c>
      <c r="D294" s="49" t="n">
        <v>0</v>
      </c>
      <c r="F294" s="0" t="str">
        <f aca="false">IF('Schedule 4'!G294&gt;0,"Active","")</f>
        <v>Active</v>
      </c>
    </row>
    <row r="295" customFormat="false" ht="12.75" hidden="false" customHeight="false" outlineLevel="0" collapsed="false">
      <c r="A295" s="0" t="s">
        <v>349</v>
      </c>
      <c r="B295" s="39" t="n">
        <v>42</v>
      </c>
      <c r="C295" s="48" t="n">
        <v>42404005</v>
      </c>
      <c r="D295" s="49" t="n">
        <v>0</v>
      </c>
      <c r="F295" s="0" t="str">
        <f aca="false">IF('Schedule 4'!G295&gt;0,"Active","")</f>
        <v>Active</v>
      </c>
    </row>
    <row r="296" customFormat="false" ht="12.75" hidden="false" customHeight="false" outlineLevel="0" collapsed="false">
      <c r="A296" s="0" t="s">
        <v>350</v>
      </c>
      <c r="B296" s="39" t="n">
        <v>42</v>
      </c>
      <c r="C296" s="48" t="n">
        <v>42405005</v>
      </c>
      <c r="D296" s="49" t="n">
        <v>0</v>
      </c>
      <c r="F296" s="0" t="str">
        <f aca="false">IF('Schedule 4'!G296&gt;0,"Active","")</f>
        <v/>
      </c>
    </row>
    <row r="297" customFormat="false" ht="12.75" hidden="false" customHeight="false" outlineLevel="0" collapsed="false">
      <c r="A297" s="0" t="s">
        <v>351</v>
      </c>
      <c r="B297" s="39" t="n">
        <v>18</v>
      </c>
      <c r="C297" s="48" t="n">
        <v>18050004</v>
      </c>
      <c r="D297" s="49" t="n">
        <v>0</v>
      </c>
      <c r="F297" s="0" t="str">
        <f aca="false">IF('Schedule 4'!G297&gt;0,"Active","")</f>
        <v>Active</v>
      </c>
    </row>
    <row r="298" customFormat="false" ht="12.75" hidden="false" customHeight="false" outlineLevel="0" collapsed="false">
      <c r="A298" s="0" t="s">
        <v>352</v>
      </c>
      <c r="B298" s="39" t="n">
        <v>67</v>
      </c>
      <c r="C298" s="48" t="n">
        <v>67403005</v>
      </c>
      <c r="D298" s="49" t="n">
        <v>0</v>
      </c>
      <c r="F298" s="0" t="str">
        <f aca="false">IF('Schedule 4'!G298&gt;0,"Active","")</f>
        <v>Active</v>
      </c>
    </row>
    <row r="299" customFormat="false" ht="12.75" hidden="false" customHeight="false" outlineLevel="0" collapsed="false">
      <c r="A299" s="0" t="s">
        <v>353</v>
      </c>
      <c r="B299" s="39" t="n">
        <v>18</v>
      </c>
      <c r="C299" s="48" t="n">
        <v>18406005</v>
      </c>
      <c r="D299" s="49" t="n">
        <v>0</v>
      </c>
      <c r="F299" s="0" t="str">
        <f aca="false">IF('Schedule 4'!G299&gt;0,"Active","")</f>
        <v>Active</v>
      </c>
    </row>
    <row r="300" customFormat="false" ht="12.75" hidden="false" customHeight="false" outlineLevel="0" collapsed="false">
      <c r="A300" s="0" t="s">
        <v>354</v>
      </c>
      <c r="B300" s="39" t="n">
        <v>4</v>
      </c>
      <c r="C300" s="48" t="n">
        <v>4051004</v>
      </c>
      <c r="D300" s="49" t="n">
        <v>0</v>
      </c>
      <c r="F300" s="0" t="str">
        <f aca="false">IF('Schedule 4'!G300&gt;0,"Active","")</f>
        <v>Active</v>
      </c>
    </row>
    <row r="301" customFormat="false" ht="12.75" hidden="false" customHeight="false" outlineLevel="0" collapsed="false">
      <c r="A301" s="0" t="s">
        <v>355</v>
      </c>
      <c r="B301" s="39" t="n">
        <v>4</v>
      </c>
      <c r="C301" s="48" t="n">
        <v>4402005</v>
      </c>
      <c r="D301" s="49" t="n">
        <v>0</v>
      </c>
      <c r="F301" s="0" t="str">
        <f aca="false">IF('Schedule 4'!G301&gt;0,"Active","")</f>
        <v>Active</v>
      </c>
    </row>
    <row r="302" customFormat="false" ht="12.75" hidden="false" customHeight="false" outlineLevel="0" collapsed="false">
      <c r="A302" s="0" t="s">
        <v>356</v>
      </c>
      <c r="B302" s="39" t="n">
        <v>62</v>
      </c>
      <c r="C302" s="48" t="n">
        <v>62403005</v>
      </c>
      <c r="D302" s="49" t="n">
        <v>0</v>
      </c>
      <c r="F302" s="0" t="str">
        <f aca="false">IF('Schedule 4'!G302&gt;0,"Active","")</f>
        <v>Active</v>
      </c>
    </row>
    <row r="303" customFormat="false" ht="12.75" hidden="false" customHeight="false" outlineLevel="0" collapsed="false">
      <c r="A303" s="0" t="s">
        <v>357</v>
      </c>
      <c r="B303" s="39" t="n">
        <v>8</v>
      </c>
      <c r="C303" s="48" t="n">
        <v>8403005</v>
      </c>
      <c r="D303" s="49" t="n">
        <v>0</v>
      </c>
      <c r="F303" s="0" t="str">
        <f aca="false">IF('Schedule 4'!G303&gt;0,"Active","")</f>
        <v>Active</v>
      </c>
    </row>
    <row r="304" customFormat="false" ht="12.75" hidden="false" customHeight="false" outlineLevel="0" collapsed="false">
      <c r="A304" s="0" t="s">
        <v>358</v>
      </c>
      <c r="B304" s="39" t="n">
        <v>57</v>
      </c>
      <c r="C304" s="48" t="n">
        <v>57406005</v>
      </c>
      <c r="D304" s="49" t="n">
        <v>0</v>
      </c>
      <c r="F304" s="0" t="str">
        <f aca="false">IF('Schedule 4'!G304&gt;0,"Active","")</f>
        <v>Active</v>
      </c>
    </row>
    <row r="305" customFormat="false" ht="12.75" hidden="false" customHeight="false" outlineLevel="0" collapsed="false">
      <c r="A305" s="0" t="s">
        <v>359</v>
      </c>
      <c r="B305" s="39" t="n">
        <v>19</v>
      </c>
      <c r="C305" s="48" t="n">
        <v>19406005</v>
      </c>
      <c r="D305" s="49" t="n">
        <v>0</v>
      </c>
      <c r="F305" s="0" t="str">
        <f aca="false">IF('Schedule 4'!G305&gt;0,"Active","")</f>
        <v>Active</v>
      </c>
    </row>
    <row r="306" customFormat="false" ht="12.75" hidden="false" customHeight="false" outlineLevel="0" collapsed="false">
      <c r="A306" s="0" t="s">
        <v>360</v>
      </c>
      <c r="B306" s="39" t="n">
        <v>72</v>
      </c>
      <c r="C306" s="48" t="n">
        <v>72403005</v>
      </c>
      <c r="D306" s="49" t="n">
        <v>0</v>
      </c>
      <c r="F306" s="0" t="str">
        <f aca="false">IF('Schedule 4'!G306&gt;0,"Active","")</f>
        <v>Active</v>
      </c>
    </row>
    <row r="307" customFormat="false" ht="12.75" hidden="false" customHeight="false" outlineLevel="0" collapsed="false">
      <c r="A307" s="0" t="s">
        <v>361</v>
      </c>
      <c r="B307" s="39" t="n">
        <v>69</v>
      </c>
      <c r="C307" s="48" t="n">
        <v>69407005</v>
      </c>
      <c r="D307" s="49" t="n">
        <v>0</v>
      </c>
      <c r="F307" s="0" t="str">
        <f aca="false">IF('Schedule 4'!G307&gt;0,"Active","")</f>
        <v/>
      </c>
    </row>
    <row r="308" customFormat="false" ht="12.75" hidden="false" customHeight="false" outlineLevel="0" collapsed="false">
      <c r="A308" s="0" t="s">
        <v>362</v>
      </c>
      <c r="B308" s="39" t="n">
        <v>78</v>
      </c>
      <c r="C308" s="48" t="n">
        <v>78052004</v>
      </c>
      <c r="D308" s="49" t="n">
        <v>0</v>
      </c>
      <c r="F308" s="0" t="str">
        <f aca="false">IF('Schedule 4'!G308&gt;0,"Active","")</f>
        <v>Active</v>
      </c>
    </row>
    <row r="309" customFormat="false" ht="12.75" hidden="false" customHeight="false" outlineLevel="0" collapsed="false">
      <c r="A309" s="0" t="s">
        <v>363</v>
      </c>
      <c r="B309" s="39" t="n">
        <v>69</v>
      </c>
      <c r="C309" s="48" t="n">
        <v>69408005</v>
      </c>
      <c r="D309" s="49" t="n">
        <v>0</v>
      </c>
      <c r="F309" s="0" t="str">
        <f aca="false">IF('Schedule 4'!G309&gt;0,"Active","")</f>
        <v>Active</v>
      </c>
    </row>
    <row r="310" customFormat="false" ht="12.75" hidden="false" customHeight="false" outlineLevel="0" collapsed="false">
      <c r="A310" s="0" t="s">
        <v>364</v>
      </c>
      <c r="B310" s="39" t="n">
        <v>31</v>
      </c>
      <c r="C310" s="48" t="n">
        <v>31409005</v>
      </c>
      <c r="D310" s="49" t="n">
        <v>0</v>
      </c>
      <c r="F310" s="0" t="str">
        <f aca="false">IF('Schedule 4'!G310&gt;0,"Active","")</f>
        <v/>
      </c>
    </row>
    <row r="311" customFormat="false" ht="12.75" hidden="false" customHeight="false" outlineLevel="0" collapsed="false">
      <c r="A311" s="0" t="s">
        <v>365</v>
      </c>
      <c r="B311" s="39" t="n">
        <v>64</v>
      </c>
      <c r="C311" s="48" t="n">
        <v>64403005</v>
      </c>
      <c r="D311" s="49" t="n">
        <v>0</v>
      </c>
      <c r="F311" s="0" t="str">
        <f aca="false">IF('Schedule 4'!G311&gt;0,"Active","")</f>
        <v/>
      </c>
    </row>
    <row r="312" customFormat="false" ht="12.75" hidden="false" customHeight="false" outlineLevel="0" collapsed="false">
      <c r="A312" s="0" t="s">
        <v>366</v>
      </c>
      <c r="B312" s="39" t="n">
        <v>38</v>
      </c>
      <c r="C312" s="48" t="n">
        <v>38401005</v>
      </c>
      <c r="D312" s="49" t="n">
        <v>0</v>
      </c>
      <c r="F312" s="0" t="str">
        <f aca="false">IF('Schedule 4'!G312&gt;0,"Active","")</f>
        <v/>
      </c>
    </row>
    <row r="313" customFormat="false" ht="12.75" hidden="false" customHeight="false" outlineLevel="0" collapsed="false">
      <c r="A313" s="0" t="s">
        <v>367</v>
      </c>
      <c r="B313" s="39" t="n">
        <v>18</v>
      </c>
      <c r="C313" s="48" t="n">
        <v>18407005</v>
      </c>
      <c r="D313" s="49" t="n">
        <v>0</v>
      </c>
      <c r="F313" s="0" t="str">
        <f aca="false">IF('Schedule 4'!G313&gt;0,"Active","")</f>
        <v>Active</v>
      </c>
    </row>
    <row r="314" customFormat="false" ht="12.75" hidden="false" customHeight="false" outlineLevel="0" collapsed="false">
      <c r="A314" s="0" t="s">
        <v>368</v>
      </c>
      <c r="B314" s="39" t="n">
        <v>52</v>
      </c>
      <c r="C314" s="48" t="n">
        <v>52403005</v>
      </c>
      <c r="D314" s="49" t="n">
        <v>0</v>
      </c>
      <c r="F314" s="0" t="str">
        <f aca="false">IF('Schedule 4'!G314&gt;0,"Active","")</f>
        <v/>
      </c>
    </row>
    <row r="315" customFormat="false" ht="12.75" hidden="false" customHeight="false" outlineLevel="0" collapsed="false">
      <c r="A315" s="0" t="s">
        <v>369</v>
      </c>
      <c r="B315" s="39" t="n">
        <v>5</v>
      </c>
      <c r="C315" s="48" t="n">
        <v>5406005</v>
      </c>
      <c r="D315" s="49" t="n">
        <v>0</v>
      </c>
      <c r="F315" s="0" t="str">
        <f aca="false">IF('Schedule 4'!G315&gt;0,"Active","")</f>
        <v/>
      </c>
    </row>
    <row r="316" customFormat="false" ht="12.75" hidden="false" customHeight="false" outlineLevel="0" collapsed="false">
      <c r="A316" s="0" t="s">
        <v>370</v>
      </c>
      <c r="B316" s="39" t="n">
        <v>79</v>
      </c>
      <c r="C316" s="48" t="n">
        <v>79405005</v>
      </c>
      <c r="D316" s="49" t="n">
        <v>0</v>
      </c>
      <c r="F316" s="0" t="str">
        <f aca="false">IF('Schedule 4'!G316&gt;0,"Active","")</f>
        <v>Active</v>
      </c>
    </row>
    <row r="317" customFormat="false" ht="12.75" hidden="false" customHeight="false" outlineLevel="0" collapsed="false">
      <c r="A317" s="0" t="s">
        <v>371</v>
      </c>
      <c r="B317" s="39" t="n">
        <v>31</v>
      </c>
      <c r="C317" s="48" t="n">
        <v>31409405</v>
      </c>
      <c r="D317" s="49" t="n">
        <v>0</v>
      </c>
      <c r="F317" s="0" t="str">
        <f aca="false">IF('Schedule 4'!G317&gt;0,"Active","")</f>
        <v>Active</v>
      </c>
    </row>
    <row r="318" customFormat="false" ht="12.75" hidden="false" customHeight="false" outlineLevel="0" collapsed="false">
      <c r="A318" s="0" t="s">
        <v>372</v>
      </c>
      <c r="B318" s="39" t="n">
        <v>19</v>
      </c>
      <c r="C318" s="48" t="n">
        <v>19407005</v>
      </c>
      <c r="D318" s="49" t="n">
        <v>0</v>
      </c>
      <c r="F318" s="0" t="str">
        <f aca="false">IF('Schedule 4'!G318&gt;0,"Active","")</f>
        <v/>
      </c>
    </row>
    <row r="319" customFormat="false" ht="12.75" hidden="false" customHeight="false" outlineLevel="0" collapsed="false">
      <c r="A319" s="0" t="s">
        <v>373</v>
      </c>
      <c r="B319" s="39" t="n">
        <v>47</v>
      </c>
      <c r="C319" s="48" t="n">
        <v>47401005</v>
      </c>
      <c r="D319" s="49" t="n">
        <v>0</v>
      </c>
      <c r="F319" s="0" t="str">
        <f aca="false">IF('Schedule 4'!G319&gt;0,"Active","")</f>
        <v>Active</v>
      </c>
    </row>
    <row r="320" customFormat="false" ht="12.75" hidden="false" customHeight="false" outlineLevel="0" collapsed="false">
      <c r="A320" s="0" t="s">
        <v>374</v>
      </c>
      <c r="B320" s="39" t="n">
        <v>87</v>
      </c>
      <c r="C320" s="48" t="n">
        <v>87406005</v>
      </c>
      <c r="D320" s="49" t="n">
        <v>0</v>
      </c>
      <c r="F320" s="0" t="str">
        <f aca="false">IF('Schedule 4'!G320&gt;0,"Active","")</f>
        <v>Active</v>
      </c>
    </row>
    <row r="321" customFormat="false" ht="12.75" hidden="false" customHeight="false" outlineLevel="0" collapsed="false">
      <c r="A321" s="0" t="s">
        <v>375</v>
      </c>
      <c r="B321" s="39" t="n">
        <v>43</v>
      </c>
      <c r="C321" s="48" t="n">
        <v>43402005</v>
      </c>
      <c r="D321" s="49" t="n">
        <v>0</v>
      </c>
      <c r="F321" s="0" t="str">
        <f aca="false">IF('Schedule 4'!G321&gt;0,"Active","")</f>
        <v>Active</v>
      </c>
    </row>
    <row r="322" customFormat="false" ht="12.75" hidden="false" customHeight="false" outlineLevel="0" collapsed="false">
      <c r="A322" s="0" t="s">
        <v>376</v>
      </c>
      <c r="B322" s="39" t="n">
        <v>25</v>
      </c>
      <c r="C322" s="48" t="n">
        <v>25053004</v>
      </c>
      <c r="D322" s="49" t="n">
        <v>0</v>
      </c>
      <c r="F322" s="0" t="str">
        <f aca="false">IF('Schedule 4'!G322&gt;0,"Active","")</f>
        <v>Active</v>
      </c>
    </row>
    <row r="323" customFormat="false" ht="12.75" hidden="false" customHeight="false" outlineLevel="0" collapsed="false">
      <c r="A323" s="0" t="s">
        <v>377</v>
      </c>
      <c r="B323" s="39" t="n">
        <v>45</v>
      </c>
      <c r="C323" s="48" t="n">
        <v>45402005</v>
      </c>
      <c r="D323" s="49" t="n">
        <v>0</v>
      </c>
      <c r="F323" s="0" t="str">
        <f aca="false">IF('Schedule 4'!G323&gt;0,"Active","")</f>
        <v>Active</v>
      </c>
    </row>
    <row r="324" customFormat="false" ht="12.75" hidden="false" customHeight="false" outlineLevel="0" collapsed="false">
      <c r="A324" s="0" t="s">
        <v>378</v>
      </c>
      <c r="B324" s="39" t="n">
        <v>45</v>
      </c>
      <c r="C324" s="48" t="n">
        <v>45403005</v>
      </c>
      <c r="D324" s="49" t="n">
        <v>0</v>
      </c>
      <c r="F324" s="0" t="str">
        <f aca="false">IF('Schedule 4'!G324&gt;0,"Active","")</f>
        <v/>
      </c>
    </row>
    <row r="325" customFormat="false" ht="12.75" hidden="false" customHeight="false" outlineLevel="0" collapsed="false">
      <c r="A325" s="0" t="s">
        <v>379</v>
      </c>
      <c r="B325" s="39" t="n">
        <v>68</v>
      </c>
      <c r="C325" s="48" t="n">
        <v>68404005</v>
      </c>
      <c r="D325" s="49" t="n">
        <v>0</v>
      </c>
      <c r="F325" s="0" t="str">
        <f aca="false">IF('Schedule 4'!G325&gt;0,"Active","")</f>
        <v>Active</v>
      </c>
    </row>
    <row r="326" customFormat="false" ht="12.75" hidden="false" customHeight="false" outlineLevel="0" collapsed="false">
      <c r="A326" s="0" t="s">
        <v>380</v>
      </c>
      <c r="B326" s="39" t="n">
        <v>56</v>
      </c>
      <c r="C326" s="48" t="n">
        <v>56404005</v>
      </c>
      <c r="D326" s="49" t="n">
        <v>0</v>
      </c>
      <c r="F326" s="0" t="str">
        <f aca="false">IF('Schedule 4'!G326&gt;0,"Active","")</f>
        <v/>
      </c>
    </row>
    <row r="327" customFormat="false" ht="12.75" hidden="false" customHeight="false" outlineLevel="0" collapsed="false">
      <c r="A327" s="0" t="s">
        <v>381</v>
      </c>
      <c r="B327" s="39" t="n">
        <v>77</v>
      </c>
      <c r="C327" s="48" t="n">
        <v>77053104</v>
      </c>
      <c r="D327" s="49" t="n">
        <v>0</v>
      </c>
      <c r="F327" s="0" t="str">
        <f aca="false">IF('Schedule 4'!G327&gt;0,"Active","")</f>
        <v>Active</v>
      </c>
    </row>
    <row r="328" customFormat="false" ht="12.75" hidden="false" customHeight="false" outlineLevel="0" collapsed="false">
      <c r="A328" s="0" t="s">
        <v>382</v>
      </c>
      <c r="B328" s="39" t="n">
        <v>51</v>
      </c>
      <c r="C328" s="48" t="n">
        <v>51402005</v>
      </c>
      <c r="D328" s="49" t="n">
        <v>0</v>
      </c>
      <c r="F328" s="0" t="str">
        <f aca="false">IF('Schedule 4'!G328&gt;0,"Active","")</f>
        <v/>
      </c>
    </row>
    <row r="329" customFormat="false" ht="12.75" hidden="false" customHeight="false" outlineLevel="0" collapsed="false">
      <c r="A329" s="0" t="s">
        <v>383</v>
      </c>
      <c r="B329" s="39" t="n">
        <v>74</v>
      </c>
      <c r="C329" s="48" t="n">
        <v>74404005</v>
      </c>
      <c r="D329" s="49" t="n">
        <v>0</v>
      </c>
      <c r="F329" s="0" t="str">
        <f aca="false">IF('Schedule 4'!G329&gt;0,"Active","")</f>
        <v>Active</v>
      </c>
    </row>
    <row r="330" customFormat="false" ht="12.75" hidden="false" customHeight="false" outlineLevel="0" collapsed="false">
      <c r="A330" s="0" t="s">
        <v>384</v>
      </c>
      <c r="B330" s="39" t="n">
        <v>36</v>
      </c>
      <c r="C330" s="48" t="n">
        <v>36053204</v>
      </c>
      <c r="D330" s="49" t="n">
        <v>0</v>
      </c>
      <c r="F330" s="0" t="str">
        <f aca="false">IF('Schedule 4'!G330&gt;0,"Active","")</f>
        <v>Active</v>
      </c>
    </row>
    <row r="331" customFormat="false" ht="12.75" hidden="false" customHeight="false" outlineLevel="0" collapsed="false">
      <c r="A331" s="0" t="s">
        <v>385</v>
      </c>
      <c r="B331" s="39" t="n">
        <v>31</v>
      </c>
      <c r="C331" s="48" t="n">
        <v>31409805</v>
      </c>
      <c r="D331" s="49" t="n">
        <v>0</v>
      </c>
      <c r="F331" s="0" t="str">
        <f aca="false">IF('Schedule 4'!G331&gt;0,"Active","")</f>
        <v>Active</v>
      </c>
    </row>
    <row r="332" customFormat="false" ht="12.75" hidden="false" customHeight="false" outlineLevel="0" collapsed="false">
      <c r="A332" s="0" t="s">
        <v>386</v>
      </c>
      <c r="B332" s="39" t="n">
        <v>19</v>
      </c>
      <c r="C332" s="48" t="n">
        <v>19054004</v>
      </c>
      <c r="D332" s="49" t="n">
        <v>0</v>
      </c>
      <c r="F332" s="0" t="str">
        <f aca="false">IF('Schedule 4'!G332&gt;0,"Active","")</f>
        <v>Active</v>
      </c>
    </row>
    <row r="333" customFormat="false" ht="12.75" hidden="false" customHeight="false" outlineLevel="0" collapsed="false">
      <c r="A333" s="0" t="s">
        <v>387</v>
      </c>
      <c r="B333" s="39" t="n">
        <v>39</v>
      </c>
      <c r="C333" s="48" t="n">
        <v>39401005</v>
      </c>
      <c r="D333" s="49" t="n">
        <v>0</v>
      </c>
      <c r="F333" s="0" t="str">
        <f aca="false">IF('Schedule 4'!G333&gt;0,"Active","")</f>
        <v>Active</v>
      </c>
    </row>
    <row r="334" customFormat="false" ht="12.75" hidden="false" customHeight="false" outlineLevel="0" collapsed="false">
      <c r="A334" s="0" t="s">
        <v>388</v>
      </c>
      <c r="B334" s="39" t="n">
        <v>25</v>
      </c>
      <c r="C334" s="48" t="n">
        <v>25054504</v>
      </c>
      <c r="D334" s="49" t="n">
        <v>0</v>
      </c>
      <c r="F334" s="0" t="str">
        <f aca="false">IF('Schedule 4'!G334&gt;0,"Active","")</f>
        <v>Active</v>
      </c>
    </row>
    <row r="335" customFormat="false" ht="12.75" hidden="false" customHeight="false" outlineLevel="0" collapsed="false">
      <c r="A335" s="0" t="s">
        <v>389</v>
      </c>
      <c r="B335" s="39" t="n">
        <v>25</v>
      </c>
      <c r="C335" s="48" t="n">
        <v>25406005</v>
      </c>
      <c r="D335" s="49" t="n">
        <v>0</v>
      </c>
      <c r="F335" s="0" t="str">
        <f aca="false">IF('Schedule 4'!G335&gt;0,"Active","")</f>
        <v>Active</v>
      </c>
    </row>
    <row r="336" customFormat="false" ht="12.75" hidden="false" customHeight="false" outlineLevel="0" collapsed="false">
      <c r="A336" s="0" t="s">
        <v>390</v>
      </c>
      <c r="B336" s="39" t="n">
        <v>63</v>
      </c>
      <c r="C336" s="48" t="n">
        <v>63404005</v>
      </c>
      <c r="D336" s="49" t="n">
        <v>0</v>
      </c>
      <c r="F336" s="0" t="str">
        <f aca="false">IF('Schedule 4'!G336&gt;0,"Active","")</f>
        <v/>
      </c>
    </row>
    <row r="337" customFormat="false" ht="12.75" hidden="false" customHeight="false" outlineLevel="0" collapsed="false">
      <c r="A337" s="0" t="s">
        <v>391</v>
      </c>
      <c r="B337" s="39" t="n">
        <v>82</v>
      </c>
      <c r="C337" s="48" t="n">
        <v>82401005</v>
      </c>
      <c r="D337" s="49" t="n">
        <v>0</v>
      </c>
      <c r="F337" s="0" t="str">
        <f aca="false">IF('Schedule 4'!G337&gt;0,"Active","")</f>
        <v/>
      </c>
    </row>
    <row r="338" customFormat="false" ht="12.75" hidden="false" customHeight="false" outlineLevel="0" collapsed="false">
      <c r="A338" s="0" t="s">
        <v>392</v>
      </c>
      <c r="B338" s="39" t="n">
        <v>8</v>
      </c>
      <c r="C338" s="48" t="n">
        <v>8404005</v>
      </c>
      <c r="D338" s="49" t="n">
        <v>0</v>
      </c>
      <c r="F338" s="0" t="str">
        <f aca="false">IF('Schedule 4'!G338&gt;0,"Active","")</f>
        <v/>
      </c>
    </row>
    <row r="339" customFormat="false" ht="12.75" hidden="false" customHeight="false" outlineLevel="0" collapsed="false">
      <c r="A339" s="0" t="s">
        <v>393</v>
      </c>
      <c r="B339" s="39" t="n">
        <v>9</v>
      </c>
      <c r="C339" s="48" t="n">
        <v>9055004</v>
      </c>
      <c r="D339" s="49" t="n">
        <v>0</v>
      </c>
      <c r="F339" s="0" t="str">
        <f aca="false">IF('Schedule 4'!G339&gt;0,"Active","")</f>
        <v>Active</v>
      </c>
    </row>
    <row r="340" customFormat="false" ht="12.75" hidden="false" customHeight="false" outlineLevel="0" collapsed="false">
      <c r="A340" s="0" t="s">
        <v>394</v>
      </c>
      <c r="B340" s="39" t="n">
        <v>35</v>
      </c>
      <c r="C340" s="48" t="n">
        <v>35403005</v>
      </c>
      <c r="D340" s="49" t="n">
        <v>0</v>
      </c>
      <c r="F340" s="0" t="str">
        <f aca="false">IF('Schedule 4'!G340&gt;0,"Active","")</f>
        <v>Active</v>
      </c>
    </row>
    <row r="341" customFormat="false" ht="12.75" hidden="false" customHeight="false" outlineLevel="0" collapsed="false">
      <c r="A341" s="0" t="s">
        <v>395</v>
      </c>
      <c r="B341" s="39" t="n">
        <v>44</v>
      </c>
      <c r="C341" s="48" t="n">
        <v>44404005</v>
      </c>
      <c r="D341" s="49" t="n">
        <v>0</v>
      </c>
      <c r="F341" s="0" t="str">
        <f aca="false">IF('Schedule 4'!G341&gt;0,"Active","")</f>
        <v/>
      </c>
    </row>
    <row r="342" customFormat="false" ht="12.75" hidden="false" customHeight="false" outlineLevel="0" collapsed="false">
      <c r="A342" s="0" t="s">
        <v>396</v>
      </c>
      <c r="B342" s="39" t="n">
        <v>45</v>
      </c>
      <c r="C342" s="48" t="n">
        <v>45404005</v>
      </c>
      <c r="D342" s="49" t="n">
        <v>0</v>
      </c>
      <c r="F342" s="0" t="str">
        <f aca="false">IF('Schedule 4'!G342&gt;0,"Active","")</f>
        <v>Active</v>
      </c>
    </row>
    <row r="343" customFormat="false" ht="12.75" hidden="false" customHeight="false" outlineLevel="0" collapsed="false">
      <c r="A343" s="0" t="s">
        <v>397</v>
      </c>
      <c r="B343" s="39" t="n">
        <v>15</v>
      </c>
      <c r="C343" s="48" t="n">
        <v>15402005</v>
      </c>
      <c r="D343" s="49" t="n">
        <v>0</v>
      </c>
      <c r="F343" s="0" t="str">
        <f aca="false">IF('Schedule 4'!G343&gt;0,"Active","")</f>
        <v/>
      </c>
    </row>
    <row r="344" customFormat="false" ht="12.75" hidden="false" customHeight="false" outlineLevel="0" collapsed="false">
      <c r="A344" s="0" t="s">
        <v>398</v>
      </c>
      <c r="B344" s="39" t="n">
        <v>48</v>
      </c>
      <c r="C344" s="48" t="n">
        <v>48402005</v>
      </c>
      <c r="D344" s="49" t="n">
        <v>0</v>
      </c>
      <c r="F344" s="0" t="str">
        <f aca="false">IF('Schedule 4'!G344&gt;0,"Active","")</f>
        <v/>
      </c>
    </row>
    <row r="345" customFormat="false" ht="12.75" hidden="false" customHeight="false" outlineLevel="0" collapsed="false">
      <c r="A345" s="0" t="s">
        <v>399</v>
      </c>
      <c r="B345" s="39" t="n">
        <v>88</v>
      </c>
      <c r="C345" s="48" t="n">
        <v>88402005</v>
      </c>
      <c r="D345" s="49" t="n">
        <v>0</v>
      </c>
      <c r="F345" s="0" t="str">
        <f aca="false">IF('Schedule 4'!G345&gt;0,"Active","")</f>
        <v/>
      </c>
    </row>
    <row r="346" customFormat="false" ht="12.75" hidden="false" customHeight="false" outlineLevel="0" collapsed="false">
      <c r="A346" s="0" t="s">
        <v>400</v>
      </c>
      <c r="B346" s="39" t="n">
        <v>25</v>
      </c>
      <c r="C346" s="48" t="n">
        <v>25407005</v>
      </c>
      <c r="D346" s="49" t="n">
        <v>0</v>
      </c>
      <c r="F346" s="0" t="str">
        <f aca="false">IF('Schedule 4'!G346&gt;0,"Active","")</f>
        <v>Active</v>
      </c>
    </row>
    <row r="347" customFormat="false" ht="12.75" hidden="false" customHeight="false" outlineLevel="0" collapsed="false">
      <c r="A347" s="0" t="s">
        <v>401</v>
      </c>
      <c r="B347" s="39" t="n">
        <v>31</v>
      </c>
      <c r="C347" s="48" t="n">
        <v>31055204</v>
      </c>
      <c r="D347" s="49" t="n">
        <v>0</v>
      </c>
      <c r="F347" s="0" t="str">
        <f aca="false">IF('Schedule 4'!G347&gt;0,"Active","")</f>
        <v>Active</v>
      </c>
    </row>
    <row r="348" customFormat="false" ht="12.75" hidden="false" customHeight="false" outlineLevel="0" collapsed="false">
      <c r="A348" s="0" t="s">
        <v>402</v>
      </c>
      <c r="B348" s="39" t="n">
        <v>34</v>
      </c>
      <c r="C348" s="48" t="n">
        <v>34405005</v>
      </c>
      <c r="D348" s="49" t="n">
        <v>0</v>
      </c>
      <c r="F348" s="0" t="str">
        <f aca="false">IF('Schedule 4'!G348&gt;0,"Active","")</f>
        <v/>
      </c>
    </row>
    <row r="349" customFormat="false" ht="12.75" hidden="false" customHeight="false" outlineLevel="0" collapsed="false">
      <c r="A349" s="0" t="s">
        <v>403</v>
      </c>
      <c r="B349" s="39" t="n">
        <v>2</v>
      </c>
      <c r="C349" s="48" t="n">
        <v>2406005</v>
      </c>
      <c r="D349" s="49" t="n">
        <v>0</v>
      </c>
      <c r="F349" s="0" t="str">
        <f aca="false">IF('Schedule 4'!G349&gt;0,"Active","")</f>
        <v>Active</v>
      </c>
    </row>
    <row r="350" customFormat="false" ht="12.75" hidden="false" customHeight="false" outlineLevel="0" collapsed="false">
      <c r="A350" s="0" t="s">
        <v>404</v>
      </c>
      <c r="B350" s="39" t="n">
        <v>45</v>
      </c>
      <c r="C350" s="48" t="n">
        <v>45405005</v>
      </c>
      <c r="D350" s="49" t="n">
        <v>0</v>
      </c>
      <c r="F350" s="0" t="str">
        <f aca="false">IF('Schedule 4'!G350&gt;0,"Active","")</f>
        <v/>
      </c>
    </row>
    <row r="351" customFormat="false" ht="12.75" hidden="false" customHeight="false" outlineLevel="0" collapsed="false">
      <c r="A351" s="0" t="s">
        <v>405</v>
      </c>
      <c r="B351" s="39" t="n">
        <v>76</v>
      </c>
      <c r="C351" s="48" t="n">
        <v>76406005</v>
      </c>
      <c r="D351" s="49" t="n">
        <v>0</v>
      </c>
      <c r="F351" s="0" t="str">
        <f aca="false">IF('Schedule 4'!G351&gt;0,"Active","")</f>
        <v>Active</v>
      </c>
    </row>
    <row r="352" customFormat="false" ht="12.75" hidden="false" customHeight="false" outlineLevel="0" collapsed="false">
      <c r="A352" s="0" t="s">
        <v>406</v>
      </c>
      <c r="B352" s="39" t="n">
        <v>83</v>
      </c>
      <c r="C352" s="48" t="n">
        <v>83404005</v>
      </c>
      <c r="D352" s="49" t="n">
        <v>0</v>
      </c>
      <c r="F352" s="0" t="str">
        <f aca="false">IF('Schedule 4'!G352&gt;0,"Active","")</f>
        <v/>
      </c>
    </row>
    <row r="353" customFormat="false" ht="12.75" hidden="false" customHeight="false" outlineLevel="0" collapsed="false">
      <c r="A353" s="0" t="s">
        <v>407</v>
      </c>
      <c r="B353" s="39" t="n">
        <v>87</v>
      </c>
      <c r="C353" s="48" t="n">
        <v>87407005</v>
      </c>
      <c r="D353" s="49" t="n">
        <v>0</v>
      </c>
      <c r="F353" s="0" t="str">
        <f aca="false">IF('Schedule 4'!G353&gt;0,"Active","")</f>
        <v>Active</v>
      </c>
    </row>
    <row r="354" customFormat="false" ht="12.75" hidden="false" customHeight="false" outlineLevel="0" collapsed="false">
      <c r="A354" s="0" t="s">
        <v>408</v>
      </c>
      <c r="B354" s="39" t="n">
        <v>63</v>
      </c>
      <c r="C354" s="48" t="n">
        <v>63405005</v>
      </c>
      <c r="D354" s="49" t="n">
        <v>0</v>
      </c>
      <c r="F354" s="0" t="str">
        <f aca="false">IF('Schedule 4'!G354&gt;0,"Active","")</f>
        <v/>
      </c>
    </row>
    <row r="355" customFormat="false" ht="12.75" hidden="false" customHeight="false" outlineLevel="0" collapsed="false">
      <c r="A355" s="0" t="s">
        <v>409</v>
      </c>
      <c r="B355" s="39" t="n">
        <v>3</v>
      </c>
      <c r="C355" s="48" t="n">
        <v>3402005</v>
      </c>
      <c r="D355" s="49" t="n">
        <v>0</v>
      </c>
      <c r="F355" s="0" t="str">
        <f aca="false">IF('Schedule 4'!G355&gt;0,"Active","")</f>
        <v/>
      </c>
    </row>
    <row r="356" customFormat="false" ht="12.75" hidden="false" customHeight="false" outlineLevel="0" collapsed="false">
      <c r="A356" s="0" t="s">
        <v>410</v>
      </c>
      <c r="B356" s="39" t="n">
        <v>45</v>
      </c>
      <c r="C356" s="48" t="n">
        <v>45055304</v>
      </c>
      <c r="D356" s="49" t="n">
        <v>0</v>
      </c>
      <c r="F356" s="0" t="str">
        <f aca="false">IF('Schedule 4'!G356&gt;0,"Active","")</f>
        <v>Active</v>
      </c>
    </row>
    <row r="357" customFormat="false" ht="12.75" hidden="false" customHeight="false" outlineLevel="0" collapsed="false">
      <c r="A357" s="0" t="s">
        <v>411</v>
      </c>
      <c r="B357" s="39" t="n">
        <v>45</v>
      </c>
      <c r="C357" s="48" t="n">
        <v>45406005</v>
      </c>
      <c r="D357" s="49" t="n">
        <v>0</v>
      </c>
      <c r="F357" s="0" t="str">
        <f aca="false">IF('Schedule 4'!G357&gt;0,"Active","")</f>
        <v>Active</v>
      </c>
    </row>
    <row r="358" customFormat="false" ht="12.75" hidden="false" customHeight="false" outlineLevel="0" collapsed="false">
      <c r="A358" s="0" t="s">
        <v>412</v>
      </c>
      <c r="B358" s="39" t="n">
        <v>72</v>
      </c>
      <c r="C358" s="48" t="n">
        <v>72405005</v>
      </c>
      <c r="D358" s="49" t="n">
        <v>0</v>
      </c>
      <c r="F358" s="0" t="str">
        <f aca="false">IF('Schedule 4'!G358&gt;0,"Active","")</f>
        <v/>
      </c>
    </row>
    <row r="359" customFormat="false" ht="12.75" hidden="false" customHeight="false" outlineLevel="0" collapsed="false">
      <c r="A359" s="0" t="s">
        <v>413</v>
      </c>
      <c r="B359" s="39" t="n">
        <v>64</v>
      </c>
      <c r="C359" s="48" t="n">
        <v>64404005</v>
      </c>
      <c r="D359" s="49" t="n">
        <v>0</v>
      </c>
      <c r="F359" s="0" t="str">
        <f aca="false">IF('Schedule 4'!G359&gt;0,"Active","")</f>
        <v/>
      </c>
    </row>
    <row r="360" customFormat="false" ht="12.75" hidden="false" customHeight="false" outlineLevel="0" collapsed="false">
      <c r="A360" s="0" t="s">
        <v>414</v>
      </c>
      <c r="B360" s="39" t="n">
        <v>20</v>
      </c>
      <c r="C360" s="48" t="n">
        <v>20401005</v>
      </c>
      <c r="D360" s="49" t="n">
        <v>0</v>
      </c>
      <c r="F360" s="0" t="str">
        <f aca="false">IF('Schedule 4'!G360&gt;0,"Active","")</f>
        <v>Active</v>
      </c>
    </row>
    <row r="361" customFormat="false" ht="12.75" hidden="false" customHeight="false" outlineLevel="0" collapsed="false">
      <c r="A361" s="0" t="s">
        <v>415</v>
      </c>
      <c r="B361" s="39" t="n">
        <v>8</v>
      </c>
      <c r="C361" s="48" t="n">
        <v>8405005</v>
      </c>
      <c r="D361" s="49" t="n">
        <v>0</v>
      </c>
      <c r="F361" s="0" t="str">
        <f aca="false">IF('Schedule 4'!G361&gt;0,"Active","")</f>
        <v/>
      </c>
    </row>
    <row r="362" customFormat="false" ht="12.75" hidden="false" customHeight="false" outlineLevel="0" collapsed="false">
      <c r="A362" s="0" t="s">
        <v>416</v>
      </c>
      <c r="B362" s="39" t="n">
        <v>36</v>
      </c>
      <c r="C362" s="48" t="n">
        <v>36401005</v>
      </c>
      <c r="D362" s="49" t="n">
        <v>0</v>
      </c>
      <c r="F362" s="0" t="str">
        <f aca="false">IF('Schedule 4'!G362&gt;0,"Active","")</f>
        <v/>
      </c>
    </row>
    <row r="363" customFormat="false" ht="12.75" hidden="false" customHeight="false" outlineLevel="0" collapsed="false">
      <c r="A363" s="0" t="s">
        <v>417</v>
      </c>
      <c r="B363" s="39" t="n">
        <v>18</v>
      </c>
      <c r="C363" s="48" t="n">
        <v>18055504</v>
      </c>
      <c r="D363" s="49" t="n">
        <v>0</v>
      </c>
      <c r="F363" s="0" t="str">
        <f aca="false">IF('Schedule 4'!G363&gt;0,"Active","")</f>
        <v>Active</v>
      </c>
    </row>
    <row r="364" customFormat="false" ht="12.75" hidden="false" customHeight="false" outlineLevel="0" collapsed="false">
      <c r="A364" s="0" t="s">
        <v>418</v>
      </c>
      <c r="B364" s="39" t="n">
        <v>18</v>
      </c>
      <c r="C364" s="48" t="n">
        <v>18408005</v>
      </c>
      <c r="D364" s="49" t="n">
        <v>0</v>
      </c>
      <c r="F364" s="0" t="str">
        <f aca="false">IF('Schedule 4'!G364&gt;0,"Active","")</f>
        <v>Active</v>
      </c>
    </row>
    <row r="365" customFormat="false" ht="12.75" hidden="false" customHeight="false" outlineLevel="0" collapsed="false">
      <c r="A365" s="0" t="s">
        <v>419</v>
      </c>
      <c r="B365" s="39" t="n">
        <v>25</v>
      </c>
      <c r="C365" s="48" t="n">
        <v>25055604</v>
      </c>
      <c r="D365" s="49" t="n">
        <v>0</v>
      </c>
      <c r="F365" s="0" t="str">
        <f aca="false">IF('Schedule 4'!G365&gt;0,"Active","")</f>
        <v>Active</v>
      </c>
    </row>
    <row r="366" customFormat="false" ht="12.75" hidden="false" customHeight="false" outlineLevel="0" collapsed="false">
      <c r="A366" s="0" t="s">
        <v>420</v>
      </c>
      <c r="B366" s="39" t="n">
        <v>76</v>
      </c>
      <c r="C366" s="48" t="n">
        <v>76407005</v>
      </c>
      <c r="D366" s="49" t="n">
        <v>0</v>
      </c>
      <c r="F366" s="0" t="str">
        <f aca="false">IF('Schedule 4'!G366&gt;0,"Active","")</f>
        <v/>
      </c>
    </row>
    <row r="367" customFormat="false" ht="12.75" hidden="false" customHeight="false" outlineLevel="0" collapsed="false">
      <c r="A367" s="0" t="s">
        <v>421</v>
      </c>
      <c r="B367" s="39" t="n">
        <v>36</v>
      </c>
      <c r="C367" s="48" t="n">
        <v>36056004</v>
      </c>
      <c r="D367" s="49" t="n">
        <v>0</v>
      </c>
      <c r="F367" s="0" t="str">
        <f aca="false">IF('Schedule 4'!G367&gt;0,"Active","")</f>
        <v>Active</v>
      </c>
    </row>
    <row r="368" customFormat="false" ht="12.75" hidden="false" customHeight="false" outlineLevel="0" collapsed="false">
      <c r="A368" s="0" t="s">
        <v>422</v>
      </c>
      <c r="B368" s="39" t="n">
        <v>67</v>
      </c>
      <c r="C368" s="48" t="n">
        <v>67404005</v>
      </c>
      <c r="D368" s="49" t="n">
        <v>0</v>
      </c>
      <c r="F368" s="0" t="str">
        <f aca="false">IF('Schedule 4'!G368&gt;0,"Active","")</f>
        <v>Active</v>
      </c>
    </row>
    <row r="369" customFormat="false" ht="12.75" hidden="false" customHeight="false" outlineLevel="0" collapsed="false">
      <c r="A369" s="0" t="s">
        <v>423</v>
      </c>
      <c r="B369" s="39" t="n">
        <v>35</v>
      </c>
      <c r="C369" s="48" t="n">
        <v>35404005</v>
      </c>
      <c r="D369" s="49" t="n">
        <v>0</v>
      </c>
      <c r="F369" s="0" t="str">
        <f aca="false">IF('Schedule 4'!G369&gt;0,"Active","")</f>
        <v>Active</v>
      </c>
    </row>
    <row r="370" customFormat="false" ht="12.75" hidden="false" customHeight="false" outlineLevel="0" collapsed="false">
      <c r="A370" s="0" t="s">
        <v>424</v>
      </c>
      <c r="B370" s="39" t="n">
        <v>86</v>
      </c>
      <c r="C370" s="48" t="n">
        <v>86409005</v>
      </c>
      <c r="D370" s="49" t="n">
        <v>0</v>
      </c>
      <c r="F370" s="0" t="str">
        <f aca="false">IF('Schedule 4'!G370&gt;0,"Active","")</f>
        <v/>
      </c>
    </row>
    <row r="371" customFormat="false" ht="12.75" hidden="false" customHeight="false" outlineLevel="0" collapsed="false">
      <c r="A371" s="0" t="s">
        <v>425</v>
      </c>
      <c r="B371" s="39" t="n">
        <v>48</v>
      </c>
      <c r="C371" s="48" t="n">
        <v>48403005</v>
      </c>
      <c r="D371" s="49" t="n">
        <v>0</v>
      </c>
      <c r="F371" s="0" t="str">
        <f aca="false">IF('Schedule 4'!G371&gt;0,"Active","")</f>
        <v>Active</v>
      </c>
    </row>
    <row r="372" customFormat="false" ht="12.75" hidden="false" customHeight="false" outlineLevel="0" collapsed="false">
      <c r="A372" s="0" t="s">
        <v>426</v>
      </c>
      <c r="B372" s="39" t="n">
        <v>19</v>
      </c>
      <c r="C372" s="48" t="n">
        <v>19408005</v>
      </c>
      <c r="D372" s="49" t="n">
        <v>0</v>
      </c>
      <c r="F372" s="0" t="str">
        <f aca="false">IF('Schedule 4'!G372&gt;0,"Active","")</f>
        <v/>
      </c>
    </row>
    <row r="373" customFormat="false" ht="12.75" hidden="false" customHeight="false" outlineLevel="0" collapsed="false">
      <c r="A373" s="0" t="s">
        <v>427</v>
      </c>
      <c r="B373" s="39" t="n">
        <v>7</v>
      </c>
      <c r="C373" s="48" t="n">
        <v>7408005</v>
      </c>
      <c r="D373" s="49" t="n">
        <v>0</v>
      </c>
      <c r="F373" s="0" t="str">
        <f aca="false">IF('Schedule 4'!G373&gt;0,"Active","")</f>
        <v/>
      </c>
    </row>
    <row r="374" customFormat="false" ht="12.75" hidden="false" customHeight="false" outlineLevel="0" collapsed="false">
      <c r="A374" s="0" t="s">
        <v>428</v>
      </c>
      <c r="B374" s="39" t="n">
        <v>38</v>
      </c>
      <c r="C374" s="48" t="n">
        <v>38402005</v>
      </c>
      <c r="D374" s="49" t="n">
        <v>0</v>
      </c>
      <c r="F374" s="0" t="str">
        <f aca="false">IF('Schedule 4'!G374&gt;0,"Active","")</f>
        <v/>
      </c>
    </row>
    <row r="375" customFormat="false" ht="12.75" hidden="false" customHeight="false" outlineLevel="0" collapsed="false">
      <c r="A375" s="0" t="s">
        <v>429</v>
      </c>
      <c r="B375" s="39" t="n">
        <v>34</v>
      </c>
      <c r="C375" s="48" t="n">
        <v>34406005</v>
      </c>
      <c r="D375" s="49" t="n">
        <v>0</v>
      </c>
      <c r="F375" s="0" t="str">
        <f aca="false">IF('Schedule 4'!G375&gt;0,"Active","")</f>
        <v>Active</v>
      </c>
    </row>
    <row r="376" customFormat="false" ht="12.75" hidden="false" customHeight="false" outlineLevel="0" collapsed="false">
      <c r="A376" s="0" t="s">
        <v>430</v>
      </c>
      <c r="B376" s="39" t="n">
        <v>87</v>
      </c>
      <c r="C376" s="48" t="n">
        <v>87408005</v>
      </c>
      <c r="D376" s="49" t="n">
        <v>0</v>
      </c>
      <c r="F376" s="0" t="str">
        <f aca="false">IF('Schedule 4'!G376&gt;0,"Active","")</f>
        <v/>
      </c>
    </row>
    <row r="377" customFormat="false" ht="12.75" hidden="false" customHeight="false" outlineLevel="0" collapsed="false">
      <c r="A377" s="0" t="s">
        <v>431</v>
      </c>
      <c r="B377" s="39" t="n">
        <v>78</v>
      </c>
      <c r="C377" s="48" t="n">
        <v>78056204</v>
      </c>
      <c r="D377" s="49" t="n">
        <v>0</v>
      </c>
      <c r="F377" s="0" t="str">
        <f aca="false">IF('Schedule 4'!G377&gt;0,"Active","")</f>
        <v>Active</v>
      </c>
    </row>
    <row r="378" customFormat="false" ht="12.75" hidden="false" customHeight="false" outlineLevel="0" collapsed="false">
      <c r="A378" s="0" t="s">
        <v>432</v>
      </c>
      <c r="B378" s="39" t="n">
        <v>57</v>
      </c>
      <c r="C378" s="48" t="n">
        <v>57056304</v>
      </c>
      <c r="D378" s="49" t="n">
        <v>0</v>
      </c>
      <c r="F378" s="0" t="str">
        <f aca="false">IF('Schedule 4'!G378&gt;0,"Active","")</f>
        <v>Active</v>
      </c>
    </row>
    <row r="379" customFormat="false" ht="12.75" hidden="false" customHeight="false" outlineLevel="0" collapsed="false">
      <c r="A379" s="0" t="s">
        <v>433</v>
      </c>
      <c r="B379" s="39" t="n">
        <v>77</v>
      </c>
      <c r="C379" s="48" t="n">
        <v>77056404</v>
      </c>
      <c r="D379" s="49" t="n">
        <v>0</v>
      </c>
      <c r="F379" s="0" t="str">
        <f aca="false">IF('Schedule 4'!G379&gt;0,"Active","")</f>
        <v>Active</v>
      </c>
    </row>
    <row r="380" customFormat="false" ht="12.75" hidden="false" customHeight="false" outlineLevel="0" collapsed="false">
      <c r="A380" s="0" t="s">
        <v>434</v>
      </c>
      <c r="B380" s="39" t="n">
        <v>18</v>
      </c>
      <c r="C380" s="48" t="n">
        <v>18409005</v>
      </c>
      <c r="D380" s="49" t="n">
        <v>0</v>
      </c>
      <c r="F380" s="0" t="str">
        <f aca="false">IF('Schedule 4'!G380&gt;0,"Active","")</f>
        <v/>
      </c>
    </row>
    <row r="381" customFormat="false" ht="12.75" hidden="false" customHeight="false" outlineLevel="0" collapsed="false">
      <c r="A381" s="0" t="s">
        <v>435</v>
      </c>
      <c r="B381" s="39" t="n">
        <v>46</v>
      </c>
      <c r="C381" s="48" t="n">
        <v>46403005</v>
      </c>
      <c r="D381" s="49" t="n">
        <v>0</v>
      </c>
      <c r="F381" s="0" t="str">
        <f aca="false">IF('Schedule 4'!G381&gt;0,"Active","")</f>
        <v>Active</v>
      </c>
    </row>
    <row r="382" customFormat="false" ht="12.75" hidden="false" customHeight="false" outlineLevel="0" collapsed="false">
      <c r="A382" s="0" t="s">
        <v>436</v>
      </c>
      <c r="B382" s="39" t="n">
        <v>22</v>
      </c>
      <c r="C382" s="48" t="n">
        <v>22056504</v>
      </c>
      <c r="D382" s="49" t="n">
        <v>0</v>
      </c>
      <c r="F382" s="0" t="str">
        <f aca="false">IF('Schedule 4'!G382&gt;0,"Active","")</f>
        <v>Active</v>
      </c>
    </row>
    <row r="383" customFormat="false" ht="12.75" hidden="false" customHeight="false" outlineLevel="0" collapsed="false">
      <c r="A383" s="0" t="s">
        <v>437</v>
      </c>
      <c r="B383" s="39" t="n">
        <v>18</v>
      </c>
      <c r="C383" s="48" t="n">
        <v>18056804</v>
      </c>
      <c r="D383" s="49" t="n">
        <v>0</v>
      </c>
      <c r="F383" s="0" t="str">
        <f aca="false">IF('Schedule 4'!G383&gt;0,"Active","")</f>
        <v>Active</v>
      </c>
    </row>
    <row r="384" customFormat="false" ht="12.75" hidden="false" customHeight="false" outlineLevel="0" collapsed="false">
      <c r="A384" s="0" t="s">
        <v>438</v>
      </c>
      <c r="B384" s="39" t="n">
        <v>31</v>
      </c>
      <c r="C384" s="48" t="n">
        <v>31056904</v>
      </c>
      <c r="D384" s="49" t="n">
        <v>0</v>
      </c>
      <c r="F384" s="0" t="str">
        <f aca="false">IF('Schedule 4'!G384&gt;0,"Active","")</f>
        <v>Active</v>
      </c>
    </row>
    <row r="385" customFormat="false" ht="12.75" hidden="false" customHeight="false" outlineLevel="0" collapsed="false">
      <c r="A385" s="0" t="s">
        <v>439</v>
      </c>
      <c r="B385" s="39" t="n">
        <v>41</v>
      </c>
      <c r="C385" s="48" t="n">
        <v>41408005</v>
      </c>
      <c r="D385" s="49" t="n">
        <v>0</v>
      </c>
      <c r="F385" s="0" t="str">
        <f aca="false">IF('Schedule 4'!G385&gt;0,"Active","")</f>
        <v/>
      </c>
    </row>
    <row r="386" customFormat="false" ht="12.75" hidden="false" customHeight="false" outlineLevel="0" collapsed="false">
      <c r="A386" s="0" t="s">
        <v>440</v>
      </c>
      <c r="B386" s="39" t="n">
        <v>44</v>
      </c>
      <c r="C386" s="48" t="n">
        <v>44057004</v>
      </c>
      <c r="D386" s="49" t="n">
        <v>0</v>
      </c>
      <c r="F386" s="0" t="str">
        <f aca="false">IF('Schedule 4'!G386&gt;0,"Active","")</f>
        <v>Active</v>
      </c>
    </row>
    <row r="387" customFormat="false" ht="12.75" hidden="false" customHeight="false" outlineLevel="0" collapsed="false">
      <c r="A387" s="0" t="s">
        <v>441</v>
      </c>
      <c r="B387" s="39" t="n">
        <v>19</v>
      </c>
      <c r="C387" s="48" t="n">
        <v>19409005</v>
      </c>
      <c r="D387" s="49" t="n">
        <v>0</v>
      </c>
      <c r="F387" s="0" t="str">
        <f aca="false">IF('Schedule 4'!G387&gt;0,"Active","")</f>
        <v/>
      </c>
    </row>
    <row r="388" customFormat="false" ht="12.75" hidden="false" customHeight="false" outlineLevel="0" collapsed="false">
      <c r="A388" s="0" t="s">
        <v>442</v>
      </c>
      <c r="B388" s="39" t="n">
        <v>40</v>
      </c>
      <c r="C388" s="48" t="n">
        <v>40058004</v>
      </c>
      <c r="D388" s="49" t="n">
        <v>0</v>
      </c>
      <c r="F388" s="0" t="str">
        <f aca="false">IF('Schedule 4'!G388&gt;0,"Active","")</f>
        <v/>
      </c>
    </row>
    <row r="389" customFormat="false" ht="12.75" hidden="false" customHeight="false" outlineLevel="0" collapsed="false">
      <c r="A389" s="0" t="s">
        <v>443</v>
      </c>
      <c r="B389" s="39" t="n">
        <v>75</v>
      </c>
      <c r="C389" s="48" t="n">
        <v>75404005</v>
      </c>
      <c r="D389" s="49" t="n">
        <v>0</v>
      </c>
      <c r="F389" s="0" t="str">
        <f aca="false">IF('Schedule 4'!G389&gt;0,"Active","")</f>
        <v>Active</v>
      </c>
    </row>
    <row r="390" customFormat="false" ht="12.75" hidden="false" customHeight="false" outlineLevel="0" collapsed="false">
      <c r="A390" s="0" t="s">
        <v>444</v>
      </c>
      <c r="B390" s="39" t="n">
        <v>9</v>
      </c>
      <c r="C390" s="48" t="n">
        <v>9402005</v>
      </c>
      <c r="D390" s="49" t="n">
        <v>0</v>
      </c>
      <c r="F390" s="0" t="str">
        <f aca="false">IF('Schedule 4'!G390&gt;0,"Active","")</f>
        <v/>
      </c>
    </row>
    <row r="391" customFormat="false" ht="12.75" hidden="false" customHeight="false" outlineLevel="0" collapsed="false">
      <c r="A391" s="0" t="s">
        <v>445</v>
      </c>
      <c r="B391" s="39" t="n">
        <v>5</v>
      </c>
      <c r="C391" s="48" t="n">
        <v>5407005</v>
      </c>
      <c r="D391" s="49" t="n">
        <v>0</v>
      </c>
      <c r="F391" s="0" t="str">
        <f aca="false">IF('Schedule 4'!G391&gt;0,"Active","")</f>
        <v/>
      </c>
    </row>
    <row r="392" customFormat="false" ht="12.75" hidden="false" customHeight="false" outlineLevel="0" collapsed="false">
      <c r="A392" s="0" t="s">
        <v>446</v>
      </c>
      <c r="B392" s="39" t="n">
        <v>29</v>
      </c>
      <c r="C392" s="48" t="n">
        <v>29405005</v>
      </c>
      <c r="D392" s="49" t="n">
        <v>0</v>
      </c>
      <c r="F392" s="0" t="str">
        <f aca="false">IF('Schedule 4'!G392&gt;0,"Active","")</f>
        <v>Active</v>
      </c>
    </row>
    <row r="393" customFormat="false" ht="12.75" hidden="false" customHeight="false" outlineLevel="0" collapsed="false">
      <c r="A393" s="0" t="s">
        <v>447</v>
      </c>
      <c r="B393" s="39" t="n">
        <v>4</v>
      </c>
      <c r="C393" s="48" t="n">
        <v>4403005</v>
      </c>
      <c r="D393" s="49" t="n">
        <v>0</v>
      </c>
      <c r="F393" s="0" t="str">
        <f aca="false">IF('Schedule 4'!G393&gt;0,"Active","")</f>
        <v>Active</v>
      </c>
    </row>
    <row r="394" customFormat="false" ht="12.75" hidden="false" customHeight="false" outlineLevel="0" collapsed="false">
      <c r="A394" s="0" t="s">
        <v>448</v>
      </c>
      <c r="B394" s="39" t="n">
        <v>24</v>
      </c>
      <c r="C394" s="48" t="n">
        <v>24402005</v>
      </c>
      <c r="D394" s="49" t="n">
        <v>0</v>
      </c>
      <c r="F394" s="0" t="str">
        <f aca="false">IF('Schedule 4'!G394&gt;0,"Active","")</f>
        <v>Active</v>
      </c>
    </row>
    <row r="395" customFormat="false" ht="12.75" hidden="false" customHeight="false" outlineLevel="0" collapsed="false">
      <c r="A395" s="0" t="s">
        <v>449</v>
      </c>
      <c r="B395" s="39" t="n">
        <v>32</v>
      </c>
      <c r="C395" s="48" t="n">
        <v>32404005</v>
      </c>
      <c r="D395" s="49" t="n">
        <v>0</v>
      </c>
      <c r="F395" s="0" t="str">
        <f aca="false">IF('Schedule 4'!G395&gt;0,"Active","")</f>
        <v/>
      </c>
    </row>
    <row r="396" customFormat="false" ht="12.75" hidden="false" customHeight="false" outlineLevel="0" collapsed="false">
      <c r="A396" s="0" t="s">
        <v>450</v>
      </c>
      <c r="B396" s="39" t="n">
        <v>3</v>
      </c>
      <c r="C396" s="48" t="n">
        <v>3403005</v>
      </c>
      <c r="D396" s="49" t="n">
        <v>0</v>
      </c>
      <c r="F396" s="0" t="str">
        <f aca="false">IF('Schedule 4'!G396&gt;0,"Active","")</f>
        <v/>
      </c>
    </row>
    <row r="397" customFormat="false" ht="12.75" hidden="false" customHeight="false" outlineLevel="0" collapsed="false">
      <c r="A397" s="0" t="s">
        <v>451</v>
      </c>
      <c r="B397" s="39" t="n">
        <v>87</v>
      </c>
      <c r="C397" s="48" t="n">
        <v>87409005</v>
      </c>
      <c r="D397" s="49" t="n">
        <v>0</v>
      </c>
      <c r="F397" s="0" t="str">
        <f aca="false">IF('Schedule 4'!G397&gt;0,"Active","")</f>
        <v>Active</v>
      </c>
    </row>
    <row r="398" customFormat="false" ht="12.75" hidden="false" customHeight="false" outlineLevel="0" collapsed="false">
      <c r="A398" s="0" t="s">
        <v>452</v>
      </c>
      <c r="B398" s="39" t="n">
        <v>56</v>
      </c>
      <c r="C398" s="48" t="n">
        <v>56405005</v>
      </c>
      <c r="D398" s="49" t="n">
        <v>0</v>
      </c>
      <c r="F398" s="0" t="str">
        <f aca="false">IF('Schedule 4'!G398&gt;0,"Active","")</f>
        <v/>
      </c>
    </row>
    <row r="399" customFormat="false" ht="12.75" hidden="false" customHeight="false" outlineLevel="0" collapsed="false">
      <c r="A399" s="0" t="s">
        <v>453</v>
      </c>
      <c r="B399" s="39" t="n">
        <v>34</v>
      </c>
      <c r="C399" s="48" t="n">
        <v>34407005</v>
      </c>
      <c r="D399" s="49" t="n">
        <v>0</v>
      </c>
      <c r="F399" s="0" t="str">
        <f aca="false">IF('Schedule 4'!G399&gt;0,"Active","")</f>
        <v>Active</v>
      </c>
    </row>
    <row r="400" customFormat="false" ht="12.75" hidden="false" customHeight="false" outlineLevel="0" collapsed="false">
      <c r="A400" s="0" t="s">
        <v>454</v>
      </c>
      <c r="B400" s="39" t="n">
        <v>45</v>
      </c>
      <c r="C400" s="48" t="n">
        <v>45407005</v>
      </c>
      <c r="D400" s="49" t="n">
        <v>0</v>
      </c>
      <c r="F400" s="0" t="str">
        <f aca="false">IF('Schedule 4'!G400&gt;0,"Active","")</f>
        <v>Active</v>
      </c>
    </row>
    <row r="401" customFormat="false" ht="12.75" hidden="false" customHeight="false" outlineLevel="0" collapsed="false">
      <c r="A401" s="0" t="s">
        <v>455</v>
      </c>
      <c r="B401" s="39" t="n">
        <v>64</v>
      </c>
      <c r="C401" s="48" t="n">
        <v>64405005</v>
      </c>
      <c r="D401" s="49" t="n">
        <v>0</v>
      </c>
      <c r="F401" s="0" t="str">
        <f aca="false">IF('Schedule 4'!G401&gt;0,"Active","")</f>
        <v/>
      </c>
    </row>
    <row r="402" customFormat="false" ht="12.75" hidden="false" customHeight="false" outlineLevel="0" collapsed="false">
      <c r="A402" s="0" t="s">
        <v>456</v>
      </c>
      <c r="B402" s="39" t="n">
        <v>69</v>
      </c>
      <c r="C402" s="48" t="n">
        <v>69409005</v>
      </c>
      <c r="D402" s="49" t="n">
        <v>0</v>
      </c>
      <c r="F402" s="0" t="str">
        <f aca="false">IF('Schedule 4'!G402&gt;0,"Active","")</f>
        <v>Active</v>
      </c>
    </row>
    <row r="403" customFormat="false" ht="12.75" hidden="false" customHeight="false" outlineLevel="0" collapsed="false">
      <c r="A403" s="0" t="s">
        <v>457</v>
      </c>
      <c r="B403" s="39" t="n">
        <v>22</v>
      </c>
      <c r="C403" s="48" t="n">
        <v>22404005</v>
      </c>
      <c r="D403" s="49" t="n">
        <v>0</v>
      </c>
      <c r="F403" s="0" t="str">
        <f aca="false">IF('Schedule 4'!G403&gt;0,"Active","")</f>
        <v/>
      </c>
    </row>
    <row r="404" customFormat="false" ht="12.75" hidden="false" customHeight="false" outlineLevel="0" collapsed="false">
      <c r="A404" s="0" t="s">
        <v>458</v>
      </c>
      <c r="B404" s="39" t="n">
        <v>67</v>
      </c>
      <c r="C404" s="48" t="n">
        <v>67059004</v>
      </c>
      <c r="D404" s="49" t="n">
        <v>0</v>
      </c>
      <c r="F404" s="0" t="str">
        <f aca="false">IF('Schedule 4'!G404&gt;0,"Active","")</f>
        <v>Active</v>
      </c>
    </row>
    <row r="405" customFormat="false" ht="12.75" hidden="false" customHeight="false" outlineLevel="0" collapsed="false">
      <c r="A405" s="0" t="s">
        <v>459</v>
      </c>
      <c r="B405" s="39" t="n">
        <v>33</v>
      </c>
      <c r="C405" s="48" t="n">
        <v>33060004</v>
      </c>
      <c r="D405" s="49" t="n">
        <v>0</v>
      </c>
      <c r="F405" s="0" t="str">
        <f aca="false">IF('Schedule 4'!G405&gt;0,"Active","")</f>
        <v>Active</v>
      </c>
    </row>
    <row r="406" customFormat="false" ht="12.75" hidden="false" customHeight="false" outlineLevel="0" collapsed="false">
      <c r="A406" s="0" t="s">
        <v>460</v>
      </c>
      <c r="B406" s="39" t="n">
        <v>57</v>
      </c>
      <c r="C406" s="48" t="n">
        <v>57061004</v>
      </c>
      <c r="D406" s="49" t="n">
        <v>0</v>
      </c>
      <c r="F406" s="0" t="str">
        <f aca="false">IF('Schedule 4'!G406&gt;0,"Active","")</f>
        <v>Active</v>
      </c>
    </row>
    <row r="407" customFormat="false" ht="12.75" hidden="false" customHeight="false" outlineLevel="0" collapsed="false">
      <c r="A407" s="0" t="s">
        <v>461</v>
      </c>
      <c r="B407" s="39" t="n">
        <v>75</v>
      </c>
      <c r="C407" s="48" t="n">
        <v>75405005</v>
      </c>
      <c r="D407" s="49" t="n">
        <v>0</v>
      </c>
      <c r="F407" s="0" t="str">
        <f aca="false">IF('Schedule 4'!G407&gt;0,"Active","")</f>
        <v/>
      </c>
    </row>
    <row r="408" customFormat="false" ht="12.75" hidden="false" customHeight="false" outlineLevel="0" collapsed="false">
      <c r="A408" s="0" t="s">
        <v>462</v>
      </c>
      <c r="B408" s="39" t="n">
        <v>38</v>
      </c>
      <c r="C408" s="48" t="n">
        <v>38403005</v>
      </c>
      <c r="D408" s="49" t="n">
        <v>0</v>
      </c>
      <c r="F408" s="0" t="str">
        <f aca="false">IF('Schedule 4'!G408&gt;0,"Active","")</f>
        <v>Active</v>
      </c>
    </row>
    <row r="409" customFormat="false" ht="12.75" hidden="false" customHeight="false" outlineLevel="0" collapsed="false">
      <c r="A409" s="0" t="s">
        <v>463</v>
      </c>
      <c r="B409" s="39" t="n">
        <v>30</v>
      </c>
      <c r="C409" s="48" t="n">
        <v>30404005</v>
      </c>
      <c r="D409" s="49" t="n">
        <v>0</v>
      </c>
      <c r="F409" s="0" t="str">
        <f aca="false">IF('Schedule 4'!G409&gt;0,"Active","")</f>
        <v/>
      </c>
    </row>
    <row r="410" customFormat="false" ht="12.75" hidden="false" customHeight="false" outlineLevel="0" collapsed="false">
      <c r="A410" s="0" t="s">
        <v>464</v>
      </c>
      <c r="B410" s="39" t="n">
        <v>71</v>
      </c>
      <c r="C410" s="48" t="n">
        <v>71405005</v>
      </c>
      <c r="D410" s="49" t="n">
        <v>0</v>
      </c>
      <c r="F410" s="0" t="str">
        <f aca="false">IF('Schedule 4'!G410&gt;0,"Active","")</f>
        <v/>
      </c>
    </row>
    <row r="411" customFormat="false" ht="12.75" hidden="false" customHeight="false" outlineLevel="0" collapsed="false">
      <c r="A411" s="0" t="s">
        <v>465</v>
      </c>
      <c r="B411" s="39" t="n">
        <v>47</v>
      </c>
      <c r="C411" s="48" t="n">
        <v>47402005</v>
      </c>
      <c r="D411" s="49" t="n">
        <v>0</v>
      </c>
      <c r="F411" s="0" t="str">
        <f aca="false">IF('Schedule 4'!G411&gt;0,"Active","")</f>
        <v/>
      </c>
    </row>
    <row r="412" customFormat="false" ht="12.75" hidden="false" customHeight="false" outlineLevel="0" collapsed="false">
      <c r="A412" s="0" t="s">
        <v>466</v>
      </c>
      <c r="B412" s="39" t="n">
        <v>88</v>
      </c>
      <c r="C412" s="48" t="n">
        <v>88403005</v>
      </c>
      <c r="D412" s="49" t="n">
        <v>0</v>
      </c>
      <c r="F412" s="0" t="str">
        <f aca="false">IF('Schedule 4'!G412&gt;0,"Active","")</f>
        <v>Active</v>
      </c>
    </row>
    <row r="413" customFormat="false" ht="12.75" hidden="false" customHeight="false" outlineLevel="0" collapsed="false">
      <c r="A413" s="0" t="s">
        <v>467</v>
      </c>
      <c r="B413" s="39" t="n">
        <v>45</v>
      </c>
      <c r="C413" s="48" t="n">
        <v>45408005</v>
      </c>
      <c r="D413" s="49" t="n">
        <v>0</v>
      </c>
      <c r="F413" s="0" t="str">
        <f aca="false">IF('Schedule 4'!G413&gt;0,"Active","")</f>
        <v>Active</v>
      </c>
    </row>
    <row r="414" customFormat="false" ht="12.75" hidden="false" customHeight="false" outlineLevel="0" collapsed="false">
      <c r="A414" s="0" t="s">
        <v>468</v>
      </c>
      <c r="B414" s="39" t="n">
        <v>43</v>
      </c>
      <c r="C414" s="48" t="n">
        <v>43061504</v>
      </c>
      <c r="D414" s="49" t="n">
        <v>0</v>
      </c>
      <c r="F414" s="0" t="str">
        <f aca="false">IF('Schedule 4'!G414&gt;0,"Active","")</f>
        <v>Active</v>
      </c>
    </row>
    <row r="415" customFormat="false" ht="12.75" hidden="false" customHeight="false" outlineLevel="0" collapsed="false">
      <c r="A415" s="0" t="s">
        <v>469</v>
      </c>
      <c r="B415" s="39" t="n">
        <v>43</v>
      </c>
      <c r="C415" s="48" t="n">
        <v>43403005</v>
      </c>
      <c r="D415" s="49" t="n">
        <v>0</v>
      </c>
      <c r="F415" s="0" t="str">
        <f aca="false">IF('Schedule 4'!G415&gt;0,"Active","")</f>
        <v/>
      </c>
    </row>
    <row r="416" customFormat="false" ht="12.75" hidden="false" customHeight="false" outlineLevel="0" collapsed="false">
      <c r="A416" s="0" t="s">
        <v>470</v>
      </c>
      <c r="B416" s="39" t="n">
        <v>2</v>
      </c>
      <c r="C416" s="48" t="n">
        <v>2407005</v>
      </c>
      <c r="D416" s="49" t="n">
        <v>0</v>
      </c>
      <c r="F416" s="0" t="str">
        <f aca="false">IF('Schedule 4'!G416&gt;0,"Active","")</f>
        <v/>
      </c>
    </row>
    <row r="417" customFormat="false" ht="12.75" hidden="false" customHeight="false" outlineLevel="0" collapsed="false">
      <c r="A417" s="0" t="s">
        <v>471</v>
      </c>
      <c r="B417" s="39" t="n">
        <v>47</v>
      </c>
      <c r="C417" s="48" t="n">
        <v>47403005</v>
      </c>
      <c r="D417" s="49" t="n">
        <v>0</v>
      </c>
      <c r="F417" s="0" t="str">
        <f aca="false">IF('Schedule 4'!G417&gt;0,"Active","")</f>
        <v>Active</v>
      </c>
    </row>
    <row r="418" customFormat="false" ht="12.75" hidden="false" customHeight="false" outlineLevel="0" collapsed="false">
      <c r="A418" s="0" t="s">
        <v>472</v>
      </c>
      <c r="B418" s="39" t="n">
        <v>43</v>
      </c>
      <c r="C418" s="48" t="n">
        <v>43404005</v>
      </c>
      <c r="D418" s="49" t="n">
        <v>0</v>
      </c>
      <c r="F418" s="0" t="str">
        <f aca="false">IF('Schedule 4'!G418&gt;0,"Active","")</f>
        <v>Active</v>
      </c>
    </row>
    <row r="419" customFormat="false" ht="12.75" hidden="false" customHeight="false" outlineLevel="0" collapsed="false">
      <c r="A419" s="0" t="s">
        <v>473</v>
      </c>
      <c r="B419" s="39" t="n">
        <v>77</v>
      </c>
      <c r="C419" s="48" t="n">
        <v>77405005</v>
      </c>
      <c r="D419" s="49" t="n">
        <v>0</v>
      </c>
      <c r="F419" s="0" t="str">
        <f aca="false">IF('Schedule 4'!G419&gt;0,"Active","")</f>
        <v>Active</v>
      </c>
    </row>
    <row r="420" customFormat="false" ht="12.75" hidden="false" customHeight="false" outlineLevel="0" collapsed="false">
      <c r="A420" s="0" t="s">
        <v>474</v>
      </c>
      <c r="B420" s="39" t="n">
        <v>46</v>
      </c>
      <c r="C420" s="48" t="n">
        <v>46404005</v>
      </c>
      <c r="D420" s="49" t="n">
        <v>0</v>
      </c>
      <c r="F420" s="0" t="str">
        <f aca="false">IF('Schedule 4'!G420&gt;0,"Active","")</f>
        <v>Active</v>
      </c>
    </row>
    <row r="421" customFormat="false" ht="12.75" hidden="false" customHeight="false" outlineLevel="0" collapsed="false">
      <c r="A421" s="0" t="s">
        <v>475</v>
      </c>
      <c r="B421" s="39" t="n">
        <v>18</v>
      </c>
      <c r="C421" s="48" t="n">
        <v>18062004</v>
      </c>
      <c r="D421" s="49" t="n">
        <v>0</v>
      </c>
      <c r="F421" s="0" t="str">
        <f aca="false">IF('Schedule 4'!G421&gt;0,"Active","")</f>
        <v>Active</v>
      </c>
    </row>
    <row r="422" customFormat="false" ht="12.75" hidden="false" customHeight="false" outlineLevel="0" collapsed="false">
      <c r="A422" s="0" t="s">
        <v>476</v>
      </c>
      <c r="B422" s="39" t="n">
        <v>23</v>
      </c>
      <c r="C422" s="48" t="n">
        <v>23063004</v>
      </c>
      <c r="D422" s="49" t="n">
        <v>0</v>
      </c>
      <c r="F422" s="0" t="str">
        <f aca="false">IF('Schedule 4'!G422&gt;0,"Active","")</f>
        <v>Active</v>
      </c>
    </row>
    <row r="423" customFormat="false" ht="12.75" hidden="false" customHeight="false" outlineLevel="0" collapsed="false">
      <c r="A423" s="0" t="s">
        <v>477</v>
      </c>
      <c r="B423" s="39" t="n">
        <v>51</v>
      </c>
      <c r="C423" s="48" t="n">
        <v>51403005</v>
      </c>
      <c r="D423" s="49" t="n">
        <v>0</v>
      </c>
      <c r="F423" s="0" t="str">
        <f aca="false">IF('Schedule 4'!G423&gt;0,"Active","")</f>
        <v/>
      </c>
    </row>
    <row r="424" customFormat="false" ht="12.75" hidden="false" customHeight="false" outlineLevel="0" collapsed="false">
      <c r="A424" s="0" t="s">
        <v>478</v>
      </c>
      <c r="B424" s="39" t="n">
        <v>63</v>
      </c>
      <c r="C424" s="48" t="n">
        <v>63406005</v>
      </c>
      <c r="D424" s="49" t="n">
        <v>0</v>
      </c>
      <c r="F424" s="0" t="str">
        <f aca="false">IF('Schedule 4'!G424&gt;0,"Active","")</f>
        <v/>
      </c>
    </row>
    <row r="425" customFormat="false" ht="12.75" hidden="false" customHeight="false" outlineLevel="0" collapsed="false">
      <c r="A425" s="0" t="s">
        <v>479</v>
      </c>
      <c r="B425" s="39" t="n">
        <v>55</v>
      </c>
      <c r="C425" s="48" t="n">
        <v>55405005</v>
      </c>
      <c r="D425" s="49" t="n">
        <v>0</v>
      </c>
      <c r="F425" s="0" t="str">
        <f aca="false">IF('Schedule 4'!G425&gt;0,"Active","")</f>
        <v/>
      </c>
    </row>
    <row r="426" customFormat="false" ht="12.75" hidden="false" customHeight="false" outlineLevel="0" collapsed="false">
      <c r="A426" s="0" t="s">
        <v>480</v>
      </c>
      <c r="B426" s="39" t="n">
        <v>37</v>
      </c>
      <c r="C426" s="48" t="n">
        <v>37401005</v>
      </c>
      <c r="D426" s="49" t="n">
        <v>0</v>
      </c>
      <c r="F426" s="0" t="str">
        <f aca="false">IF('Schedule 4'!G426&gt;0,"Active","")</f>
        <v/>
      </c>
    </row>
    <row r="427" customFormat="false" ht="12.75" hidden="false" customHeight="false" outlineLevel="0" collapsed="false">
      <c r="A427" s="0" t="s">
        <v>481</v>
      </c>
      <c r="B427" s="39" t="n">
        <v>12</v>
      </c>
      <c r="C427" s="48" t="n">
        <v>12405005</v>
      </c>
      <c r="D427" s="49" t="n">
        <v>0</v>
      </c>
      <c r="F427" s="0" t="str">
        <f aca="false">IF('Schedule 4'!G427&gt;0,"Active","")</f>
        <v/>
      </c>
    </row>
    <row r="428" customFormat="false" ht="12.75" hidden="false" customHeight="false" outlineLevel="0" collapsed="false">
      <c r="A428" s="0" t="s">
        <v>482</v>
      </c>
      <c r="B428" s="39" t="n">
        <v>83</v>
      </c>
      <c r="C428" s="48" t="n">
        <v>83063504</v>
      </c>
      <c r="D428" s="49" t="n">
        <v>0</v>
      </c>
      <c r="F428" s="0" t="str">
        <f aca="false">IF('Schedule 4'!G428&gt;0,"Active","")</f>
        <v>Active</v>
      </c>
    </row>
    <row r="429" customFormat="false" ht="12.75" hidden="false" customHeight="false" outlineLevel="0" collapsed="false">
      <c r="A429" s="0" t="s">
        <v>483</v>
      </c>
      <c r="B429" s="39" t="n">
        <v>36</v>
      </c>
      <c r="C429" s="48" t="n">
        <v>36402005</v>
      </c>
      <c r="D429" s="49" t="n">
        <v>0</v>
      </c>
      <c r="F429" s="0" t="str">
        <f aca="false">IF('Schedule 4'!G429&gt;0,"Active","")</f>
        <v>Active</v>
      </c>
    </row>
    <row r="430" customFormat="false" ht="12.75" hidden="false" customHeight="false" outlineLevel="0" collapsed="false">
      <c r="A430" s="0" t="s">
        <v>484</v>
      </c>
      <c r="B430" s="39" t="n">
        <v>10</v>
      </c>
      <c r="C430" s="48" t="n">
        <v>10403005</v>
      </c>
      <c r="D430" s="49" t="n">
        <v>0</v>
      </c>
      <c r="F430" s="0" t="str">
        <f aca="false">IF('Schedule 4'!G430&gt;0,"Active","")</f>
        <v/>
      </c>
    </row>
    <row r="431" customFormat="false" ht="12.75" hidden="false" customHeight="false" outlineLevel="0" collapsed="false">
      <c r="A431" s="0" t="s">
        <v>485</v>
      </c>
      <c r="B431" s="39" t="n">
        <v>15</v>
      </c>
      <c r="C431" s="48" t="n">
        <v>15403005</v>
      </c>
      <c r="D431" s="49" t="n">
        <v>0</v>
      </c>
      <c r="F431" s="0" t="str">
        <f aca="false">IF('Schedule 4'!G431&gt;0,"Active","")</f>
        <v>Active</v>
      </c>
    </row>
    <row r="432" customFormat="false" ht="12.75" hidden="false" customHeight="false" outlineLevel="0" collapsed="false">
      <c r="A432" s="0" t="s">
        <v>486</v>
      </c>
      <c r="B432" s="39" t="n">
        <v>69</v>
      </c>
      <c r="C432" s="48" t="n">
        <v>69410005</v>
      </c>
      <c r="D432" s="49" t="n">
        <v>0</v>
      </c>
      <c r="F432" s="0" t="str">
        <f aca="false">IF('Schedule 4'!G432&gt;0,"Active","")</f>
        <v>Active</v>
      </c>
    </row>
    <row r="433" customFormat="false" ht="12.75" hidden="false" customHeight="false" outlineLevel="0" collapsed="false">
      <c r="A433" s="0" t="s">
        <v>487</v>
      </c>
      <c r="B433" s="39" t="n">
        <v>68</v>
      </c>
      <c r="C433" s="48" t="n">
        <v>68405005</v>
      </c>
      <c r="D433" s="49" t="n">
        <v>0</v>
      </c>
      <c r="F433" s="0" t="str">
        <f aca="false">IF('Schedule 4'!G433&gt;0,"Active","")</f>
        <v>Active</v>
      </c>
    </row>
    <row r="434" customFormat="false" ht="12.75" hidden="false" customHeight="false" outlineLevel="0" collapsed="false">
      <c r="A434" s="0" t="s">
        <v>488</v>
      </c>
      <c r="B434" s="39" t="n">
        <v>56</v>
      </c>
      <c r="C434" s="48" t="n">
        <v>56406005</v>
      </c>
      <c r="D434" s="49" t="n">
        <v>0</v>
      </c>
      <c r="F434" s="0" t="str">
        <f aca="false">IF('Schedule 4'!G434&gt;0,"Active","")</f>
        <v/>
      </c>
    </row>
    <row r="435" customFormat="false" ht="12.75" hidden="false" customHeight="false" outlineLevel="0" collapsed="false">
      <c r="A435" s="0" t="s">
        <v>489</v>
      </c>
      <c r="B435" s="39" t="n">
        <v>70</v>
      </c>
      <c r="C435" s="48" t="n">
        <v>70403005</v>
      </c>
      <c r="D435" s="49" t="n">
        <v>0</v>
      </c>
      <c r="F435" s="0" t="str">
        <f aca="false">IF('Schedule 4'!G435&gt;0,"Active","")</f>
        <v>Active</v>
      </c>
    </row>
    <row r="436" customFormat="false" ht="12.75" hidden="false" customHeight="false" outlineLevel="0" collapsed="false">
      <c r="A436" s="0" t="s">
        <v>490</v>
      </c>
      <c r="B436" s="39" t="n">
        <v>35</v>
      </c>
      <c r="C436" s="48" t="n">
        <v>35405005</v>
      </c>
      <c r="D436" s="49" t="n">
        <v>0</v>
      </c>
      <c r="F436" s="0" t="str">
        <f aca="false">IF('Schedule 4'!G436&gt;0,"Active","")</f>
        <v>Active</v>
      </c>
    </row>
    <row r="437" customFormat="false" ht="12.75" hidden="false" customHeight="false" outlineLevel="0" collapsed="false">
      <c r="A437" s="0" t="s">
        <v>491</v>
      </c>
      <c r="B437" s="39" t="n">
        <v>2</v>
      </c>
      <c r="C437" s="48" t="n">
        <v>2064004</v>
      </c>
      <c r="D437" s="49" t="n">
        <v>0</v>
      </c>
      <c r="F437" s="0" t="str">
        <f aca="false">IF('Schedule 4'!G437&gt;0,"Active","")</f>
        <v>Active</v>
      </c>
    </row>
    <row r="438" customFormat="false" ht="12.75" hidden="false" customHeight="false" outlineLevel="0" collapsed="false">
      <c r="A438" s="0" t="s">
        <v>492</v>
      </c>
      <c r="B438" s="39" t="n">
        <v>76</v>
      </c>
      <c r="C438" s="48" t="n">
        <v>76408005</v>
      </c>
      <c r="D438" s="49" t="n">
        <v>0</v>
      </c>
      <c r="F438" s="0" t="str">
        <f aca="false">IF('Schedule 4'!G438&gt;0,"Active","")</f>
        <v/>
      </c>
    </row>
    <row r="439" customFormat="false" ht="12.75" hidden="false" customHeight="false" outlineLevel="0" collapsed="false">
      <c r="A439" s="0" t="s">
        <v>493</v>
      </c>
      <c r="B439" s="39" t="n">
        <v>31</v>
      </c>
      <c r="C439" s="48" t="n">
        <v>31410005</v>
      </c>
      <c r="D439" s="49" t="n">
        <v>0</v>
      </c>
      <c r="F439" s="0" t="str">
        <f aca="false">IF('Schedule 4'!G439&gt;0,"Active","")</f>
        <v>Active</v>
      </c>
    </row>
    <row r="440" customFormat="false" ht="12.75" hidden="false" customHeight="false" outlineLevel="0" collapsed="false">
      <c r="A440" s="0" t="s">
        <v>494</v>
      </c>
      <c r="B440" s="39" t="n">
        <v>72</v>
      </c>
      <c r="C440" s="48" t="n">
        <v>72406005</v>
      </c>
      <c r="D440" s="49" t="n">
        <v>0</v>
      </c>
      <c r="F440" s="0" t="str">
        <f aca="false">IF('Schedule 4'!G440&gt;0,"Active","")</f>
        <v/>
      </c>
    </row>
    <row r="441" customFormat="false" ht="12.75" hidden="false" customHeight="false" outlineLevel="0" collapsed="false">
      <c r="A441" s="0" t="s">
        <v>495</v>
      </c>
      <c r="B441" s="39" t="n">
        <v>18</v>
      </c>
      <c r="C441" s="48" t="n">
        <v>18410005</v>
      </c>
      <c r="D441" s="49" t="n">
        <v>0</v>
      </c>
      <c r="F441" s="0" t="str">
        <f aca="false">IF('Schedule 4'!G441&gt;0,"Active","")</f>
        <v>Active</v>
      </c>
    </row>
    <row r="442" customFormat="false" ht="12.75" hidden="false" customHeight="false" outlineLevel="0" collapsed="false">
      <c r="A442" s="0" t="s">
        <v>496</v>
      </c>
      <c r="B442" s="39" t="n">
        <v>15</v>
      </c>
      <c r="C442" s="48" t="n">
        <v>15404005</v>
      </c>
      <c r="D442" s="49" t="n">
        <v>0</v>
      </c>
      <c r="F442" s="0" t="str">
        <f aca="false">IF('Schedule 4'!G442&gt;0,"Active","")</f>
        <v>Active</v>
      </c>
    </row>
    <row r="443" customFormat="false" ht="12.75" hidden="false" customHeight="false" outlineLevel="0" collapsed="false">
      <c r="A443" s="0" t="s">
        <v>497</v>
      </c>
      <c r="B443" s="39" t="n">
        <v>23</v>
      </c>
      <c r="C443" s="48" t="n">
        <v>23406005</v>
      </c>
      <c r="D443" s="49" t="n">
        <v>0</v>
      </c>
      <c r="F443" s="0" t="str">
        <f aca="false">IF('Schedule 4'!G443&gt;0,"Active","")</f>
        <v>Active</v>
      </c>
    </row>
    <row r="444" customFormat="false" ht="12.75" hidden="false" customHeight="false" outlineLevel="0" collapsed="false">
      <c r="A444" s="0" t="s">
        <v>498</v>
      </c>
      <c r="B444" s="39" t="n">
        <v>25</v>
      </c>
      <c r="C444" s="48" t="n">
        <v>25408005</v>
      </c>
      <c r="D444" s="49" t="n">
        <v>0</v>
      </c>
      <c r="F444" s="0" t="str">
        <f aca="false">IF('Schedule 4'!G444&gt;0,"Active","")</f>
        <v>Active</v>
      </c>
    </row>
    <row r="445" customFormat="false" ht="12.75" hidden="false" customHeight="false" outlineLevel="0" collapsed="false">
      <c r="A445" s="0" t="s">
        <v>499</v>
      </c>
      <c r="B445" s="39" t="n">
        <v>75</v>
      </c>
      <c r="C445" s="48" t="n">
        <v>75406005</v>
      </c>
      <c r="D445" s="49" t="n">
        <v>0</v>
      </c>
      <c r="F445" s="0" t="str">
        <f aca="false">IF('Schedule 4'!G445&gt;0,"Active","")</f>
        <v/>
      </c>
    </row>
    <row r="446" customFormat="false" ht="12.75" hidden="false" customHeight="false" outlineLevel="0" collapsed="false">
      <c r="A446" s="0" t="s">
        <v>500</v>
      </c>
      <c r="B446" s="39" t="n">
        <v>31</v>
      </c>
      <c r="C446" s="48" t="n">
        <v>31412505</v>
      </c>
      <c r="D446" s="49" t="n">
        <v>0</v>
      </c>
      <c r="F446" s="0" t="str">
        <f aca="false">IF('Schedule 4'!G446&gt;0,"Active","")</f>
        <v>Active</v>
      </c>
    </row>
    <row r="447" customFormat="false" ht="12.75" hidden="false" customHeight="false" outlineLevel="0" collapsed="false">
      <c r="A447" s="0" t="s">
        <v>501</v>
      </c>
      <c r="B447" s="39" t="n">
        <v>52</v>
      </c>
      <c r="C447" s="48" t="n">
        <v>52405005</v>
      </c>
      <c r="D447" s="49" t="n">
        <v>0</v>
      </c>
      <c r="F447" s="0" t="str">
        <f aca="false">IF('Schedule 4'!G447&gt;0,"Active","")</f>
        <v>Active</v>
      </c>
    </row>
    <row r="448" customFormat="false" ht="12.75" hidden="false" customHeight="false" outlineLevel="0" collapsed="false">
      <c r="A448" s="0" t="s">
        <v>502</v>
      </c>
      <c r="B448" s="39" t="n">
        <v>37</v>
      </c>
      <c r="C448" s="48" t="n">
        <v>37067004</v>
      </c>
      <c r="D448" s="49" t="n">
        <v>0</v>
      </c>
      <c r="F448" s="0" t="str">
        <f aca="false">IF('Schedule 4'!G448&gt;0,"Active","")</f>
        <v>Active</v>
      </c>
    </row>
    <row r="449" customFormat="false" ht="12.75" hidden="false" customHeight="false" outlineLevel="0" collapsed="false">
      <c r="A449" s="0" t="s">
        <v>503</v>
      </c>
      <c r="B449" s="39" t="n">
        <v>49</v>
      </c>
      <c r="C449" s="48" t="n">
        <v>49068004</v>
      </c>
      <c r="D449" s="49" t="n">
        <v>0</v>
      </c>
      <c r="F449" s="0" t="str">
        <f aca="false">IF('Schedule 4'!G449&gt;0,"Active","")</f>
        <v>Active</v>
      </c>
    </row>
    <row r="450" customFormat="false" ht="12.75" hidden="false" customHeight="false" outlineLevel="0" collapsed="false">
      <c r="A450" s="0" t="s">
        <v>504</v>
      </c>
      <c r="B450" s="39" t="n">
        <v>47</v>
      </c>
      <c r="C450" s="48" t="n">
        <v>47069004</v>
      </c>
      <c r="D450" s="49" t="n">
        <v>0</v>
      </c>
      <c r="F450" s="0" t="str">
        <f aca="false">IF('Schedule 4'!G450&gt;0,"Active","")</f>
        <v>Active</v>
      </c>
    </row>
    <row r="451" customFormat="false" ht="12.75" hidden="false" customHeight="false" outlineLevel="0" collapsed="false">
      <c r="A451" s="0" t="s">
        <v>505</v>
      </c>
      <c r="B451" s="39" t="n">
        <v>78</v>
      </c>
      <c r="C451" s="48" t="n">
        <v>78401505</v>
      </c>
      <c r="D451" s="49" t="n">
        <v>0</v>
      </c>
      <c r="F451" s="0" t="str">
        <f aca="false">IF('Schedule 4'!G451&gt;0,"Active","")</f>
        <v>Active</v>
      </c>
    </row>
    <row r="452" customFormat="false" ht="12.75" hidden="false" customHeight="false" outlineLevel="0" collapsed="false">
      <c r="A452" s="0" t="s">
        <v>506</v>
      </c>
      <c r="B452" s="39" t="n">
        <v>30</v>
      </c>
      <c r="C452" s="48" t="n">
        <v>30405005</v>
      </c>
      <c r="D452" s="49" t="n">
        <v>0</v>
      </c>
      <c r="F452" s="0" t="str">
        <f aca="false">IF('Schedule 4'!G452&gt;0,"Active","")</f>
        <v/>
      </c>
    </row>
    <row r="453" customFormat="false" ht="12.75" hidden="false" customHeight="false" outlineLevel="0" collapsed="false">
      <c r="A453" s="0" t="s">
        <v>507</v>
      </c>
      <c r="B453" s="39" t="n">
        <v>3</v>
      </c>
      <c r="C453" s="48" t="n">
        <v>3404005</v>
      </c>
      <c r="D453" s="49" t="n">
        <v>0</v>
      </c>
      <c r="F453" s="0" t="str">
        <f aca="false">IF('Schedule 4'!G453&gt;0,"Active","")</f>
        <v>Active</v>
      </c>
    </row>
    <row r="454" customFormat="false" ht="12.75" hidden="false" customHeight="false" outlineLevel="0" collapsed="false">
      <c r="A454" s="0" t="s">
        <v>508</v>
      </c>
      <c r="B454" s="39" t="n">
        <v>76</v>
      </c>
      <c r="C454" s="48" t="n">
        <v>76069204</v>
      </c>
      <c r="D454" s="49" t="n">
        <v>0</v>
      </c>
      <c r="F454" s="0" t="str">
        <f aca="false">IF('Schedule 4'!G454&gt;0,"Active","")</f>
        <v>Active</v>
      </c>
    </row>
    <row r="455" customFormat="false" ht="12.75" hidden="false" customHeight="false" outlineLevel="0" collapsed="false">
      <c r="A455" s="0" t="s">
        <v>509</v>
      </c>
      <c r="B455" s="39" t="n">
        <v>31</v>
      </c>
      <c r="C455" s="48" t="n">
        <v>31069504</v>
      </c>
      <c r="D455" s="49" t="n">
        <v>0</v>
      </c>
      <c r="F455" s="0" t="str">
        <f aca="false">IF('Schedule 4'!G455&gt;0,"Active","")</f>
        <v>Active</v>
      </c>
    </row>
    <row r="456" customFormat="false" ht="12.75" hidden="false" customHeight="false" outlineLevel="0" collapsed="false">
      <c r="A456" s="0" t="s">
        <v>510</v>
      </c>
      <c r="B456" s="39" t="n">
        <v>84</v>
      </c>
      <c r="C456" s="48" t="n">
        <v>84402005</v>
      </c>
      <c r="D456" s="49" t="n">
        <v>0</v>
      </c>
      <c r="F456" s="0" t="str">
        <f aca="false">IF('Schedule 4'!G456&gt;0,"Active","")</f>
        <v/>
      </c>
    </row>
    <row r="457" customFormat="false" ht="12.75" hidden="false" customHeight="false" outlineLevel="0" collapsed="false">
      <c r="A457" s="0" t="s">
        <v>511</v>
      </c>
      <c r="B457" s="39" t="n">
        <v>50</v>
      </c>
      <c r="C457" s="48" t="n">
        <v>50404005</v>
      </c>
      <c r="D457" s="49" t="n">
        <v>0</v>
      </c>
      <c r="F457" s="0" t="str">
        <f aca="false">IF('Schedule 4'!G457&gt;0,"Active","")</f>
        <v>Active</v>
      </c>
    </row>
    <row r="458" customFormat="false" ht="12.75" hidden="false" customHeight="false" outlineLevel="0" collapsed="false">
      <c r="A458" s="0" t="s">
        <v>512</v>
      </c>
      <c r="B458" s="39" t="n">
        <v>84</v>
      </c>
      <c r="C458" s="48" t="n">
        <v>84405005</v>
      </c>
      <c r="D458" s="49" t="n">
        <v>0</v>
      </c>
      <c r="F458" s="0" t="str">
        <f aca="false">IF('Schedule 4'!G458&gt;0,"Active","")</f>
        <v/>
      </c>
    </row>
    <row r="459" customFormat="false" ht="12.75" hidden="false" customHeight="false" outlineLevel="0" collapsed="false">
      <c r="A459" s="0" t="s">
        <v>513</v>
      </c>
      <c r="B459" s="39" t="n">
        <v>70</v>
      </c>
      <c r="C459" s="48" t="n">
        <v>70404005</v>
      </c>
      <c r="D459" s="49" t="n">
        <v>0</v>
      </c>
      <c r="F459" s="0" t="str">
        <f aca="false">IF('Schedule 4'!G459&gt;0,"Active","")</f>
        <v/>
      </c>
    </row>
    <row r="460" customFormat="false" ht="12.75" hidden="false" customHeight="false" outlineLevel="0" collapsed="false">
      <c r="A460" s="0" t="s">
        <v>514</v>
      </c>
      <c r="B460" s="39" t="n">
        <v>87</v>
      </c>
      <c r="C460" s="48" t="n">
        <v>87410005</v>
      </c>
      <c r="D460" s="49" t="n">
        <v>0</v>
      </c>
      <c r="F460" s="0" t="str">
        <f aca="false">IF('Schedule 4'!G460&gt;0,"Active","")</f>
        <v>Active</v>
      </c>
    </row>
    <row r="461" customFormat="false" ht="12.75" hidden="false" customHeight="false" outlineLevel="0" collapsed="false">
      <c r="A461" s="0" t="s">
        <v>515</v>
      </c>
      <c r="B461" s="39" t="n">
        <v>55</v>
      </c>
      <c r="C461" s="48" t="n">
        <v>55406005</v>
      </c>
      <c r="D461" s="49" t="n">
        <v>0</v>
      </c>
      <c r="F461" s="0" t="str">
        <f aca="false">IF('Schedule 4'!G461&gt;0,"Active","")</f>
        <v/>
      </c>
    </row>
    <row r="462" customFormat="false" ht="12.75" hidden="false" customHeight="false" outlineLevel="0" collapsed="false">
      <c r="A462" s="0" t="s">
        <v>516</v>
      </c>
      <c r="B462" s="39" t="n">
        <v>36</v>
      </c>
      <c r="C462" s="48" t="n">
        <v>36403005</v>
      </c>
      <c r="D462" s="49" t="n">
        <v>0</v>
      </c>
      <c r="F462" s="0" t="str">
        <f aca="false">IF('Schedule 4'!G462&gt;0,"Active","")</f>
        <v/>
      </c>
    </row>
    <row r="463" customFormat="false" ht="12.75" hidden="false" customHeight="false" outlineLevel="0" collapsed="false">
      <c r="A463" s="0" t="s">
        <v>517</v>
      </c>
      <c r="B463" s="39" t="n">
        <v>18</v>
      </c>
      <c r="C463" s="48" t="n">
        <v>18069604</v>
      </c>
      <c r="D463" s="49" t="n">
        <v>0</v>
      </c>
      <c r="F463" s="0" t="str">
        <f aca="false">IF('Schedule 4'!G463&gt;0,"Active","")</f>
        <v>Active</v>
      </c>
    </row>
    <row r="464" customFormat="false" ht="12.75" hidden="false" customHeight="false" outlineLevel="0" collapsed="false">
      <c r="A464" s="0" t="s">
        <v>518</v>
      </c>
      <c r="B464" s="39" t="n">
        <v>26</v>
      </c>
      <c r="C464" s="48" t="n">
        <v>26404005</v>
      </c>
      <c r="D464" s="49" t="n">
        <v>0</v>
      </c>
      <c r="F464" s="0" t="str">
        <f aca="false">IF('Schedule 4'!G464&gt;0,"Active","")</f>
        <v>Active</v>
      </c>
    </row>
    <row r="465" customFormat="false" ht="12.75" hidden="false" customHeight="false" outlineLevel="0" collapsed="false">
      <c r="A465" s="0" t="s">
        <v>519</v>
      </c>
      <c r="B465" s="39" t="n">
        <v>77</v>
      </c>
      <c r="C465" s="48" t="n">
        <v>77069804</v>
      </c>
      <c r="D465" s="49" t="n">
        <v>0</v>
      </c>
      <c r="F465" s="0" t="str">
        <f aca="false">IF('Schedule 4'!G465&gt;0,"Active","")</f>
        <v>Active</v>
      </c>
    </row>
    <row r="466" customFormat="false" ht="12.75" hidden="false" customHeight="false" outlineLevel="0" collapsed="false">
      <c r="A466" s="0" t="s">
        <v>520</v>
      </c>
      <c r="B466" s="39" t="n">
        <v>84</v>
      </c>
      <c r="C466" s="48" t="n">
        <v>84403005</v>
      </c>
      <c r="D466" s="49" t="n">
        <v>0</v>
      </c>
      <c r="F466" s="0" t="str">
        <f aca="false">IF('Schedule 4'!G466&gt;0,"Active","")</f>
        <v/>
      </c>
    </row>
    <row r="467" customFormat="false" ht="12.75" hidden="false" customHeight="false" outlineLevel="0" collapsed="false">
      <c r="A467" s="0" t="s">
        <v>521</v>
      </c>
      <c r="B467" s="39" t="n">
        <v>31</v>
      </c>
      <c r="C467" s="48" t="n">
        <v>31069704</v>
      </c>
      <c r="D467" s="49" t="n">
        <v>0</v>
      </c>
      <c r="F467" s="0" t="str">
        <f aca="false">IF('Schedule 4'!G467&gt;0,"Active","")</f>
        <v>Active</v>
      </c>
    </row>
    <row r="468" customFormat="false" ht="12.75" hidden="false" customHeight="false" outlineLevel="0" collapsed="false">
      <c r="A468" s="0" t="s">
        <v>522</v>
      </c>
      <c r="B468" s="39" t="n">
        <v>43</v>
      </c>
      <c r="C468" s="48" t="n">
        <v>43405005</v>
      </c>
      <c r="D468" s="49" t="n">
        <v>0</v>
      </c>
      <c r="F468" s="0" t="str">
        <f aca="false">IF('Schedule 4'!G468&gt;0,"Active","")</f>
        <v>Active</v>
      </c>
    </row>
    <row r="469" customFormat="false" ht="12.75" hidden="false" customHeight="false" outlineLevel="0" collapsed="false">
      <c r="A469" s="0" t="s">
        <v>523</v>
      </c>
      <c r="B469" s="39" t="n">
        <v>80</v>
      </c>
      <c r="C469" s="48" t="n">
        <v>80401005</v>
      </c>
      <c r="D469" s="49" t="n">
        <v>0</v>
      </c>
      <c r="F469" s="0" t="str">
        <f aca="false">IF('Schedule 4'!G469&gt;0,"Active","")</f>
        <v/>
      </c>
    </row>
    <row r="470" customFormat="false" ht="12.75" hidden="false" customHeight="false" outlineLevel="0" collapsed="false">
      <c r="A470" s="0" t="s">
        <v>524</v>
      </c>
      <c r="B470" s="39" t="n">
        <v>76</v>
      </c>
      <c r="C470" s="48" t="n">
        <v>76409005</v>
      </c>
      <c r="D470" s="49" t="n">
        <v>0</v>
      </c>
      <c r="F470" s="0" t="str">
        <f aca="false">IF('Schedule 4'!G470&gt;0,"Active","")</f>
        <v/>
      </c>
    </row>
    <row r="471" customFormat="false" ht="12.75" hidden="false" customHeight="false" outlineLevel="0" collapsed="false">
      <c r="A471" s="0" t="s">
        <v>525</v>
      </c>
      <c r="B471" s="39" t="n">
        <v>83</v>
      </c>
      <c r="C471" s="48" t="n">
        <v>83405005</v>
      </c>
      <c r="D471" s="49" t="n">
        <v>0</v>
      </c>
      <c r="F471" s="0" t="str">
        <f aca="false">IF('Schedule 4'!G471&gt;0,"Active","")</f>
        <v>Active</v>
      </c>
    </row>
    <row r="472" customFormat="false" ht="12.75" hidden="false" customHeight="false" outlineLevel="0" collapsed="false">
      <c r="A472" s="0" t="s">
        <v>526</v>
      </c>
      <c r="B472" s="39" t="n">
        <v>35</v>
      </c>
      <c r="C472" s="48" t="n">
        <v>35406005</v>
      </c>
      <c r="D472" s="49" t="n">
        <v>0</v>
      </c>
      <c r="F472" s="0" t="str">
        <f aca="false">IF('Schedule 4'!G472&gt;0,"Active","")</f>
        <v>Active</v>
      </c>
    </row>
    <row r="473" customFormat="false" ht="12.75" hidden="false" customHeight="false" outlineLevel="0" collapsed="false">
      <c r="A473" s="0" t="s">
        <v>527</v>
      </c>
      <c r="B473" s="39" t="n">
        <v>58</v>
      </c>
      <c r="C473" s="48" t="n">
        <v>58402005</v>
      </c>
      <c r="D473" s="49" t="n">
        <v>0</v>
      </c>
      <c r="F473" s="0" t="str">
        <f aca="false">IF('Schedule 4'!G473&gt;0,"Active","")</f>
        <v>Active</v>
      </c>
    </row>
    <row r="474" customFormat="false" ht="12.75" hidden="false" customHeight="false" outlineLevel="0" collapsed="false">
      <c r="A474" s="0" t="s">
        <v>528</v>
      </c>
      <c r="B474" s="39" t="n">
        <v>10</v>
      </c>
      <c r="C474" s="48" t="n">
        <v>10405005</v>
      </c>
      <c r="D474" s="49" t="n">
        <v>0</v>
      </c>
      <c r="F474" s="0" t="str">
        <f aca="false">IF('Schedule 4'!G474&gt;0,"Active","")</f>
        <v>Active</v>
      </c>
    </row>
    <row r="475" customFormat="false" ht="12.75" hidden="false" customHeight="false" outlineLevel="0" collapsed="false">
      <c r="A475" s="0" t="s">
        <v>529</v>
      </c>
      <c r="B475" s="39" t="n">
        <v>1</v>
      </c>
      <c r="C475" s="48" t="n">
        <v>1402005</v>
      </c>
      <c r="D475" s="49" t="n">
        <v>0</v>
      </c>
      <c r="F475" s="0" t="str">
        <f aca="false">IF('Schedule 4'!G475&gt;0,"Active","")</f>
        <v>Active</v>
      </c>
    </row>
    <row r="476" customFormat="false" ht="12.75" hidden="false" customHeight="false" outlineLevel="0" collapsed="false">
      <c r="A476" s="0" t="s">
        <v>530</v>
      </c>
      <c r="B476" s="39" t="n">
        <v>70</v>
      </c>
      <c r="C476" s="48" t="n">
        <v>70070004</v>
      </c>
      <c r="D476" s="49" t="n">
        <v>0</v>
      </c>
      <c r="F476" s="0" t="str">
        <f aca="false">IF('Schedule 4'!G476&gt;0,"Active","")</f>
        <v>Active</v>
      </c>
    </row>
    <row r="477" customFormat="false" ht="12.75" hidden="false" customHeight="false" outlineLevel="0" collapsed="false">
      <c r="A477" s="0" t="s">
        <v>531</v>
      </c>
      <c r="B477" s="39" t="n">
        <v>67</v>
      </c>
      <c r="C477" s="48" t="n">
        <v>67405005</v>
      </c>
      <c r="D477" s="49" t="n">
        <v>0</v>
      </c>
      <c r="F477" s="0" t="str">
        <f aca="false">IF('Schedule 4'!G477&gt;0,"Active","")</f>
        <v>Active</v>
      </c>
    </row>
    <row r="478" customFormat="false" ht="12.75" hidden="false" customHeight="false" outlineLevel="0" collapsed="false">
      <c r="A478" s="0" t="s">
        <v>532</v>
      </c>
      <c r="B478" s="39" t="n">
        <v>18</v>
      </c>
      <c r="C478" s="48" t="n">
        <v>18071004</v>
      </c>
      <c r="D478" s="49" t="n">
        <v>0</v>
      </c>
      <c r="F478" s="0" t="str">
        <f aca="false">IF('Schedule 4'!G478&gt;0,"Active","")</f>
        <v>Active</v>
      </c>
    </row>
    <row r="479" customFormat="false" ht="12.75" hidden="false" customHeight="false" outlineLevel="0" collapsed="false">
      <c r="A479" s="0" t="s">
        <v>533</v>
      </c>
      <c r="B479" s="39" t="n">
        <v>25</v>
      </c>
      <c r="C479" s="48" t="n">
        <v>25409005</v>
      </c>
      <c r="D479" s="49" t="n">
        <v>0</v>
      </c>
      <c r="F479" s="0" t="str">
        <f aca="false">IF('Schedule 4'!G479&gt;0,"Active","")</f>
        <v>Active</v>
      </c>
    </row>
    <row r="480" customFormat="false" ht="12.75" hidden="false" customHeight="false" outlineLevel="0" collapsed="false">
      <c r="A480" s="0" t="s">
        <v>534</v>
      </c>
      <c r="B480" s="39" t="n">
        <v>62</v>
      </c>
      <c r="C480" s="48" t="n">
        <v>62404005</v>
      </c>
      <c r="D480" s="49" t="n">
        <v>0</v>
      </c>
      <c r="F480" s="0" t="str">
        <f aca="false">IF('Schedule 4'!G480&gt;0,"Active","")</f>
        <v/>
      </c>
    </row>
    <row r="481" customFormat="false" ht="12.75" hidden="false" customHeight="false" outlineLevel="0" collapsed="false">
      <c r="A481" s="0" t="s">
        <v>535</v>
      </c>
      <c r="B481" s="39" t="n">
        <v>59</v>
      </c>
      <c r="C481" s="48" t="n">
        <v>59405005</v>
      </c>
      <c r="D481" s="49" t="n">
        <v>0</v>
      </c>
      <c r="F481" s="0" t="str">
        <f aca="false">IF('Schedule 4'!G481&gt;0,"Active","")</f>
        <v>Active</v>
      </c>
    </row>
    <row r="482" customFormat="false" ht="12.75" hidden="false" customHeight="false" outlineLevel="0" collapsed="false">
      <c r="A482" s="0" t="s">
        <v>536</v>
      </c>
      <c r="B482" s="39" t="n">
        <v>31</v>
      </c>
      <c r="C482" s="48" t="n">
        <v>31413005</v>
      </c>
      <c r="D482" s="49" t="n">
        <v>0</v>
      </c>
      <c r="F482" s="0" t="str">
        <f aca="false">IF('Schedule 4'!G482&gt;0,"Active","")</f>
        <v>Active</v>
      </c>
    </row>
    <row r="483" customFormat="false" ht="12.75" hidden="false" customHeight="false" outlineLevel="0" collapsed="false">
      <c r="A483" s="0" t="s">
        <v>537</v>
      </c>
      <c r="B483" s="39" t="n">
        <v>84</v>
      </c>
      <c r="C483" s="48" t="n">
        <v>84072004</v>
      </c>
      <c r="D483" s="49" t="n">
        <v>0</v>
      </c>
      <c r="F483" s="0" t="str">
        <f aca="false">IF('Schedule 4'!G483&gt;0,"Active","")</f>
        <v>Active</v>
      </c>
    </row>
    <row r="484" customFormat="false" ht="12.75" hidden="false" customHeight="false" outlineLevel="0" collapsed="false">
      <c r="A484" s="0" t="s">
        <v>538</v>
      </c>
      <c r="B484" s="39" t="n">
        <v>51</v>
      </c>
      <c r="C484" s="48" t="n">
        <v>51073004</v>
      </c>
      <c r="D484" s="49" t="n">
        <v>0</v>
      </c>
      <c r="F484" s="0" t="str">
        <f aca="false">IF('Schedule 4'!G484&gt;0,"Active","")</f>
        <v>Active</v>
      </c>
    </row>
    <row r="485" customFormat="false" ht="12.75" hidden="false" customHeight="false" outlineLevel="0" collapsed="false">
      <c r="A485" s="0" t="s">
        <v>539</v>
      </c>
      <c r="B485" s="39" t="n">
        <v>88</v>
      </c>
      <c r="C485" s="48" t="n">
        <v>88404005</v>
      </c>
      <c r="D485" s="49" t="n">
        <v>0</v>
      </c>
      <c r="F485" s="0" t="str">
        <f aca="false">IF('Schedule 4'!G485&gt;0,"Active","")</f>
        <v/>
      </c>
    </row>
    <row r="486" customFormat="false" ht="12.75" hidden="false" customHeight="false" outlineLevel="0" collapsed="false">
      <c r="A486" s="0" t="s">
        <v>540</v>
      </c>
      <c r="B486" s="39" t="n">
        <v>85</v>
      </c>
      <c r="C486" s="48" t="n">
        <v>85408005</v>
      </c>
      <c r="D486" s="49" t="n">
        <v>0</v>
      </c>
      <c r="F486" s="0" t="str">
        <f aca="false">IF('Schedule 4'!G486&gt;0,"Active","")</f>
        <v>Active</v>
      </c>
    </row>
    <row r="487" customFormat="false" ht="12.75" hidden="false" customHeight="false" outlineLevel="0" collapsed="false">
      <c r="A487" s="0" t="s">
        <v>541</v>
      </c>
      <c r="B487" s="39" t="n">
        <v>7</v>
      </c>
      <c r="C487" s="48" t="n">
        <v>7074004</v>
      </c>
      <c r="D487" s="49" t="n">
        <v>0</v>
      </c>
      <c r="F487" s="0" t="str">
        <f aca="false">IF('Schedule 4'!G487&gt;0,"Active","")</f>
        <v>Active</v>
      </c>
    </row>
    <row r="488" customFormat="false" ht="12.75" hidden="false" customHeight="false" outlineLevel="0" collapsed="false">
      <c r="A488" s="0" t="s">
        <v>542</v>
      </c>
      <c r="B488" s="39" t="n">
        <v>42</v>
      </c>
      <c r="C488" s="48" t="n">
        <v>42406005</v>
      </c>
      <c r="D488" s="49" t="n">
        <v>0</v>
      </c>
      <c r="F488" s="0" t="str">
        <f aca="false">IF('Schedule 4'!G488&gt;0,"Active","")</f>
        <v/>
      </c>
    </row>
    <row r="489" customFormat="false" ht="12.75" hidden="false" customHeight="false" outlineLevel="0" collapsed="false">
      <c r="A489" s="0" t="s">
        <v>543</v>
      </c>
      <c r="B489" s="39" t="n">
        <v>14</v>
      </c>
      <c r="C489" s="48" t="n">
        <v>14403005</v>
      </c>
      <c r="D489" s="49" t="n">
        <v>0</v>
      </c>
      <c r="F489" s="0" t="str">
        <f aca="false">IF('Schedule 4'!G489&gt;0,"Active","")</f>
        <v/>
      </c>
    </row>
    <row r="490" customFormat="false" ht="12.75" hidden="false" customHeight="false" outlineLevel="0" collapsed="false">
      <c r="A490" s="0" t="s">
        <v>544</v>
      </c>
      <c r="B490" s="39" t="n">
        <v>80</v>
      </c>
      <c r="C490" s="48" t="n">
        <v>80074504</v>
      </c>
      <c r="D490" s="49" t="n">
        <v>0</v>
      </c>
      <c r="F490" s="0" t="str">
        <f aca="false">IF('Schedule 4'!G490&gt;0,"Active","")</f>
        <v>Active</v>
      </c>
    </row>
    <row r="491" customFormat="false" ht="12.75" hidden="false" customHeight="false" outlineLevel="0" collapsed="false">
      <c r="A491" s="0" t="s">
        <v>545</v>
      </c>
      <c r="B491" s="39" t="n">
        <v>83</v>
      </c>
      <c r="C491" s="48" t="n">
        <v>83074704</v>
      </c>
      <c r="D491" s="49" t="n">
        <v>0</v>
      </c>
      <c r="F491" s="0" t="str">
        <f aca="false">IF('Schedule 4'!G491&gt;0,"Active","")</f>
        <v>Active</v>
      </c>
    </row>
    <row r="492" customFormat="false" ht="12.75" hidden="false" customHeight="false" outlineLevel="0" collapsed="false">
      <c r="A492" s="0" t="s">
        <v>546</v>
      </c>
      <c r="B492" s="39" t="n">
        <v>76</v>
      </c>
      <c r="C492" s="48" t="n">
        <v>76075004</v>
      </c>
      <c r="D492" s="49" t="n">
        <v>0</v>
      </c>
      <c r="F492" s="0" t="str">
        <f aca="false">IF('Schedule 4'!G492&gt;0,"Active","")</f>
        <v>Active</v>
      </c>
    </row>
    <row r="493" customFormat="false" ht="12.75" hidden="false" customHeight="false" outlineLevel="0" collapsed="false">
      <c r="A493" s="0" t="s">
        <v>547</v>
      </c>
      <c r="B493" s="39" t="n">
        <v>84</v>
      </c>
      <c r="C493" s="48" t="n">
        <v>84404005</v>
      </c>
      <c r="D493" s="49" t="n">
        <v>0</v>
      </c>
      <c r="F493" s="0" t="str">
        <f aca="false">IF('Schedule 4'!G493&gt;0,"Active","")</f>
        <v/>
      </c>
    </row>
    <row r="494" customFormat="false" ht="12.75" hidden="false" customHeight="false" outlineLevel="0" collapsed="false">
      <c r="A494" s="0" t="s">
        <v>548</v>
      </c>
      <c r="B494" s="39" t="n">
        <v>48</v>
      </c>
      <c r="C494" s="48" t="n">
        <v>48076004</v>
      </c>
      <c r="D494" s="49" t="n">
        <v>0</v>
      </c>
      <c r="F494" s="0" t="str">
        <f aca="false">IF('Schedule 4'!G494&gt;0,"Active","")</f>
        <v>Active</v>
      </c>
    </row>
    <row r="495" customFormat="false" ht="12.75" hidden="false" customHeight="false" outlineLevel="0" collapsed="false">
      <c r="A495" s="0" t="s">
        <v>549</v>
      </c>
      <c r="B495" s="39" t="n">
        <v>18</v>
      </c>
      <c r="C495" s="48" t="n">
        <v>18411005</v>
      </c>
      <c r="D495" s="49" t="n">
        <v>0</v>
      </c>
      <c r="F495" s="0" t="str">
        <f aca="false">IF('Schedule 4'!G495&gt;0,"Active","")</f>
        <v>Active</v>
      </c>
    </row>
    <row r="496" customFormat="false" ht="12.75" hidden="false" customHeight="false" outlineLevel="0" collapsed="false">
      <c r="A496" s="0" t="s">
        <v>550</v>
      </c>
      <c r="B496" s="39" t="n">
        <v>18</v>
      </c>
      <c r="C496" s="48" t="n">
        <v>18077004</v>
      </c>
      <c r="D496" s="49" t="n">
        <v>0</v>
      </c>
      <c r="F496" s="0" t="str">
        <f aca="false">IF('Schedule 4'!G496&gt;0,"Active","")</f>
        <v>Active</v>
      </c>
    </row>
    <row r="497" customFormat="false" ht="12.75" hidden="false" customHeight="false" outlineLevel="0" collapsed="false">
      <c r="A497" s="0" t="s">
        <v>551</v>
      </c>
      <c r="B497" s="39" t="n">
        <v>82</v>
      </c>
      <c r="C497" s="48" t="n">
        <v>82402005</v>
      </c>
      <c r="D497" s="49" t="n">
        <v>0</v>
      </c>
      <c r="F497" s="0" t="str">
        <f aca="false">IF('Schedule 4'!G497&gt;0,"Active","")</f>
        <v/>
      </c>
    </row>
    <row r="498" customFormat="false" ht="12.75" hidden="false" customHeight="false" outlineLevel="0" collapsed="false">
      <c r="A498" s="0" t="s">
        <v>552</v>
      </c>
      <c r="B498" s="39" t="n">
        <v>35</v>
      </c>
      <c r="C498" s="48" t="n">
        <v>35407005</v>
      </c>
      <c r="D498" s="49" t="n">
        <v>0</v>
      </c>
      <c r="F498" s="0" t="str">
        <f aca="false">IF('Schedule 4'!G498&gt;0,"Active","")</f>
        <v>Active</v>
      </c>
    </row>
    <row r="499" customFormat="false" ht="12.75" hidden="false" customHeight="false" outlineLevel="0" collapsed="false">
      <c r="A499" s="0" t="s">
        <v>553</v>
      </c>
      <c r="B499" s="39" t="n">
        <v>32</v>
      </c>
      <c r="C499" s="48" t="n">
        <v>32405005</v>
      </c>
      <c r="D499" s="49" t="n">
        <v>0</v>
      </c>
      <c r="F499" s="0" t="str">
        <f aca="false">IF('Schedule 4'!G499&gt;0,"Active","")</f>
        <v>Active</v>
      </c>
    </row>
    <row r="500" customFormat="false" ht="12.75" hidden="false" customHeight="false" outlineLevel="0" collapsed="false">
      <c r="A500" s="0" t="s">
        <v>554</v>
      </c>
      <c r="B500" s="39" t="n">
        <v>58</v>
      </c>
      <c r="C500" s="48" t="n">
        <v>58403005</v>
      </c>
      <c r="D500" s="49" t="n">
        <v>0</v>
      </c>
      <c r="F500" s="0" t="str">
        <f aca="false">IF('Schedule 4'!G500&gt;0,"Active","")</f>
        <v>Active</v>
      </c>
    </row>
    <row r="501" customFormat="false" ht="12.75" hidden="false" customHeight="false" outlineLevel="0" collapsed="false">
      <c r="A501" s="0" t="s">
        <v>555</v>
      </c>
      <c r="B501" s="39" t="n">
        <v>78</v>
      </c>
      <c r="C501" s="48" t="n">
        <v>78402005</v>
      </c>
      <c r="D501" s="49" t="n">
        <v>0</v>
      </c>
      <c r="F501" s="0" t="str">
        <f aca="false">IF('Schedule 4'!G501&gt;0,"Active","")</f>
        <v>Active</v>
      </c>
    </row>
    <row r="502" customFormat="false" ht="12.75" hidden="false" customHeight="false" outlineLevel="0" collapsed="false">
      <c r="A502" s="0" t="s">
        <v>556</v>
      </c>
      <c r="B502" s="39" t="n">
        <v>33</v>
      </c>
      <c r="C502" s="48" t="n">
        <v>33406005</v>
      </c>
      <c r="D502" s="49" t="n">
        <v>0</v>
      </c>
      <c r="F502" s="0" t="str">
        <f aca="false">IF('Schedule 4'!G502&gt;0,"Active","")</f>
        <v>Active</v>
      </c>
    </row>
    <row r="503" customFormat="false" ht="12.75" hidden="false" customHeight="false" outlineLevel="0" collapsed="false">
      <c r="A503" s="0" t="s">
        <v>557</v>
      </c>
      <c r="B503" s="39" t="n">
        <v>11</v>
      </c>
      <c r="C503" s="48" t="n">
        <v>11402005</v>
      </c>
      <c r="D503" s="49" t="n">
        <v>0</v>
      </c>
      <c r="F503" s="0" t="str">
        <f aca="false">IF('Schedule 4'!G503&gt;0,"Active","")</f>
        <v>Active</v>
      </c>
    </row>
    <row r="504" customFormat="false" ht="12.75" hidden="false" customHeight="false" outlineLevel="0" collapsed="false">
      <c r="A504" s="0" t="s">
        <v>558</v>
      </c>
      <c r="B504" s="39" t="n">
        <v>52</v>
      </c>
      <c r="C504" s="48" t="n">
        <v>52078004</v>
      </c>
      <c r="D504" s="49" t="n">
        <v>0</v>
      </c>
      <c r="F504" s="0" t="str">
        <f aca="false">IF('Schedule 4'!G504&gt;0,"Active","")</f>
        <v>Active</v>
      </c>
    </row>
    <row r="505" customFormat="false" ht="12.75" hidden="false" customHeight="false" outlineLevel="0" collapsed="false">
      <c r="A505" s="0" t="s">
        <v>559</v>
      </c>
      <c r="B505" s="39" t="n">
        <v>63</v>
      </c>
      <c r="C505" s="48" t="n">
        <v>63407005</v>
      </c>
      <c r="D505" s="49" t="n">
        <v>0</v>
      </c>
      <c r="F505" s="0" t="str">
        <f aca="false">IF('Schedule 4'!G505&gt;0,"Active","")</f>
        <v>Active</v>
      </c>
    </row>
    <row r="506" customFormat="false" ht="12.75" hidden="false" customHeight="false" outlineLevel="0" collapsed="false">
      <c r="A506" s="0" t="s">
        <v>560</v>
      </c>
      <c r="B506" s="39" t="n">
        <v>54</v>
      </c>
      <c r="C506" s="48" t="n">
        <v>54405005</v>
      </c>
      <c r="D506" s="49" t="n">
        <v>0</v>
      </c>
      <c r="F506" s="0" t="str">
        <f aca="false">IF('Schedule 4'!G506&gt;0,"Active","")</f>
        <v/>
      </c>
    </row>
    <row r="507" customFormat="false" ht="12.75" hidden="false" customHeight="false" outlineLevel="0" collapsed="false">
      <c r="A507" s="0" t="s">
        <v>561</v>
      </c>
      <c r="B507" s="39" t="n">
        <v>43</v>
      </c>
      <c r="C507" s="48" t="n">
        <v>43078504</v>
      </c>
      <c r="D507" s="49" t="n">
        <v>0</v>
      </c>
      <c r="F507" s="0" t="str">
        <f aca="false">IF('Schedule 4'!G507&gt;0,"Active","")</f>
        <v>Active</v>
      </c>
    </row>
    <row r="508" customFormat="false" ht="12.75" hidden="false" customHeight="false" outlineLevel="0" collapsed="false">
      <c r="A508" s="0" t="s">
        <v>562</v>
      </c>
      <c r="B508" s="39" t="n">
        <v>43</v>
      </c>
      <c r="C508" s="48" t="n">
        <v>43078604</v>
      </c>
      <c r="D508" s="49" t="n">
        <v>0</v>
      </c>
      <c r="F508" s="0" t="str">
        <f aca="false">IF('Schedule 4'!G508&gt;0,"Active","")</f>
        <v>Active</v>
      </c>
    </row>
    <row r="509" customFormat="false" ht="12.75" hidden="false" customHeight="false" outlineLevel="0" collapsed="false">
      <c r="A509" s="0" t="s">
        <v>563</v>
      </c>
      <c r="B509" s="39" t="n">
        <v>26</v>
      </c>
      <c r="C509" s="48" t="n">
        <v>26405005</v>
      </c>
      <c r="D509" s="49" t="n">
        <v>0</v>
      </c>
      <c r="F509" s="0" t="str">
        <f aca="false">IF('Schedule 4'!G509&gt;0,"Active","")</f>
        <v>Active</v>
      </c>
    </row>
    <row r="510" customFormat="false" ht="12.75" hidden="false" customHeight="false" outlineLevel="0" collapsed="false">
      <c r="A510" s="0" t="s">
        <v>564</v>
      </c>
      <c r="B510" s="39" t="n">
        <v>76</v>
      </c>
      <c r="C510" s="48" t="n">
        <v>76410005</v>
      </c>
      <c r="D510" s="49" t="n">
        <v>0</v>
      </c>
      <c r="F510" s="0" t="str">
        <f aca="false">IF('Schedule 4'!G510&gt;0,"Active","")</f>
        <v/>
      </c>
    </row>
    <row r="511" customFormat="false" ht="12.75" hidden="false" customHeight="false" outlineLevel="0" collapsed="false">
      <c r="A511" s="0" t="s">
        <v>565</v>
      </c>
      <c r="B511" s="39" t="n">
        <v>57</v>
      </c>
      <c r="C511" s="48" t="n">
        <v>57079004</v>
      </c>
      <c r="D511" s="49" t="n">
        <v>0</v>
      </c>
      <c r="F511" s="0" t="str">
        <f aca="false">IF('Schedule 4'!G511&gt;0,"Active","")</f>
        <v>Active</v>
      </c>
    </row>
    <row r="512" customFormat="false" ht="12.75" hidden="false" customHeight="false" outlineLevel="0" collapsed="false">
      <c r="A512" s="0" t="s">
        <v>566</v>
      </c>
      <c r="B512" s="39" t="n">
        <v>81</v>
      </c>
      <c r="C512" s="48" t="n">
        <v>81403005</v>
      </c>
      <c r="D512" s="49" t="n">
        <v>0</v>
      </c>
      <c r="F512" s="0" t="str">
        <f aca="false">IF('Schedule 4'!G512&gt;0,"Active","")</f>
        <v>Active</v>
      </c>
    </row>
    <row r="513" customFormat="false" ht="12.75" hidden="false" customHeight="false" outlineLevel="0" collapsed="false">
      <c r="A513" s="0" t="s">
        <v>567</v>
      </c>
      <c r="B513" s="39" t="n">
        <v>18</v>
      </c>
      <c r="C513" s="48" t="n">
        <v>18079504</v>
      </c>
      <c r="D513" s="49" t="n">
        <v>0</v>
      </c>
      <c r="F513" s="0" t="str">
        <f aca="false">IF('Schedule 4'!G513&gt;0,"Active","")</f>
        <v>Active</v>
      </c>
    </row>
    <row r="514" customFormat="false" ht="12.75" hidden="false" customHeight="false" outlineLevel="0" collapsed="false">
      <c r="A514" s="0" t="s">
        <v>568</v>
      </c>
      <c r="B514" s="39" t="n">
        <v>28</v>
      </c>
      <c r="C514" s="48" t="n">
        <v>28405005</v>
      </c>
      <c r="D514" s="49" t="n">
        <v>0</v>
      </c>
      <c r="F514" s="0" t="str">
        <f aca="false">IF('Schedule 4'!G514&gt;0,"Active","")</f>
        <v>Active</v>
      </c>
    </row>
    <row r="515" customFormat="false" ht="12.75" hidden="false" customHeight="false" outlineLevel="0" collapsed="false">
      <c r="A515" s="0" t="s">
        <v>569</v>
      </c>
      <c r="B515" s="39" t="n">
        <v>53</v>
      </c>
      <c r="C515" s="48" t="n">
        <v>53401005</v>
      </c>
      <c r="D515" s="49" t="n">
        <v>0</v>
      </c>
      <c r="F515" s="0" t="str">
        <f aca="false">IF('Schedule 4'!G515&gt;0,"Active","")</f>
        <v>Active</v>
      </c>
    </row>
    <row r="516" customFormat="false" ht="12.75" hidden="false" customHeight="false" outlineLevel="0" collapsed="false">
      <c r="A516" s="0" t="s">
        <v>570</v>
      </c>
      <c r="B516" s="39" t="n">
        <v>9</v>
      </c>
      <c r="C516" s="48" t="n">
        <v>9080004</v>
      </c>
      <c r="D516" s="49" t="n">
        <v>0</v>
      </c>
      <c r="F516" s="0" t="str">
        <f aca="false">IF('Schedule 4'!G516&gt;0,"Active","")</f>
        <v>Active</v>
      </c>
    </row>
    <row r="517" customFormat="false" ht="12.75" hidden="false" customHeight="false" outlineLevel="0" collapsed="false">
      <c r="A517" s="0" t="s">
        <v>571</v>
      </c>
      <c r="B517" s="39" t="n">
        <v>14</v>
      </c>
      <c r="C517" s="48" t="n">
        <v>14404005</v>
      </c>
      <c r="D517" s="49" t="n">
        <v>0</v>
      </c>
      <c r="F517" s="0" t="str">
        <f aca="false">IF('Schedule 4'!G517&gt;0,"Active","")</f>
        <v/>
      </c>
    </row>
    <row r="518" customFormat="false" ht="12.75" hidden="false" customHeight="false" outlineLevel="0" collapsed="false">
      <c r="A518" s="0" t="s">
        <v>572</v>
      </c>
      <c r="B518" s="39" t="n">
        <v>79</v>
      </c>
      <c r="C518" s="48" t="n">
        <v>79406005</v>
      </c>
      <c r="D518" s="49" t="n">
        <v>0</v>
      </c>
      <c r="F518" s="0" t="str">
        <f aca="false">IF('Schedule 4'!G518&gt;0,"Active","")</f>
        <v>Active</v>
      </c>
    </row>
    <row r="519" customFormat="false" ht="12.75" hidden="false" customHeight="false" outlineLevel="0" collapsed="false">
      <c r="A519" s="0" t="s">
        <v>573</v>
      </c>
      <c r="B519" s="39" t="n">
        <v>49</v>
      </c>
      <c r="C519" s="48" t="n">
        <v>49402005</v>
      </c>
      <c r="D519" s="49" t="n">
        <v>0</v>
      </c>
      <c r="F519" s="0" t="str">
        <f aca="false">IF('Schedule 4'!G519&gt;0,"Active","")</f>
        <v/>
      </c>
    </row>
    <row r="520" customFormat="false" ht="12.75" hidden="false" customHeight="false" outlineLevel="0" collapsed="false">
      <c r="A520" s="0" t="s">
        <v>574</v>
      </c>
      <c r="B520" s="39" t="n">
        <v>3</v>
      </c>
      <c r="C520" s="48" t="n">
        <v>3405005</v>
      </c>
      <c r="D520" s="49" t="n">
        <v>0</v>
      </c>
      <c r="F520" s="0" t="str">
        <f aca="false">IF('Schedule 4'!G520&gt;0,"Active","")</f>
        <v>Active</v>
      </c>
    </row>
    <row r="521" customFormat="false" ht="12.75" hidden="false" customHeight="false" outlineLevel="0" collapsed="false">
      <c r="A521" s="0" t="s">
        <v>575</v>
      </c>
      <c r="B521" s="39" t="n">
        <v>22</v>
      </c>
      <c r="C521" s="48" t="n">
        <v>22405005</v>
      </c>
      <c r="D521" s="49" t="n">
        <v>0</v>
      </c>
      <c r="F521" s="0" t="str">
        <f aca="false">IF('Schedule 4'!G521&gt;0,"Active","")</f>
        <v>Active</v>
      </c>
    </row>
    <row r="522" customFormat="false" ht="12.75" hidden="false" customHeight="false" outlineLevel="0" collapsed="false">
      <c r="A522" s="0" t="s">
        <v>576</v>
      </c>
      <c r="B522" s="39" t="n">
        <v>13</v>
      </c>
      <c r="C522" s="48" t="n">
        <v>13080104</v>
      </c>
      <c r="D522" s="49" t="n">
        <v>0</v>
      </c>
      <c r="F522" s="0" t="str">
        <f aca="false">IF('Schedule 4'!G522&gt;0,"Active","")</f>
        <v>Active</v>
      </c>
    </row>
    <row r="523" customFormat="false" ht="12.75" hidden="false" customHeight="false" outlineLevel="0" collapsed="false">
      <c r="A523" s="0" t="s">
        <v>577</v>
      </c>
      <c r="B523" s="39" t="n">
        <v>80</v>
      </c>
      <c r="C523" s="48" t="n">
        <v>80403005</v>
      </c>
      <c r="D523" s="49" t="n">
        <v>0</v>
      </c>
      <c r="F523" s="0" t="str">
        <f aca="false">IF('Schedule 4'!G523&gt;0,"Active","")</f>
        <v>Active</v>
      </c>
    </row>
    <row r="524" customFormat="false" ht="12.75" hidden="false" customHeight="false" outlineLevel="0" collapsed="false">
      <c r="A524" s="0" t="s">
        <v>578</v>
      </c>
      <c r="B524" s="39" t="n">
        <v>87</v>
      </c>
      <c r="C524" s="48" t="n">
        <v>87411005</v>
      </c>
      <c r="D524" s="49" t="n">
        <v>0</v>
      </c>
      <c r="F524" s="0" t="str">
        <f aca="false">IF('Schedule 4'!G524&gt;0,"Active","")</f>
        <v>Active</v>
      </c>
    </row>
    <row r="525" customFormat="false" ht="12.75" hidden="false" customHeight="false" outlineLevel="0" collapsed="false">
      <c r="A525" s="0" t="s">
        <v>579</v>
      </c>
      <c r="B525" s="39" t="n">
        <v>24</v>
      </c>
      <c r="C525" s="48" t="n">
        <v>24403005</v>
      </c>
      <c r="D525" s="49" t="n">
        <v>0</v>
      </c>
      <c r="F525" s="0" t="str">
        <f aca="false">IF('Schedule 4'!G525&gt;0,"Active","")</f>
        <v/>
      </c>
    </row>
    <row r="526" customFormat="false" ht="12.75" hidden="false" customHeight="false" outlineLevel="0" collapsed="false">
      <c r="A526" s="0" t="s">
        <v>580</v>
      </c>
      <c r="B526" s="39" t="n">
        <v>69</v>
      </c>
      <c r="C526" s="48" t="n">
        <v>69411005</v>
      </c>
      <c r="D526" s="49" t="n">
        <v>0</v>
      </c>
      <c r="F526" s="0" t="str">
        <f aca="false">IF('Schedule 4'!G526&gt;0,"Active","")</f>
        <v>Active</v>
      </c>
    </row>
    <row r="527" customFormat="false" ht="12.75" hidden="false" customHeight="false" outlineLevel="0" collapsed="false">
      <c r="A527" s="0" t="s">
        <v>581</v>
      </c>
      <c r="B527" s="39" t="n">
        <v>38</v>
      </c>
      <c r="C527" s="48" t="n">
        <v>38405005</v>
      </c>
      <c r="D527" s="49" t="n">
        <v>0</v>
      </c>
      <c r="F527" s="0" t="str">
        <f aca="false">IF('Schedule 4'!G527&gt;0,"Active","")</f>
        <v>Active</v>
      </c>
    </row>
    <row r="528" customFormat="false" ht="12.75" hidden="false" customHeight="false" outlineLevel="0" collapsed="false">
      <c r="A528" s="0" t="s">
        <v>582</v>
      </c>
      <c r="B528" s="39" t="n">
        <v>23</v>
      </c>
      <c r="C528" s="48" t="n">
        <v>23407005</v>
      </c>
      <c r="D528" s="49" t="n">
        <v>0</v>
      </c>
      <c r="F528" s="0" t="str">
        <f aca="false">IF('Schedule 4'!G528&gt;0,"Active","")</f>
        <v>Active</v>
      </c>
    </row>
    <row r="529" customFormat="false" ht="12.75" hidden="false" customHeight="false" outlineLevel="0" collapsed="false">
      <c r="A529" s="0" t="s">
        <v>583</v>
      </c>
      <c r="B529" s="39" t="n">
        <v>9</v>
      </c>
      <c r="C529" s="48" t="n">
        <v>9403005</v>
      </c>
      <c r="D529" s="49" t="n">
        <v>0</v>
      </c>
      <c r="F529" s="0" t="str">
        <f aca="false">IF('Schedule 4'!G529&gt;0,"Active","")</f>
        <v/>
      </c>
    </row>
    <row r="530" customFormat="false" ht="12.75" hidden="false" customHeight="false" outlineLevel="0" collapsed="false">
      <c r="A530" s="0" t="s">
        <v>584</v>
      </c>
      <c r="B530" s="39" t="n">
        <v>87</v>
      </c>
      <c r="C530" s="48" t="n">
        <v>87412005</v>
      </c>
      <c r="D530" s="49" t="n">
        <v>0</v>
      </c>
      <c r="F530" s="0" t="str">
        <f aca="false">IF('Schedule 4'!G530&gt;0,"Active","")</f>
        <v/>
      </c>
    </row>
    <row r="531" customFormat="false" ht="12.75" hidden="false" customHeight="false" outlineLevel="0" collapsed="false">
      <c r="A531" s="0" t="s">
        <v>585</v>
      </c>
      <c r="B531" s="39" t="n">
        <v>56</v>
      </c>
      <c r="C531" s="48" t="n">
        <v>56407005</v>
      </c>
      <c r="D531" s="49" t="n">
        <v>0</v>
      </c>
      <c r="F531" s="0" t="str">
        <f aca="false">IF('Schedule 4'!G531&gt;0,"Active","")</f>
        <v/>
      </c>
    </row>
    <row r="532" customFormat="false" ht="12.75" hidden="false" customHeight="false" outlineLevel="0" collapsed="false">
      <c r="A532" s="0" t="s">
        <v>586</v>
      </c>
      <c r="B532" s="39" t="n">
        <v>79</v>
      </c>
      <c r="C532" s="48" t="n">
        <v>79407005</v>
      </c>
      <c r="D532" s="49" t="n">
        <v>0</v>
      </c>
      <c r="F532" s="0" t="str">
        <f aca="false">IF('Schedule 4'!G532&gt;0,"Active","")</f>
        <v>Active</v>
      </c>
    </row>
    <row r="533" customFormat="false" ht="12.75" hidden="false" customHeight="false" outlineLevel="0" collapsed="false">
      <c r="A533" s="0" t="s">
        <v>587</v>
      </c>
      <c r="B533" s="39" t="n">
        <v>76</v>
      </c>
      <c r="C533" s="48" t="n">
        <v>76411005</v>
      </c>
      <c r="D533" s="49" t="n">
        <v>0</v>
      </c>
      <c r="F533" s="0" t="str">
        <f aca="false">IF('Schedule 4'!G533&gt;0,"Active","")</f>
        <v>Active</v>
      </c>
    </row>
    <row r="534" customFormat="false" ht="12.75" hidden="false" customHeight="false" outlineLevel="0" collapsed="false">
      <c r="A534" s="0" t="s">
        <v>588</v>
      </c>
      <c r="B534" s="39" t="n">
        <v>25</v>
      </c>
      <c r="C534" s="48" t="n">
        <v>25410005</v>
      </c>
      <c r="D534" s="49" t="n">
        <v>0</v>
      </c>
      <c r="F534" s="0" t="str">
        <f aca="false">IF('Schedule 4'!G534&gt;0,"Active","")</f>
        <v>Active</v>
      </c>
    </row>
    <row r="535" customFormat="false" ht="12.75" hidden="false" customHeight="false" outlineLevel="0" collapsed="false">
      <c r="A535" s="0" t="s">
        <v>589</v>
      </c>
      <c r="B535" s="39" t="n">
        <v>41</v>
      </c>
      <c r="C535" s="48" t="n">
        <v>41409005</v>
      </c>
      <c r="D535" s="49" t="n">
        <v>0</v>
      </c>
      <c r="F535" s="0" t="str">
        <f aca="false">IF('Schedule 4'!G535&gt;0,"Active","")</f>
        <v>Active</v>
      </c>
    </row>
    <row r="536" customFormat="false" ht="12.75" hidden="false" customHeight="false" outlineLevel="0" collapsed="false">
      <c r="A536" s="0" t="s">
        <v>590</v>
      </c>
      <c r="B536" s="39" t="n">
        <v>6</v>
      </c>
      <c r="C536" s="48" t="n">
        <v>6403005</v>
      </c>
      <c r="D536" s="49" t="n">
        <v>0</v>
      </c>
      <c r="F536" s="0" t="str">
        <f aca="false">IF('Schedule 4'!G536&gt;0,"Active","")</f>
        <v>Active</v>
      </c>
    </row>
    <row r="537" customFormat="false" ht="12.75" hidden="false" customHeight="false" outlineLevel="0" collapsed="false">
      <c r="A537" s="0" t="s">
        <v>591</v>
      </c>
      <c r="B537" s="39" t="n">
        <v>77</v>
      </c>
      <c r="C537" s="48" t="n">
        <v>77407005</v>
      </c>
      <c r="D537" s="49" t="n">
        <v>0</v>
      </c>
      <c r="F537" s="0" t="str">
        <f aca="false">IF('Schedule 4'!G537&gt;0,"Active","")</f>
        <v>Active</v>
      </c>
    </row>
    <row r="538" customFormat="false" ht="12.75" hidden="false" customHeight="false" outlineLevel="0" collapsed="false">
      <c r="A538" s="0" t="s">
        <v>592</v>
      </c>
      <c r="B538" s="39" t="n">
        <v>9</v>
      </c>
      <c r="C538" s="48" t="n">
        <v>9404005</v>
      </c>
      <c r="D538" s="49" t="n">
        <v>0</v>
      </c>
      <c r="F538" s="0" t="str">
        <f aca="false">IF('Schedule 4'!G538&gt;0,"Active","")</f>
        <v>Active</v>
      </c>
    </row>
    <row r="539" customFormat="false" ht="12.75" hidden="false" customHeight="false" outlineLevel="0" collapsed="false">
      <c r="A539" s="0" t="s">
        <v>593</v>
      </c>
      <c r="B539" s="39" t="n">
        <v>39</v>
      </c>
      <c r="C539" s="48" t="n">
        <v>39403005</v>
      </c>
      <c r="D539" s="49" t="n">
        <v>0</v>
      </c>
      <c r="F539" s="0" t="str">
        <f aca="false">IF('Schedule 4'!G539&gt;0,"Active","")</f>
        <v>Active</v>
      </c>
    </row>
    <row r="540" customFormat="false" ht="12.75" hidden="false" customHeight="false" outlineLevel="0" collapsed="false">
      <c r="A540" s="0" t="s">
        <v>594</v>
      </c>
      <c r="B540" s="39" t="n">
        <v>54</v>
      </c>
      <c r="C540" s="48" t="n">
        <v>54406005</v>
      </c>
      <c r="D540" s="49" t="n">
        <v>0</v>
      </c>
      <c r="F540" s="0" t="str">
        <f aca="false">IF('Schedule 4'!G540&gt;0,"Active","")</f>
        <v/>
      </c>
    </row>
    <row r="541" customFormat="false" ht="12.75" hidden="false" customHeight="false" outlineLevel="0" collapsed="false">
      <c r="A541" s="0" t="s">
        <v>595</v>
      </c>
      <c r="B541" s="39" t="n">
        <v>31</v>
      </c>
      <c r="C541" s="48" t="n">
        <v>31080404</v>
      </c>
      <c r="D541" s="49" t="n">
        <v>0</v>
      </c>
      <c r="F541" s="0" t="str">
        <f aca="false">IF('Schedule 4'!G541&gt;0,"Active","")</f>
        <v>Active</v>
      </c>
    </row>
    <row r="542" customFormat="false" ht="12.75" hidden="false" customHeight="false" outlineLevel="0" collapsed="false">
      <c r="A542" s="0" t="s">
        <v>596</v>
      </c>
      <c r="B542" s="39" t="n">
        <v>86</v>
      </c>
      <c r="C542" s="48" t="n">
        <v>86405005</v>
      </c>
      <c r="D542" s="49" t="n">
        <v>0</v>
      </c>
      <c r="F542" s="0" t="str">
        <f aca="false">IF('Schedule 4'!G542&gt;0,"Active","")</f>
        <v>Active</v>
      </c>
    </row>
    <row r="543" customFormat="false" ht="12.75" hidden="false" customHeight="false" outlineLevel="0" collapsed="false">
      <c r="A543" s="0" t="s">
        <v>597</v>
      </c>
      <c r="B543" s="39" t="n">
        <v>57</v>
      </c>
      <c r="C543" s="48" t="n">
        <v>57080504</v>
      </c>
      <c r="D543" s="49" t="n">
        <v>0</v>
      </c>
      <c r="F543" s="0" t="str">
        <f aca="false">IF('Schedule 4'!G543&gt;0,"Active","")</f>
        <v>Active</v>
      </c>
    </row>
    <row r="544" customFormat="false" ht="12.75" hidden="false" customHeight="false" outlineLevel="0" collapsed="false">
      <c r="A544" s="0" t="s">
        <v>598</v>
      </c>
      <c r="B544" s="39" t="n">
        <v>18</v>
      </c>
      <c r="C544" s="48" t="n">
        <v>18412005</v>
      </c>
      <c r="D544" s="49" t="n">
        <v>0</v>
      </c>
      <c r="F544" s="0" t="str">
        <f aca="false">IF('Schedule 4'!G544&gt;0,"Active","")</f>
        <v>Active</v>
      </c>
    </row>
    <row r="545" customFormat="false" ht="12.75" hidden="false" customHeight="false" outlineLevel="0" collapsed="false">
      <c r="A545" s="0" t="s">
        <v>599</v>
      </c>
      <c r="B545" s="39" t="n">
        <v>51</v>
      </c>
      <c r="C545" s="48" t="n">
        <v>51404005</v>
      </c>
      <c r="D545" s="49" t="n">
        <v>0</v>
      </c>
      <c r="F545" s="0" t="str">
        <f aca="false">IF('Schedule 4'!G545&gt;0,"Active","")</f>
        <v>Active</v>
      </c>
    </row>
    <row r="546" customFormat="false" ht="12.75" hidden="false" customHeight="false" outlineLevel="0" collapsed="false">
      <c r="A546" s="0" t="s">
        <v>600</v>
      </c>
      <c r="B546" s="39" t="n">
        <v>7</v>
      </c>
      <c r="C546" s="48" t="n">
        <v>7409005</v>
      </c>
      <c r="D546" s="49" t="n">
        <v>0</v>
      </c>
      <c r="F546" s="0" t="str">
        <f aca="false">IF('Schedule 4'!G546&gt;0,"Active","")</f>
        <v/>
      </c>
    </row>
    <row r="547" customFormat="false" ht="12.75" hidden="false" customHeight="false" outlineLevel="0" collapsed="false">
      <c r="A547" s="0" t="s">
        <v>601</v>
      </c>
      <c r="B547" s="39" t="n">
        <v>83</v>
      </c>
      <c r="C547" s="48" t="n">
        <v>83407005</v>
      </c>
      <c r="D547" s="49" t="n">
        <v>0</v>
      </c>
      <c r="F547" s="0" t="str">
        <f aca="false">IF('Schedule 4'!G547&gt;0,"Active","")</f>
        <v>Active</v>
      </c>
    </row>
    <row r="548" customFormat="false" ht="12.75" hidden="false" customHeight="false" outlineLevel="0" collapsed="false">
      <c r="A548" s="0" t="s">
        <v>602</v>
      </c>
      <c r="B548" s="39" t="n">
        <v>13</v>
      </c>
      <c r="C548" s="48" t="n">
        <v>13407005</v>
      </c>
      <c r="D548" s="49" t="n">
        <v>0</v>
      </c>
      <c r="F548" s="0" t="str">
        <f aca="false">IF('Schedule 4'!G548&gt;0,"Active","")</f>
        <v/>
      </c>
    </row>
    <row r="549" customFormat="false" ht="12.75" hidden="false" customHeight="false" outlineLevel="0" collapsed="false">
      <c r="A549" s="0" t="s">
        <v>603</v>
      </c>
      <c r="B549" s="39" t="n">
        <v>32</v>
      </c>
      <c r="C549" s="48" t="n">
        <v>32406005</v>
      </c>
      <c r="D549" s="49" t="n">
        <v>0</v>
      </c>
      <c r="F549" s="0" t="str">
        <f aca="false">IF('Schedule 4'!G549&gt;0,"Active","")</f>
        <v/>
      </c>
    </row>
    <row r="550" customFormat="false" ht="12.75" hidden="false" customHeight="false" outlineLevel="0" collapsed="false">
      <c r="A550" s="0" t="s">
        <v>604</v>
      </c>
      <c r="B550" s="39" t="n">
        <v>32</v>
      </c>
      <c r="C550" s="48" t="n">
        <v>32407005</v>
      </c>
      <c r="D550" s="49" t="n">
        <v>0</v>
      </c>
      <c r="F550" s="0" t="str">
        <f aca="false">IF('Schedule 4'!G550&gt;0,"Active","")</f>
        <v>Active</v>
      </c>
    </row>
    <row r="551" customFormat="false" ht="12.75" hidden="false" customHeight="false" outlineLevel="0" collapsed="false">
      <c r="A551" s="0" t="s">
        <v>605</v>
      </c>
      <c r="B551" s="39" t="n">
        <v>85</v>
      </c>
      <c r="C551" s="48" t="n">
        <v>85409005</v>
      </c>
      <c r="D551" s="49" t="n">
        <v>0</v>
      </c>
      <c r="F551" s="0" t="str">
        <f aca="false">IF('Schedule 4'!G551&gt;0,"Active","")</f>
        <v>Active</v>
      </c>
    </row>
    <row r="552" customFormat="false" ht="12.75" hidden="false" customHeight="false" outlineLevel="0" collapsed="false">
      <c r="A552" s="0" t="s">
        <v>606</v>
      </c>
      <c r="B552" s="39" t="n">
        <v>59</v>
      </c>
      <c r="C552" s="48" t="n">
        <v>59406005</v>
      </c>
      <c r="D552" s="49" t="n">
        <v>0</v>
      </c>
      <c r="F552" s="0" t="str">
        <f aca="false">IF('Schedule 4'!G552&gt;0,"Active","")</f>
        <v>Active</v>
      </c>
    </row>
    <row r="553" customFormat="false" ht="12.75" hidden="false" customHeight="false" outlineLevel="0" collapsed="false">
      <c r="A553" s="0" t="s">
        <v>607</v>
      </c>
      <c r="B553" s="39" t="n">
        <v>31</v>
      </c>
      <c r="C553" s="48" t="n">
        <v>31081004</v>
      </c>
      <c r="D553" s="49" t="n">
        <v>0</v>
      </c>
      <c r="F553" s="0" t="str">
        <f aca="false">IF('Schedule 4'!G553&gt;0,"Active","")</f>
        <v>Active</v>
      </c>
    </row>
    <row r="554" customFormat="false" ht="12.75" hidden="false" customHeight="false" outlineLevel="0" collapsed="false">
      <c r="A554" s="0" t="s">
        <v>608</v>
      </c>
      <c r="B554" s="39" t="n">
        <v>8</v>
      </c>
      <c r="C554" s="48" t="n">
        <v>8406005</v>
      </c>
      <c r="D554" s="49" t="n">
        <v>0</v>
      </c>
      <c r="F554" s="0" t="str">
        <f aca="false">IF('Schedule 4'!G554&gt;0,"Active","")</f>
        <v>Active</v>
      </c>
    </row>
    <row r="555" customFormat="false" ht="12.75" hidden="false" customHeight="false" outlineLevel="0" collapsed="false">
      <c r="A555" s="0" t="s">
        <v>609</v>
      </c>
      <c r="B555" s="39" t="n">
        <v>41</v>
      </c>
      <c r="C555" s="48" t="n">
        <v>41410005</v>
      </c>
      <c r="D555" s="49" t="n">
        <v>0</v>
      </c>
      <c r="F555" s="0" t="str">
        <f aca="false">IF('Schedule 4'!G555&gt;0,"Active","")</f>
        <v/>
      </c>
    </row>
    <row r="556" customFormat="false" ht="12.75" hidden="false" customHeight="false" outlineLevel="0" collapsed="false">
      <c r="A556" s="0" t="s">
        <v>610</v>
      </c>
      <c r="B556" s="39" t="n">
        <v>49</v>
      </c>
      <c r="C556" s="48" t="n">
        <v>49403005</v>
      </c>
      <c r="D556" s="49" t="n">
        <v>0</v>
      </c>
      <c r="F556" s="0" t="str">
        <f aca="false">IF('Schedule 4'!G556&gt;0,"Active","")</f>
        <v>Active</v>
      </c>
    </row>
    <row r="557" customFormat="false" ht="12.75" hidden="false" customHeight="false" outlineLevel="0" collapsed="false">
      <c r="A557" s="0" t="s">
        <v>611</v>
      </c>
      <c r="B557" s="39" t="n">
        <v>42</v>
      </c>
      <c r="C557" s="48" t="n">
        <v>42082004</v>
      </c>
      <c r="D557" s="49" t="n">
        <v>0</v>
      </c>
      <c r="F557" s="0" t="str">
        <f aca="false">IF('Schedule 4'!G557&gt;0,"Active","")</f>
        <v>Active</v>
      </c>
    </row>
    <row r="558" customFormat="false" ht="12.75" hidden="false" customHeight="false" outlineLevel="0" collapsed="false">
      <c r="A558" s="0" t="s">
        <v>612</v>
      </c>
      <c r="B558" s="39" t="n">
        <v>33</v>
      </c>
      <c r="C558" s="48" t="n">
        <v>33407005</v>
      </c>
      <c r="D558" s="49" t="n">
        <v>0</v>
      </c>
      <c r="F558" s="0" t="str">
        <f aca="false">IF('Schedule 4'!G558&gt;0,"Active","")</f>
        <v>Active</v>
      </c>
    </row>
    <row r="559" customFormat="false" ht="12.75" hidden="false" customHeight="false" outlineLevel="0" collapsed="false">
      <c r="A559" s="0" t="s">
        <v>613</v>
      </c>
      <c r="B559" s="39" t="n">
        <v>36</v>
      </c>
      <c r="C559" s="48" t="n">
        <v>36404005</v>
      </c>
      <c r="D559" s="49" t="n">
        <v>0</v>
      </c>
      <c r="F559" s="0" t="str">
        <f aca="false">IF('Schedule 4'!G559&gt;0,"Active","")</f>
        <v/>
      </c>
    </row>
    <row r="560" customFormat="false" ht="12.75" hidden="false" customHeight="false" outlineLevel="0" collapsed="false">
      <c r="A560" s="0" t="s">
        <v>614</v>
      </c>
      <c r="B560" s="39" t="n">
        <v>77</v>
      </c>
      <c r="C560" s="48" t="n">
        <v>77082504</v>
      </c>
      <c r="D560" s="49" t="n">
        <v>0</v>
      </c>
      <c r="F560" s="0" t="str">
        <f aca="false">IF('Schedule 4'!G560&gt;0,"Active","")</f>
        <v>Active</v>
      </c>
    </row>
    <row r="561" customFormat="false" ht="12.75" hidden="false" customHeight="false" outlineLevel="0" collapsed="false">
      <c r="A561" s="0" t="s">
        <v>615</v>
      </c>
      <c r="B561" s="39" t="n">
        <v>37</v>
      </c>
      <c r="C561" s="48" t="n">
        <v>37402005</v>
      </c>
      <c r="D561" s="49" t="n">
        <v>0</v>
      </c>
      <c r="F561" s="0" t="str">
        <f aca="false">IF('Schedule 4'!G561&gt;0,"Active","")</f>
        <v/>
      </c>
    </row>
    <row r="562" customFormat="false" ht="12.75" hidden="false" customHeight="false" outlineLevel="0" collapsed="false">
      <c r="A562" s="0" t="s">
        <v>616</v>
      </c>
      <c r="B562" s="39" t="n">
        <v>11</v>
      </c>
      <c r="C562" s="48" t="n">
        <v>11403005</v>
      </c>
      <c r="D562" s="49" t="n">
        <v>0</v>
      </c>
      <c r="F562" s="0" t="str">
        <f aca="false">IF('Schedule 4'!G562&gt;0,"Active","")</f>
        <v/>
      </c>
    </row>
    <row r="563" customFormat="false" ht="12.75" hidden="false" customHeight="false" outlineLevel="0" collapsed="false">
      <c r="A563" s="0" t="s">
        <v>617</v>
      </c>
      <c r="B563" s="39" t="n">
        <v>87</v>
      </c>
      <c r="C563" s="48" t="n">
        <v>87413005</v>
      </c>
      <c r="D563" s="49" t="n">
        <v>0</v>
      </c>
      <c r="F563" s="0" t="str">
        <f aca="false">IF('Schedule 4'!G563&gt;0,"Active","")</f>
        <v>Active</v>
      </c>
    </row>
    <row r="564" customFormat="false" ht="12.75" hidden="false" customHeight="false" outlineLevel="0" collapsed="false">
      <c r="A564" s="0" t="s">
        <v>618</v>
      </c>
      <c r="B564" s="39" t="n">
        <v>35</v>
      </c>
      <c r="C564" s="48" t="n">
        <v>35083004</v>
      </c>
      <c r="D564" s="49" t="n">
        <v>0</v>
      </c>
      <c r="F564" s="0" t="str">
        <f aca="false">IF('Schedule 4'!G564&gt;0,"Active","")</f>
        <v>Active</v>
      </c>
    </row>
    <row r="565" customFormat="false" ht="12.75" hidden="false" customHeight="false" outlineLevel="0" collapsed="false">
      <c r="A565" s="0" t="s">
        <v>619</v>
      </c>
      <c r="B565" s="39" t="n">
        <v>38</v>
      </c>
      <c r="C565" s="48" t="n">
        <v>38406005</v>
      </c>
      <c r="D565" s="49" t="n">
        <v>0</v>
      </c>
      <c r="F565" s="0" t="str">
        <f aca="false">IF('Schedule 4'!G565&gt;0,"Active","")</f>
        <v/>
      </c>
    </row>
    <row r="566" customFormat="false" ht="12.75" hidden="false" customHeight="false" outlineLevel="0" collapsed="false">
      <c r="A566" s="0" t="s">
        <v>620</v>
      </c>
      <c r="B566" s="39" t="n">
        <v>76</v>
      </c>
      <c r="C566" s="48" t="n">
        <v>76412005</v>
      </c>
      <c r="D566" s="49" t="n">
        <v>0</v>
      </c>
      <c r="F566" s="0" t="str">
        <f aca="false">IF('Schedule 4'!G566&gt;0,"Active","")</f>
        <v>Active</v>
      </c>
    </row>
    <row r="567" customFormat="false" ht="12.75" hidden="false" customHeight="false" outlineLevel="0" collapsed="false">
      <c r="A567" s="0" t="s">
        <v>621</v>
      </c>
      <c r="B567" s="39" t="n">
        <v>16</v>
      </c>
      <c r="C567" s="48" t="n">
        <v>16402005</v>
      </c>
      <c r="D567" s="49" t="n">
        <v>0</v>
      </c>
      <c r="F567" s="0" t="str">
        <f aca="false">IF('Schedule 4'!G567&gt;0,"Active","")</f>
        <v/>
      </c>
    </row>
    <row r="568" customFormat="false" ht="12.75" hidden="false" customHeight="false" outlineLevel="0" collapsed="false">
      <c r="A568" s="0" t="s">
        <v>622</v>
      </c>
      <c r="B568" s="39" t="n">
        <v>5</v>
      </c>
      <c r="C568" s="48" t="n">
        <v>5084004</v>
      </c>
      <c r="D568" s="49" t="n">
        <v>0</v>
      </c>
      <c r="F568" s="0" t="str">
        <f aca="false">IF('Schedule 4'!G568&gt;0,"Active","")</f>
        <v>Active</v>
      </c>
    </row>
    <row r="569" customFormat="false" ht="12.75" hidden="false" customHeight="false" outlineLevel="0" collapsed="false">
      <c r="A569" s="0" t="s">
        <v>623</v>
      </c>
      <c r="B569" s="39" t="n">
        <v>88</v>
      </c>
      <c r="C569" s="48" t="n">
        <v>88405005</v>
      </c>
      <c r="D569" s="49" t="n">
        <v>0</v>
      </c>
      <c r="F569" s="0" t="str">
        <f aca="false">IF('Schedule 4'!G569&gt;0,"Active","")</f>
        <v/>
      </c>
    </row>
    <row r="570" customFormat="false" ht="12.75" hidden="false" customHeight="false" outlineLevel="0" collapsed="false">
      <c r="A570" s="0" t="s">
        <v>624</v>
      </c>
      <c r="B570" s="39" t="n">
        <v>13</v>
      </c>
      <c r="C570" s="48" t="n">
        <v>13408005</v>
      </c>
      <c r="D570" s="49" t="n">
        <v>0</v>
      </c>
      <c r="F570" s="0" t="str">
        <f aca="false">IF('Schedule 4'!G570&gt;0,"Active","")</f>
        <v/>
      </c>
    </row>
    <row r="571" customFormat="false" ht="12.75" hidden="false" customHeight="false" outlineLevel="0" collapsed="false">
      <c r="A571" s="0" t="s">
        <v>625</v>
      </c>
      <c r="B571" s="39" t="n">
        <v>25</v>
      </c>
      <c r="C571" s="48" t="n">
        <v>25411005</v>
      </c>
      <c r="D571" s="49" t="n">
        <v>0</v>
      </c>
      <c r="F571" s="0" t="str">
        <f aca="false">IF('Schedule 4'!G571&gt;0,"Active","")</f>
        <v>Active</v>
      </c>
    </row>
    <row r="572" customFormat="false" ht="12.75" hidden="false" customHeight="false" outlineLevel="0" collapsed="false">
      <c r="A572" s="0" t="s">
        <v>626</v>
      </c>
      <c r="B572" s="39" t="n">
        <v>41</v>
      </c>
      <c r="C572" s="48" t="n">
        <v>41411005</v>
      </c>
      <c r="D572" s="49" t="n">
        <v>0</v>
      </c>
      <c r="F572" s="0" t="str">
        <f aca="false">IF('Schedule 4'!G572&gt;0,"Active","")</f>
        <v/>
      </c>
    </row>
    <row r="573" customFormat="false" ht="12.75" hidden="false" customHeight="false" outlineLevel="0" collapsed="false">
      <c r="A573" s="0" t="s">
        <v>627</v>
      </c>
      <c r="B573" s="39" t="n">
        <v>34</v>
      </c>
      <c r="C573" s="48" t="n">
        <v>34408005</v>
      </c>
      <c r="D573" s="49" t="n">
        <v>0</v>
      </c>
      <c r="F573" s="0" t="str">
        <f aca="false">IF('Schedule 4'!G573&gt;0,"Active","")</f>
        <v/>
      </c>
    </row>
    <row r="574" customFormat="false" ht="12.75" hidden="false" customHeight="false" outlineLevel="0" collapsed="false">
      <c r="A574" s="0" t="s">
        <v>628</v>
      </c>
      <c r="B574" s="39" t="n">
        <v>35</v>
      </c>
      <c r="C574" s="48" t="n">
        <v>35408005</v>
      </c>
      <c r="D574" s="49" t="n">
        <v>0</v>
      </c>
      <c r="F574" s="0" t="str">
        <f aca="false">IF('Schedule 4'!G574&gt;0,"Active","")</f>
        <v>Active</v>
      </c>
    </row>
    <row r="575" customFormat="false" ht="12.75" hidden="false" customHeight="false" outlineLevel="0" collapsed="false">
      <c r="A575" s="0" t="s">
        <v>629</v>
      </c>
      <c r="B575" s="39" t="n">
        <v>51</v>
      </c>
      <c r="C575" s="48" t="n">
        <v>51405005</v>
      </c>
      <c r="D575" s="49" t="n">
        <v>0</v>
      </c>
      <c r="F575" s="0" t="str">
        <f aca="false">IF('Schedule 4'!G575&gt;0,"Active","")</f>
        <v>Active</v>
      </c>
    </row>
    <row r="576" customFormat="false" ht="12.75" hidden="false" customHeight="false" outlineLevel="0" collapsed="false">
      <c r="A576" s="0" t="s">
        <v>630</v>
      </c>
      <c r="B576" s="39" t="n">
        <v>73</v>
      </c>
      <c r="C576" s="48" t="n">
        <v>73400705</v>
      </c>
      <c r="D576" s="49" t="n">
        <v>0</v>
      </c>
      <c r="F576" s="0" t="str">
        <f aca="false">IF('Schedule 4'!G576&gt;0,"Active","")</f>
        <v>Active</v>
      </c>
    </row>
    <row r="577" customFormat="false" ht="12.75" hidden="false" customHeight="false" outlineLevel="0" collapsed="false">
      <c r="A577" s="0" t="s">
        <v>631</v>
      </c>
      <c r="B577" s="39" t="n">
        <v>6</v>
      </c>
      <c r="C577" s="48" t="n">
        <v>6404005</v>
      </c>
      <c r="D577" s="49" t="n">
        <v>0</v>
      </c>
      <c r="F577" s="0" t="str">
        <f aca="false">IF('Schedule 4'!G577&gt;0,"Active","")</f>
        <v>Active</v>
      </c>
    </row>
    <row r="578" customFormat="false" ht="12.75" hidden="false" customHeight="false" outlineLevel="0" collapsed="false">
      <c r="A578" s="0" t="s">
        <v>632</v>
      </c>
      <c r="B578" s="39" t="n">
        <v>12</v>
      </c>
      <c r="C578" s="48" t="n">
        <v>12086204</v>
      </c>
      <c r="D578" s="49" t="n">
        <v>0</v>
      </c>
      <c r="F578" s="0" t="str">
        <f aca="false">IF('Schedule 4'!G578&gt;0,"Active","")</f>
        <v>Active</v>
      </c>
    </row>
    <row r="579" customFormat="false" ht="12.75" hidden="false" customHeight="false" outlineLevel="0" collapsed="false">
      <c r="A579" s="0" t="s">
        <v>633</v>
      </c>
      <c r="B579" s="39" t="n">
        <v>60</v>
      </c>
      <c r="C579" s="48" t="n">
        <v>60406005</v>
      </c>
      <c r="D579" s="49" t="n">
        <v>0</v>
      </c>
      <c r="F579" s="0" t="str">
        <f aca="false">IF('Schedule 4'!G579&gt;0,"Active","")</f>
        <v>Active</v>
      </c>
    </row>
    <row r="580" customFormat="false" ht="12.75" hidden="false" customHeight="false" outlineLevel="0" collapsed="false">
      <c r="A580" s="0" t="s">
        <v>634</v>
      </c>
      <c r="B580" s="39" t="n">
        <v>77</v>
      </c>
      <c r="C580" s="48" t="n">
        <v>77404005</v>
      </c>
      <c r="D580" s="49" t="n">
        <v>0</v>
      </c>
      <c r="F580" s="0" t="str">
        <f aca="false">IF('Schedule 4'!G580&gt;0,"Active","")</f>
        <v>Active</v>
      </c>
    </row>
    <row r="581" customFormat="false" ht="12.75" hidden="false" customHeight="false" outlineLevel="0" collapsed="false">
      <c r="A581" s="0" t="s">
        <v>635</v>
      </c>
      <c r="B581" s="39" t="n">
        <v>65</v>
      </c>
      <c r="C581" s="48" t="n">
        <v>65405005</v>
      </c>
      <c r="D581" s="49" t="n">
        <v>0</v>
      </c>
      <c r="F581" s="0" t="str">
        <f aca="false">IF('Schedule 4'!G581&gt;0,"Active","")</f>
        <v/>
      </c>
    </row>
    <row r="582" customFormat="false" ht="12.75" hidden="false" customHeight="false" outlineLevel="0" collapsed="false">
      <c r="A582" s="0" t="s">
        <v>636</v>
      </c>
      <c r="B582" s="39" t="n">
        <v>6</v>
      </c>
      <c r="C582" s="48" t="n">
        <v>6405005</v>
      </c>
      <c r="D582" s="49" t="n">
        <v>0</v>
      </c>
      <c r="F582" s="0" t="str">
        <f aca="false">IF('Schedule 4'!G582&gt;0,"Active","")</f>
        <v>Active</v>
      </c>
    </row>
    <row r="583" customFormat="false" ht="12.75" hidden="false" customHeight="false" outlineLevel="0" collapsed="false">
      <c r="A583" s="0" t="s">
        <v>637</v>
      </c>
      <c r="B583" s="39" t="n">
        <v>57</v>
      </c>
      <c r="C583" s="48" t="n">
        <v>57407005</v>
      </c>
      <c r="D583" s="49" t="n">
        <v>0</v>
      </c>
      <c r="F583" s="0" t="str">
        <f aca="false">IF('Schedule 4'!G583&gt;0,"Active","")</f>
        <v>Active</v>
      </c>
    </row>
    <row r="584" customFormat="false" ht="12.75" hidden="false" customHeight="false" outlineLevel="0" collapsed="false">
      <c r="A584" s="0" t="s">
        <v>638</v>
      </c>
      <c r="B584" s="39" t="n">
        <v>64</v>
      </c>
      <c r="C584" s="48" t="n">
        <v>64086504</v>
      </c>
      <c r="D584" s="49" t="n">
        <v>0</v>
      </c>
      <c r="F584" s="0" t="str">
        <f aca="false">IF('Schedule 4'!G584&gt;0,"Active","")</f>
        <v>Active</v>
      </c>
    </row>
    <row r="585" customFormat="false" ht="12.75" hidden="false" customHeight="false" outlineLevel="0" collapsed="false">
      <c r="A585" s="0" t="s">
        <v>639</v>
      </c>
      <c r="B585" s="39" t="n">
        <v>39</v>
      </c>
      <c r="C585" s="48" t="n">
        <v>39404005</v>
      </c>
      <c r="D585" s="49" t="n">
        <v>0</v>
      </c>
      <c r="F585" s="0" t="str">
        <f aca="false">IF('Schedule 4'!G585&gt;0,"Active","")</f>
        <v>Active</v>
      </c>
    </row>
    <row r="586" customFormat="false" ht="12.75" hidden="false" customHeight="false" outlineLevel="0" collapsed="false">
      <c r="A586" s="0" t="s">
        <v>640</v>
      </c>
      <c r="B586" s="39" t="n">
        <v>19</v>
      </c>
      <c r="C586" s="48" t="n">
        <v>19410005</v>
      </c>
      <c r="D586" s="49" t="n">
        <v>0</v>
      </c>
      <c r="F586" s="0" t="str">
        <f aca="false">IF('Schedule 4'!G586&gt;0,"Active","")</f>
        <v>Active</v>
      </c>
    </row>
    <row r="587" customFormat="false" ht="12.75" hidden="false" customHeight="false" outlineLevel="0" collapsed="false">
      <c r="A587" s="0" t="s">
        <v>641</v>
      </c>
      <c r="B587" s="39" t="n">
        <v>9</v>
      </c>
      <c r="C587" s="48" t="n">
        <v>9405005</v>
      </c>
      <c r="D587" s="49" t="n">
        <v>0</v>
      </c>
      <c r="F587" s="0" t="str">
        <f aca="false">IF('Schedule 4'!G587&gt;0,"Active","")</f>
        <v>Active</v>
      </c>
    </row>
    <row r="588" customFormat="false" ht="12.75" hidden="false" customHeight="false" outlineLevel="0" collapsed="false">
      <c r="A588" s="0" t="s">
        <v>642</v>
      </c>
      <c r="B588" s="39" t="n">
        <v>50</v>
      </c>
      <c r="C588" s="48" t="n">
        <v>50405005</v>
      </c>
      <c r="D588" s="49" t="n">
        <v>0</v>
      </c>
      <c r="F588" s="0" t="str">
        <f aca="false">IF('Schedule 4'!G588&gt;0,"Active","")</f>
        <v/>
      </c>
    </row>
    <row r="589" customFormat="false" ht="12.75" hidden="false" customHeight="false" outlineLevel="0" collapsed="false">
      <c r="A589" s="0" t="s">
        <v>643</v>
      </c>
      <c r="B589" s="39" t="n">
        <v>68</v>
      </c>
      <c r="C589" s="48" t="n">
        <v>68406005</v>
      </c>
      <c r="D589" s="49" t="n">
        <v>0</v>
      </c>
      <c r="F589" s="0" t="str">
        <f aca="false">IF('Schedule 4'!G589&gt;0,"Active","")</f>
        <v>Active</v>
      </c>
    </row>
    <row r="590" customFormat="false" ht="12.75" hidden="false" customHeight="false" outlineLevel="0" collapsed="false">
      <c r="A590" s="0" t="s">
        <v>644</v>
      </c>
      <c r="B590" s="39" t="n">
        <v>79</v>
      </c>
      <c r="C590" s="48" t="n">
        <v>79087004</v>
      </c>
      <c r="D590" s="49" t="n">
        <v>0</v>
      </c>
      <c r="F590" s="0" t="str">
        <f aca="false">IF('Schedule 4'!G590&gt;0,"Active","")</f>
        <v>Active</v>
      </c>
    </row>
    <row r="591" customFormat="false" ht="12.75" hidden="false" customHeight="false" outlineLevel="0" collapsed="false">
      <c r="A591" s="0" t="s">
        <v>645</v>
      </c>
      <c r="B591" s="39" t="n">
        <v>13</v>
      </c>
      <c r="C591" s="48" t="n">
        <v>13409005</v>
      </c>
      <c r="D591" s="49" t="n">
        <v>0</v>
      </c>
      <c r="F591" s="0" t="str">
        <f aca="false">IF('Schedule 4'!G591&gt;0,"Active","")</f>
        <v>Active</v>
      </c>
    </row>
    <row r="592" customFormat="false" ht="12.75" hidden="false" customHeight="false" outlineLevel="0" collapsed="false">
      <c r="A592" s="0" t="s">
        <v>646</v>
      </c>
      <c r="B592" s="39" t="n">
        <v>74</v>
      </c>
      <c r="C592" s="48" t="n">
        <v>74405005</v>
      </c>
      <c r="D592" s="49" t="n">
        <v>0</v>
      </c>
      <c r="F592" s="0" t="str">
        <f aca="false">IF('Schedule 4'!G592&gt;0,"Active","")</f>
        <v>Active</v>
      </c>
    </row>
    <row r="593" customFormat="false" ht="12.75" hidden="false" customHeight="false" outlineLevel="0" collapsed="false">
      <c r="A593" s="0" t="s">
        <v>647</v>
      </c>
      <c r="B593" s="39" t="n">
        <v>25</v>
      </c>
      <c r="C593" s="48" t="n">
        <v>25412005</v>
      </c>
      <c r="D593" s="49" t="n">
        <v>0</v>
      </c>
      <c r="F593" s="0" t="str">
        <f aca="false">IF('Schedule 4'!G593&gt;0,"Active","")</f>
        <v/>
      </c>
    </row>
    <row r="594" customFormat="false" ht="12.75" hidden="false" customHeight="false" outlineLevel="0" collapsed="false">
      <c r="A594" s="0" t="s">
        <v>648</v>
      </c>
      <c r="B594" s="39" t="n">
        <v>64</v>
      </c>
      <c r="C594" s="48" t="n">
        <v>64407005</v>
      </c>
      <c r="D594" s="49" t="n">
        <v>0</v>
      </c>
      <c r="F594" s="0" t="str">
        <f aca="false">IF('Schedule 4'!G594&gt;0,"Active","")</f>
        <v/>
      </c>
    </row>
    <row r="595" customFormat="false" ht="12.75" hidden="false" customHeight="false" outlineLevel="0" collapsed="false">
      <c r="A595" s="0" t="s">
        <v>649</v>
      </c>
      <c r="B595" s="39" t="n">
        <v>14</v>
      </c>
      <c r="C595" s="48" t="n">
        <v>14405005</v>
      </c>
      <c r="D595" s="49" t="n">
        <v>0</v>
      </c>
      <c r="F595" s="0" t="str">
        <f aca="false">IF('Schedule 4'!G595&gt;0,"Active","")</f>
        <v/>
      </c>
    </row>
    <row r="596" customFormat="false" ht="12.75" hidden="false" customHeight="false" outlineLevel="0" collapsed="false">
      <c r="A596" s="0" t="s">
        <v>650</v>
      </c>
      <c r="B596" s="39" t="n">
        <v>17</v>
      </c>
      <c r="C596" s="48" t="n">
        <v>17402005</v>
      </c>
      <c r="D596" s="49" t="n">
        <v>0</v>
      </c>
      <c r="F596" s="0" t="str">
        <f aca="false">IF('Schedule 4'!G596&gt;0,"Active","")</f>
        <v>Active</v>
      </c>
    </row>
    <row r="597" customFormat="false" ht="12.75" hidden="false" customHeight="false" outlineLevel="0" collapsed="false">
      <c r="A597" s="0" t="s">
        <v>651</v>
      </c>
      <c r="B597" s="39" t="n">
        <v>15</v>
      </c>
      <c r="C597" s="48" t="n">
        <v>15405005</v>
      </c>
      <c r="D597" s="49" t="n">
        <v>0</v>
      </c>
      <c r="F597" s="0" t="str">
        <f aca="false">IF('Schedule 4'!G597&gt;0,"Active","")</f>
        <v>Active</v>
      </c>
    </row>
    <row r="598" customFormat="false" ht="12.75" hidden="false" customHeight="false" outlineLevel="0" collapsed="false">
      <c r="A598" s="0" t="s">
        <v>652</v>
      </c>
      <c r="B598" s="39" t="n">
        <v>19</v>
      </c>
      <c r="C598" s="48" t="n">
        <v>19411005</v>
      </c>
      <c r="D598" s="49" t="n">
        <v>0</v>
      </c>
      <c r="F598" s="0" t="str">
        <f aca="false">IF('Schedule 4'!G598&gt;0,"Active","")</f>
        <v/>
      </c>
    </row>
    <row r="599" customFormat="false" ht="12.75" hidden="false" customHeight="false" outlineLevel="0" collapsed="false">
      <c r="A599" s="0" t="s">
        <v>653</v>
      </c>
      <c r="B599" s="39" t="n">
        <v>45</v>
      </c>
      <c r="C599" s="48" t="n">
        <v>45085004</v>
      </c>
      <c r="D599" s="49" t="n">
        <v>0</v>
      </c>
      <c r="F599" s="0" t="str">
        <f aca="false">IF('Schedule 4'!G599&gt;0,"Active","")</f>
        <v>Active</v>
      </c>
    </row>
    <row r="600" customFormat="false" ht="12.75" hidden="false" customHeight="false" outlineLevel="0" collapsed="false">
      <c r="A600" s="0" t="s">
        <v>654</v>
      </c>
      <c r="B600" s="39" t="n">
        <v>18</v>
      </c>
      <c r="C600" s="48" t="n">
        <v>18413005</v>
      </c>
      <c r="D600" s="49" t="n">
        <v>0</v>
      </c>
      <c r="F600" s="0" t="str">
        <f aca="false">IF('Schedule 4'!G600&gt;0,"Active","")</f>
        <v>Active</v>
      </c>
    </row>
    <row r="601" customFormat="false" ht="12.75" hidden="false" customHeight="false" outlineLevel="0" collapsed="false">
      <c r="A601" s="0" t="s">
        <v>655</v>
      </c>
      <c r="B601" s="39" t="n">
        <v>79</v>
      </c>
      <c r="C601" s="48" t="n">
        <v>79408005</v>
      </c>
      <c r="D601" s="49" t="n">
        <v>0</v>
      </c>
      <c r="F601" s="0" t="str">
        <f aca="false">IF('Schedule 4'!G601&gt;0,"Active","")</f>
        <v>Active</v>
      </c>
    </row>
    <row r="602" customFormat="false" ht="12.75" hidden="false" customHeight="false" outlineLevel="0" collapsed="false">
      <c r="A602" s="0" t="s">
        <v>656</v>
      </c>
      <c r="B602" s="39" t="n">
        <v>78</v>
      </c>
      <c r="C602" s="48" t="n">
        <v>78402505</v>
      </c>
      <c r="D602" s="49" t="n">
        <v>0</v>
      </c>
      <c r="F602" s="0" t="str">
        <f aca="false">IF('Schedule 4'!G602&gt;0,"Active","")</f>
        <v>Active</v>
      </c>
    </row>
    <row r="603" customFormat="false" ht="12.75" hidden="false" customHeight="false" outlineLevel="0" collapsed="false">
      <c r="A603" s="0" t="s">
        <v>657</v>
      </c>
      <c r="B603" s="39" t="n">
        <v>13</v>
      </c>
      <c r="C603" s="48" t="n">
        <v>13410005</v>
      </c>
      <c r="D603" s="49" t="n">
        <v>0</v>
      </c>
      <c r="F603" s="0" t="str">
        <f aca="false">IF('Schedule 4'!G603&gt;0,"Active","")</f>
        <v>Active</v>
      </c>
    </row>
    <row r="604" customFormat="false" ht="12.75" hidden="false" customHeight="false" outlineLevel="0" collapsed="false">
      <c r="A604" s="0" t="s">
        <v>658</v>
      </c>
      <c r="B604" s="39" t="n">
        <v>31</v>
      </c>
      <c r="C604" s="48" t="n">
        <v>31416005</v>
      </c>
      <c r="D604" s="49" t="n">
        <v>0</v>
      </c>
      <c r="F604" s="0" t="str">
        <f aca="false">IF('Schedule 4'!G604&gt;0,"Active","")</f>
        <v>Active</v>
      </c>
    </row>
    <row r="605" customFormat="false" ht="12.75" hidden="false" customHeight="false" outlineLevel="0" collapsed="false">
      <c r="A605" s="0" t="s">
        <v>659</v>
      </c>
      <c r="B605" s="39" t="n">
        <v>20</v>
      </c>
      <c r="C605" s="48" t="n">
        <v>20402005</v>
      </c>
      <c r="D605" s="49" t="n">
        <v>0</v>
      </c>
      <c r="F605" s="0" t="str">
        <f aca="false">IF('Schedule 4'!G605&gt;0,"Active","")</f>
        <v>Active</v>
      </c>
    </row>
    <row r="606" customFormat="false" ht="12.75" hidden="false" customHeight="false" outlineLevel="0" collapsed="false">
      <c r="A606" s="0" t="s">
        <v>660</v>
      </c>
      <c r="B606" s="39" t="n">
        <v>78</v>
      </c>
      <c r="C606" s="48" t="n">
        <v>78088004</v>
      </c>
      <c r="D606" s="49" t="n">
        <v>0</v>
      </c>
      <c r="F606" s="0" t="str">
        <f aca="false">IF('Schedule 4'!G606&gt;0,"Active","")</f>
        <v>Active</v>
      </c>
    </row>
    <row r="607" customFormat="false" ht="12.75" hidden="false" customHeight="false" outlineLevel="0" collapsed="false">
      <c r="A607" s="0" t="s">
        <v>661</v>
      </c>
      <c r="B607" s="39" t="n">
        <v>31</v>
      </c>
      <c r="C607" s="48" t="n">
        <v>31417005</v>
      </c>
      <c r="D607" s="49" t="n">
        <v>0</v>
      </c>
      <c r="F607" s="0" t="str">
        <f aca="false">IF('Schedule 4'!G607&gt;0,"Active","")</f>
        <v/>
      </c>
    </row>
    <row r="608" customFormat="false" ht="12.75" hidden="false" customHeight="false" outlineLevel="0" collapsed="false">
      <c r="A608" s="0" t="s">
        <v>662</v>
      </c>
      <c r="B608" s="39" t="n">
        <v>76</v>
      </c>
      <c r="C608" s="48" t="n">
        <v>76088504</v>
      </c>
      <c r="D608" s="49" t="n">
        <v>0</v>
      </c>
      <c r="F608" s="0" t="str">
        <f aca="false">IF('Schedule 4'!G608&gt;0,"Active","")</f>
        <v>Active</v>
      </c>
    </row>
    <row r="609" customFormat="false" ht="12.75" hidden="false" customHeight="false" outlineLevel="0" collapsed="false">
      <c r="A609" s="0" t="s">
        <v>663</v>
      </c>
      <c r="B609" s="39" t="n">
        <v>31</v>
      </c>
      <c r="C609" s="48" t="n">
        <v>31089004</v>
      </c>
      <c r="D609" s="49" t="n">
        <v>0</v>
      </c>
      <c r="F609" s="0" t="str">
        <f aca="false">IF('Schedule 4'!G609&gt;0,"Active","")</f>
        <v>Active</v>
      </c>
    </row>
    <row r="610" customFormat="false" ht="12.75" hidden="false" customHeight="false" outlineLevel="0" collapsed="false">
      <c r="A610" s="0" t="s">
        <v>664</v>
      </c>
      <c r="B610" s="39" t="n">
        <v>39</v>
      </c>
      <c r="C610" s="48" t="n">
        <v>39405005</v>
      </c>
      <c r="D610" s="49" t="n">
        <v>0</v>
      </c>
      <c r="F610" s="0" t="str">
        <f aca="false">IF('Schedule 4'!G610&gt;0,"Active","")</f>
        <v/>
      </c>
    </row>
    <row r="611" customFormat="false" ht="12.75" hidden="false" customHeight="false" outlineLevel="0" collapsed="false">
      <c r="A611" s="0" t="s">
        <v>665</v>
      </c>
      <c r="B611" s="39" t="n">
        <v>12</v>
      </c>
      <c r="C611" s="48" t="n">
        <v>12407005</v>
      </c>
      <c r="D611" s="49" t="n">
        <v>0</v>
      </c>
      <c r="F611" s="0" t="str">
        <f aca="false">IF('Schedule 4'!G611&gt;0,"Active","")</f>
        <v/>
      </c>
    </row>
    <row r="612" customFormat="false" ht="12.75" hidden="false" customHeight="false" outlineLevel="0" collapsed="false">
      <c r="A612" s="0" t="s">
        <v>666</v>
      </c>
      <c r="B612" s="39" t="n">
        <v>4</v>
      </c>
      <c r="C612" s="48" t="n">
        <v>4405005</v>
      </c>
      <c r="D612" s="49" t="n">
        <v>0</v>
      </c>
      <c r="F612" s="0" t="str">
        <f aca="false">IF('Schedule 4'!G612&gt;0,"Active","")</f>
        <v>Active</v>
      </c>
    </row>
    <row r="613" customFormat="false" ht="12.75" hidden="false" customHeight="false" outlineLevel="0" collapsed="false">
      <c r="A613" s="0" t="s">
        <v>667</v>
      </c>
      <c r="B613" s="39" t="n">
        <v>11</v>
      </c>
      <c r="C613" s="48" t="n">
        <v>11404005</v>
      </c>
      <c r="D613" s="49" t="n">
        <v>0</v>
      </c>
      <c r="F613" s="0" t="str">
        <f aca="false">IF('Schedule 4'!G613&gt;0,"Active","")</f>
        <v>Active</v>
      </c>
    </row>
    <row r="614" customFormat="false" ht="12.75" hidden="false" customHeight="false" outlineLevel="0" collapsed="false">
      <c r="A614" s="0" t="s">
        <v>668</v>
      </c>
      <c r="B614" s="39" t="n">
        <v>18</v>
      </c>
      <c r="C614" s="48" t="n">
        <v>18090004</v>
      </c>
      <c r="D614" s="49" t="n">
        <v>0</v>
      </c>
      <c r="F614" s="0" t="str">
        <f aca="false">IF('Schedule 4'!G614&gt;0,"Active","")</f>
        <v>Active</v>
      </c>
    </row>
    <row r="615" customFormat="false" ht="12.75" hidden="false" customHeight="false" outlineLevel="0" collapsed="false">
      <c r="A615" s="0" t="s">
        <v>669</v>
      </c>
      <c r="B615" s="39" t="n">
        <v>43</v>
      </c>
      <c r="C615" s="48" t="n">
        <v>43407005</v>
      </c>
      <c r="D615" s="49" t="n">
        <v>0</v>
      </c>
      <c r="F615" s="0" t="str">
        <f aca="false">IF('Schedule 4'!G615&gt;0,"Active","")</f>
        <v>Active</v>
      </c>
    </row>
    <row r="616" customFormat="false" ht="12.75" hidden="false" customHeight="false" outlineLevel="0" collapsed="false">
      <c r="A616" s="0" t="s">
        <v>670</v>
      </c>
      <c r="B616" s="39" t="n">
        <v>18</v>
      </c>
      <c r="C616" s="48" t="n">
        <v>18414005</v>
      </c>
      <c r="D616" s="49" t="n">
        <v>0</v>
      </c>
      <c r="F616" s="0" t="str">
        <f aca="false">IF('Schedule 4'!G616&gt;0,"Active","")</f>
        <v>Active</v>
      </c>
    </row>
    <row r="617" customFormat="false" ht="12.75" hidden="false" customHeight="false" outlineLevel="0" collapsed="false">
      <c r="A617" s="0" t="s">
        <v>671</v>
      </c>
      <c r="B617" s="39" t="n">
        <v>47</v>
      </c>
      <c r="C617" s="48" t="n">
        <v>47090304</v>
      </c>
      <c r="D617" s="49" t="n">
        <v>0</v>
      </c>
      <c r="F617" s="0" t="str">
        <f aca="false">IF('Schedule 4'!G617&gt;0,"Active","")</f>
        <v>Active</v>
      </c>
    </row>
    <row r="618" customFormat="false" ht="12.75" hidden="false" customHeight="false" outlineLevel="0" collapsed="false">
      <c r="A618" s="0" t="s">
        <v>672</v>
      </c>
      <c r="B618" s="39" t="n">
        <v>17</v>
      </c>
      <c r="C618" s="48" t="n">
        <v>17403005</v>
      </c>
      <c r="D618" s="49" t="n">
        <v>0</v>
      </c>
      <c r="F618" s="0" t="str">
        <f aca="false">IF('Schedule 4'!G618&gt;0,"Active","")</f>
        <v>Active</v>
      </c>
    </row>
    <row r="619" customFormat="false" ht="12.75" hidden="false" customHeight="false" outlineLevel="0" collapsed="false">
      <c r="A619" s="0" t="s">
        <v>673</v>
      </c>
      <c r="B619" s="39" t="n">
        <v>18</v>
      </c>
      <c r="C619" s="48" t="n">
        <v>18090504</v>
      </c>
      <c r="D619" s="49" t="n">
        <v>0</v>
      </c>
      <c r="F619" s="0" t="str">
        <f aca="false">IF('Schedule 4'!G619&gt;0,"Active","")</f>
        <v>Active</v>
      </c>
    </row>
    <row r="620" customFormat="false" ht="12.75" hidden="false" customHeight="false" outlineLevel="0" collapsed="false">
      <c r="A620" s="0" t="s">
        <v>674</v>
      </c>
      <c r="B620" s="39" t="n">
        <v>19</v>
      </c>
      <c r="C620" s="48" t="n">
        <v>19412005</v>
      </c>
      <c r="D620" s="49" t="n">
        <v>0</v>
      </c>
      <c r="F620" s="0" t="str">
        <f aca="false">IF('Schedule 4'!G620&gt;0,"Active","")</f>
        <v>Active</v>
      </c>
    </row>
    <row r="621" customFormat="false" ht="12.75" hidden="false" customHeight="false" outlineLevel="0" collapsed="false">
      <c r="A621" s="0" t="s">
        <v>675</v>
      </c>
      <c r="B621" s="39" t="n">
        <v>77</v>
      </c>
      <c r="C621" s="48" t="n">
        <v>77409005</v>
      </c>
      <c r="D621" s="49" t="n">
        <v>0</v>
      </c>
      <c r="F621" s="0" t="str">
        <f aca="false">IF('Schedule 4'!G621&gt;0,"Active","")</f>
        <v>Active</v>
      </c>
    </row>
    <row r="622" customFormat="false" ht="12.75" hidden="false" customHeight="false" outlineLevel="0" collapsed="false">
      <c r="A622" s="0" t="s">
        <v>676</v>
      </c>
      <c r="B622" s="39" t="n">
        <v>87</v>
      </c>
      <c r="C622" s="48" t="n">
        <v>87090604</v>
      </c>
      <c r="D622" s="49" t="n">
        <v>0</v>
      </c>
      <c r="F622" s="0" t="str">
        <f aca="false">IF('Schedule 4'!G622&gt;0,"Active","")</f>
        <v>Active</v>
      </c>
    </row>
    <row r="623" customFormat="false" ht="12.75" hidden="false" customHeight="false" outlineLevel="0" collapsed="false">
      <c r="A623" s="0" t="s">
        <v>677</v>
      </c>
      <c r="B623" s="39" t="n">
        <v>77</v>
      </c>
      <c r="C623" s="48" t="n">
        <v>77090704</v>
      </c>
      <c r="D623" s="49" t="n">
        <v>0</v>
      </c>
      <c r="F623" s="0" t="str">
        <f aca="false">IF('Schedule 4'!G623&gt;0,"Active","")</f>
        <v>Active</v>
      </c>
    </row>
    <row r="624" customFormat="false" ht="12.75" hidden="false" customHeight="false" outlineLevel="0" collapsed="false">
      <c r="A624" s="0" t="s">
        <v>678</v>
      </c>
      <c r="B624" s="39" t="n">
        <v>39</v>
      </c>
      <c r="C624" s="48" t="n">
        <v>39091004</v>
      </c>
      <c r="D624" s="49" t="n">
        <v>0</v>
      </c>
      <c r="F624" s="0" t="str">
        <f aca="false">IF('Schedule 4'!G624&gt;0,"Active","")</f>
        <v>Active</v>
      </c>
    </row>
    <row r="625" customFormat="false" ht="12.75" hidden="false" customHeight="false" outlineLevel="0" collapsed="false">
      <c r="A625" s="0" t="s">
        <v>679</v>
      </c>
      <c r="B625" s="39" t="n">
        <v>60</v>
      </c>
      <c r="C625" s="48" t="n">
        <v>60407005</v>
      </c>
      <c r="D625" s="49" t="n">
        <v>0</v>
      </c>
      <c r="F625" s="0" t="str">
        <f aca="false">IF('Schedule 4'!G625&gt;0,"Active","")</f>
        <v/>
      </c>
    </row>
    <row r="626" customFormat="false" ht="12.75" hidden="false" customHeight="false" outlineLevel="0" collapsed="false">
      <c r="A626" s="0" t="s">
        <v>680</v>
      </c>
      <c r="B626" s="39" t="n">
        <v>31</v>
      </c>
      <c r="C626" s="48" t="n">
        <v>31092004</v>
      </c>
      <c r="D626" s="49" t="n">
        <v>0</v>
      </c>
      <c r="F626" s="0" t="str">
        <f aca="false">IF('Schedule 4'!G626&gt;0,"Active","")</f>
        <v>Active</v>
      </c>
    </row>
    <row r="627" customFormat="false" ht="12.75" hidden="false" customHeight="false" outlineLevel="0" collapsed="false">
      <c r="A627" s="0" t="s">
        <v>681</v>
      </c>
      <c r="B627" s="39" t="n">
        <v>62</v>
      </c>
      <c r="C627" s="48" t="n">
        <v>62405005</v>
      </c>
      <c r="D627" s="49" t="n">
        <v>0</v>
      </c>
      <c r="F627" s="0" t="str">
        <f aca="false">IF('Schedule 4'!G627&gt;0,"Active","")</f>
        <v>Active</v>
      </c>
    </row>
    <row r="628" customFormat="false" ht="12.75" hidden="false" customHeight="false" outlineLevel="0" collapsed="false">
      <c r="A628" s="0" t="s">
        <v>682</v>
      </c>
      <c r="B628" s="39" t="n">
        <v>40</v>
      </c>
      <c r="C628" s="48" t="n">
        <v>40402005</v>
      </c>
      <c r="D628" s="49" t="n">
        <v>0</v>
      </c>
      <c r="F628" s="0" t="str">
        <f aca="false">IF('Schedule 4'!G628&gt;0,"Active","")</f>
        <v>Active</v>
      </c>
    </row>
    <row r="629" customFormat="false" ht="12.75" hidden="false" customHeight="false" outlineLevel="0" collapsed="false">
      <c r="A629" s="0" t="s">
        <v>683</v>
      </c>
      <c r="B629" s="39" t="n">
        <v>18</v>
      </c>
      <c r="C629" s="48" t="n">
        <v>18415005</v>
      </c>
      <c r="D629" s="49" t="n">
        <v>0</v>
      </c>
      <c r="F629" s="0" t="str">
        <f aca="false">IF('Schedule 4'!G629&gt;0,"Active","")</f>
        <v>Active</v>
      </c>
    </row>
    <row r="630" customFormat="false" ht="12.75" hidden="false" customHeight="false" outlineLevel="0" collapsed="false">
      <c r="A630" s="0" t="s">
        <v>683</v>
      </c>
      <c r="B630" s="39" t="n">
        <v>57</v>
      </c>
      <c r="C630" s="48" t="n">
        <v>57093004</v>
      </c>
      <c r="D630" s="49" t="n">
        <v>0</v>
      </c>
      <c r="F630" s="0" t="str">
        <f aca="false">IF('Schedule 4'!G630&gt;0,"Active","")</f>
        <v>Active</v>
      </c>
    </row>
    <row r="631" customFormat="false" ht="12.75" hidden="false" customHeight="false" outlineLevel="0" collapsed="false">
      <c r="A631" s="0" t="s">
        <v>683</v>
      </c>
      <c r="B631" s="39" t="n">
        <v>63</v>
      </c>
      <c r="C631" s="48" t="n">
        <v>63408005</v>
      </c>
      <c r="D631" s="49" t="n">
        <v>0</v>
      </c>
      <c r="F631" s="0" t="str">
        <f aca="false">IF('Schedule 4'!G631&gt;0,"Active","")</f>
        <v>Active</v>
      </c>
    </row>
    <row r="632" customFormat="false" ht="12.75" hidden="false" customHeight="false" outlineLevel="0" collapsed="false">
      <c r="A632" s="0" t="s">
        <v>684</v>
      </c>
      <c r="B632" s="39" t="n">
        <v>47</v>
      </c>
      <c r="C632" s="48" t="n">
        <v>47094004</v>
      </c>
      <c r="D632" s="49" t="n">
        <v>0</v>
      </c>
      <c r="F632" s="0" t="str">
        <f aca="false">IF('Schedule 4'!G632&gt;0,"Active","")</f>
        <v>Active</v>
      </c>
    </row>
    <row r="633" customFormat="false" ht="12.75" hidden="false" customHeight="false" outlineLevel="0" collapsed="false">
      <c r="A633" s="0" t="s">
        <v>685</v>
      </c>
      <c r="B633" s="39" t="n">
        <v>25</v>
      </c>
      <c r="C633" s="48" t="n">
        <v>25413005</v>
      </c>
      <c r="D633" s="49" t="n">
        <v>0</v>
      </c>
      <c r="F633" s="0" t="str">
        <f aca="false">IF('Schedule 4'!G633&gt;0,"Active","")</f>
        <v>Active</v>
      </c>
    </row>
    <row r="634" customFormat="false" ht="12.75" hidden="false" customHeight="false" outlineLevel="0" collapsed="false">
      <c r="A634" s="0" t="s">
        <v>686</v>
      </c>
      <c r="B634" s="39" t="n">
        <v>24</v>
      </c>
      <c r="C634" s="48" t="n">
        <v>24405005</v>
      </c>
      <c r="D634" s="49" t="n">
        <v>0</v>
      </c>
      <c r="F634" s="0" t="str">
        <f aca="false">IF('Schedule 4'!G634&gt;0,"Active","")</f>
        <v>Active</v>
      </c>
    </row>
    <row r="635" customFormat="false" ht="12.75" hidden="false" customHeight="false" outlineLevel="0" collapsed="false">
      <c r="A635" s="0" t="s">
        <v>687</v>
      </c>
      <c r="B635" s="39" t="n">
        <v>81</v>
      </c>
      <c r="C635" s="48" t="n">
        <v>81404005</v>
      </c>
      <c r="D635" s="49" t="n">
        <v>0</v>
      </c>
      <c r="F635" s="0" t="str">
        <f aca="false">IF('Schedule 4'!G635&gt;0,"Active","")</f>
        <v>Active</v>
      </c>
    </row>
    <row r="636" customFormat="false" ht="12.75" hidden="false" customHeight="false" outlineLevel="0" collapsed="false">
      <c r="A636" s="0" t="s">
        <v>688</v>
      </c>
      <c r="B636" s="39" t="n">
        <v>30</v>
      </c>
      <c r="C636" s="48" t="n">
        <v>30406005</v>
      </c>
      <c r="D636" s="49" t="n">
        <v>0</v>
      </c>
      <c r="F636" s="0" t="str">
        <f aca="false">IF('Schedule 4'!G636&gt;0,"Active","")</f>
        <v/>
      </c>
    </row>
    <row r="637" customFormat="false" ht="12.75" hidden="false" customHeight="false" outlineLevel="0" collapsed="false">
      <c r="A637" s="0" t="s">
        <v>689</v>
      </c>
      <c r="B637" s="39" t="n">
        <v>18</v>
      </c>
      <c r="C637" s="48" t="n">
        <v>18094304</v>
      </c>
      <c r="D637" s="49" t="n">
        <v>0</v>
      </c>
      <c r="F637" s="0" t="str">
        <f aca="false">IF('Schedule 4'!G637&gt;0,"Active","")</f>
        <v>Active</v>
      </c>
    </row>
    <row r="638" customFormat="false" ht="12.75" hidden="false" customHeight="false" outlineLevel="0" collapsed="false">
      <c r="A638" s="0" t="s">
        <v>690</v>
      </c>
      <c r="B638" s="39" t="n">
        <v>70</v>
      </c>
      <c r="C638" s="48" t="n">
        <v>70405005</v>
      </c>
      <c r="D638" s="49" t="n">
        <v>0</v>
      </c>
      <c r="F638" s="0" t="str">
        <f aca="false">IF('Schedule 4'!G638&gt;0,"Active","")</f>
        <v>Active</v>
      </c>
    </row>
    <row r="639" customFormat="false" ht="12.75" hidden="false" customHeight="false" outlineLevel="0" collapsed="false">
      <c r="A639" s="0" t="s">
        <v>691</v>
      </c>
      <c r="B639" s="39" t="n">
        <v>18</v>
      </c>
      <c r="C639" s="48" t="n">
        <v>18417005</v>
      </c>
      <c r="D639" s="49" t="n">
        <v>0</v>
      </c>
      <c r="F639" s="0" t="str">
        <f aca="false">IF('Schedule 4'!G639&gt;0,"Active","")</f>
        <v>Active</v>
      </c>
    </row>
    <row r="640" customFormat="false" ht="12.75" hidden="false" customHeight="false" outlineLevel="0" collapsed="false">
      <c r="A640" s="0" t="s">
        <v>692</v>
      </c>
      <c r="B640" s="39" t="n">
        <v>78</v>
      </c>
      <c r="C640" s="48" t="n">
        <v>78403005</v>
      </c>
      <c r="D640" s="49" t="n">
        <v>0</v>
      </c>
      <c r="F640" s="0" t="str">
        <f aca="false">IF('Schedule 4'!G640&gt;0,"Active","")</f>
        <v/>
      </c>
    </row>
    <row r="641" customFormat="false" ht="12.75" hidden="false" customHeight="false" outlineLevel="0" collapsed="false">
      <c r="A641" s="0" t="s">
        <v>693</v>
      </c>
      <c r="B641" s="39" t="n">
        <v>48</v>
      </c>
      <c r="C641" s="48" t="n">
        <v>48094504</v>
      </c>
      <c r="D641" s="49" t="n">
        <v>0</v>
      </c>
      <c r="F641" s="0" t="str">
        <f aca="false">IF('Schedule 4'!G641&gt;0,"Active","")</f>
        <v>Active</v>
      </c>
    </row>
    <row r="642" customFormat="false" ht="12.75" hidden="false" customHeight="false" outlineLevel="0" collapsed="false">
      <c r="A642" s="0" t="s">
        <v>694</v>
      </c>
      <c r="B642" s="39" t="n">
        <v>65</v>
      </c>
      <c r="C642" s="48" t="n">
        <v>65406005</v>
      </c>
      <c r="D642" s="49" t="n">
        <v>0</v>
      </c>
      <c r="F642" s="0" t="str">
        <f aca="false">IF('Schedule 4'!G642&gt;0,"Active","")</f>
        <v/>
      </c>
    </row>
    <row r="643" customFormat="false" ht="12.75" hidden="false" customHeight="false" outlineLevel="0" collapsed="false">
      <c r="A643" s="0" t="s">
        <v>695</v>
      </c>
      <c r="B643" s="39" t="n">
        <v>85</v>
      </c>
      <c r="C643" s="48" t="n">
        <v>85095004</v>
      </c>
      <c r="D643" s="49" t="n">
        <v>0</v>
      </c>
      <c r="F643" s="0" t="str">
        <f aca="false">IF('Schedule 4'!G643&gt;0,"Active","")</f>
        <v>Active</v>
      </c>
    </row>
    <row r="644" customFormat="false" ht="12.75" hidden="false" customHeight="false" outlineLevel="0" collapsed="false">
      <c r="A644" s="0" t="s">
        <v>696</v>
      </c>
      <c r="B644" s="39" t="n">
        <v>4</v>
      </c>
      <c r="C644" s="48" t="n">
        <v>4406005</v>
      </c>
      <c r="D644" s="49" t="n">
        <v>0</v>
      </c>
      <c r="F644" s="0" t="str">
        <f aca="false">IF('Schedule 4'!G644&gt;0,"Active","")</f>
        <v>Active</v>
      </c>
    </row>
    <row r="645" customFormat="false" ht="12.75" hidden="false" customHeight="false" outlineLevel="0" collapsed="false">
      <c r="A645" s="0" t="s">
        <v>697</v>
      </c>
      <c r="B645" s="39" t="n">
        <v>19</v>
      </c>
      <c r="C645" s="48" t="n">
        <v>19413005</v>
      </c>
      <c r="D645" s="49" t="n">
        <v>0</v>
      </c>
      <c r="F645" s="0" t="str">
        <f aca="false">IF('Schedule 4'!G645&gt;0,"Active","")</f>
        <v>Active</v>
      </c>
    </row>
    <row r="646" customFormat="false" ht="12.75" hidden="false" customHeight="false" outlineLevel="0" collapsed="false">
      <c r="A646" s="0" t="s">
        <v>698</v>
      </c>
      <c r="B646" s="39" t="n">
        <v>21</v>
      </c>
      <c r="C646" s="48" t="n">
        <v>21403005</v>
      </c>
      <c r="D646" s="49" t="n">
        <v>0</v>
      </c>
      <c r="F646" s="0" t="str">
        <f aca="false">IF('Schedule 4'!G646&gt;0,"Active","")</f>
        <v>Active</v>
      </c>
    </row>
    <row r="647" customFormat="false" ht="12.75" hidden="false" customHeight="false" outlineLevel="0" collapsed="false">
      <c r="A647" s="0" t="s">
        <v>699</v>
      </c>
      <c r="B647" s="39" t="n">
        <v>69</v>
      </c>
      <c r="C647" s="48" t="n">
        <v>69412005</v>
      </c>
      <c r="D647" s="49" t="n">
        <v>0</v>
      </c>
      <c r="F647" s="0" t="str">
        <f aca="false">IF('Schedule 4'!G647&gt;0,"Active","")</f>
        <v>Active</v>
      </c>
    </row>
    <row r="648" customFormat="false" ht="12.75" hidden="false" customHeight="false" outlineLevel="0" collapsed="false">
      <c r="A648" s="0" t="s">
        <v>700</v>
      </c>
      <c r="B648" s="39" t="n">
        <v>48</v>
      </c>
      <c r="C648" s="48" t="n">
        <v>48404005</v>
      </c>
      <c r="D648" s="49" t="n">
        <v>0</v>
      </c>
      <c r="F648" s="0" t="str">
        <f aca="false">IF('Schedule 4'!G648&gt;0,"Active","")</f>
        <v>Active</v>
      </c>
    </row>
    <row r="649" customFormat="false" ht="12.75" hidden="false" customHeight="false" outlineLevel="0" collapsed="false">
      <c r="A649" s="0" t="s">
        <v>701</v>
      </c>
      <c r="B649" s="39" t="n">
        <v>69</v>
      </c>
      <c r="C649" s="48" t="n">
        <v>69413005</v>
      </c>
      <c r="D649" s="49" t="n">
        <v>0</v>
      </c>
      <c r="F649" s="0" t="str">
        <f aca="false">IF('Schedule 4'!G649&gt;0,"Active","")</f>
        <v>Active</v>
      </c>
    </row>
    <row r="650" customFormat="false" ht="12.75" hidden="false" customHeight="false" outlineLevel="0" collapsed="false">
      <c r="A650" s="0" t="s">
        <v>702</v>
      </c>
      <c r="B650" s="39" t="n">
        <v>73</v>
      </c>
      <c r="C650" s="48" t="n">
        <v>73401005</v>
      </c>
      <c r="D650" s="49" t="n">
        <v>0</v>
      </c>
      <c r="F650" s="0" t="str">
        <f aca="false">IF('Schedule 4'!G650&gt;0,"Active","")</f>
        <v/>
      </c>
    </row>
    <row r="651" customFormat="false" ht="12.75" hidden="false" customHeight="false" outlineLevel="0" collapsed="false">
      <c r="A651" s="0" t="s">
        <v>703</v>
      </c>
      <c r="B651" s="39" t="n">
        <v>13</v>
      </c>
      <c r="C651" s="48" t="n">
        <v>13411005</v>
      </c>
      <c r="D651" s="49" t="n">
        <v>0</v>
      </c>
      <c r="F651" s="0" t="s">
        <v>704</v>
      </c>
    </row>
    <row r="652" customFormat="false" ht="12.75" hidden="false" customHeight="false" outlineLevel="0" collapsed="false">
      <c r="A652" s="0" t="s">
        <v>705</v>
      </c>
      <c r="B652" s="39" t="n">
        <v>9</v>
      </c>
      <c r="C652" s="48" t="n">
        <v>9095504</v>
      </c>
      <c r="D652" s="49" t="n">
        <v>0</v>
      </c>
      <c r="F652" s="0" t="str">
        <f aca="false">IF('Schedule 4'!G652&gt;0,"Active","")</f>
        <v>Active</v>
      </c>
    </row>
    <row r="653" customFormat="false" ht="12.75" hidden="false" customHeight="false" outlineLevel="0" collapsed="false">
      <c r="A653" s="0" t="s">
        <v>706</v>
      </c>
      <c r="B653" s="39" t="n">
        <v>43</v>
      </c>
      <c r="C653" s="48" t="n">
        <v>43096004</v>
      </c>
      <c r="D653" s="49" t="n">
        <v>0</v>
      </c>
      <c r="F653" s="0" t="str">
        <f aca="false">IF('Schedule 4'!G653&gt;0,"Active","")</f>
        <v>Active</v>
      </c>
    </row>
    <row r="654" customFormat="false" ht="12.75" hidden="false" customHeight="false" outlineLevel="0" collapsed="false">
      <c r="A654" s="0" t="s">
        <v>707</v>
      </c>
      <c r="B654" s="39" t="n">
        <v>19</v>
      </c>
      <c r="C654" s="48" t="n">
        <v>19414005</v>
      </c>
      <c r="D654" s="49" t="n">
        <v>0</v>
      </c>
      <c r="F654" s="0" t="str">
        <f aca="false">IF('Schedule 4'!G654&gt;0,"Active","")</f>
        <v/>
      </c>
    </row>
    <row r="655" customFormat="false" ht="12.75" hidden="false" customHeight="false" outlineLevel="0" collapsed="false">
      <c r="A655" s="0" t="s">
        <v>708</v>
      </c>
      <c r="B655" s="39" t="n">
        <v>69</v>
      </c>
      <c r="C655" s="48" t="n">
        <v>69414005</v>
      </c>
      <c r="D655" s="49" t="n">
        <v>0</v>
      </c>
      <c r="F655" s="0" t="str">
        <f aca="false">IF('Schedule 4'!G655&gt;0,"Active","")</f>
        <v>Active</v>
      </c>
    </row>
    <row r="656" customFormat="false" ht="12.75" hidden="false" customHeight="false" outlineLevel="0" collapsed="false">
      <c r="A656" s="0" t="s">
        <v>709</v>
      </c>
      <c r="B656" s="39" t="n">
        <v>18</v>
      </c>
      <c r="C656" s="48" t="n">
        <v>18097004</v>
      </c>
      <c r="D656" s="49" t="n">
        <v>0</v>
      </c>
      <c r="F656" s="0" t="str">
        <f aca="false">IF('Schedule 4'!G656&gt;0,"Active","")</f>
        <v>Active</v>
      </c>
    </row>
    <row r="657" customFormat="false" ht="12.75" hidden="false" customHeight="false" outlineLevel="0" collapsed="false">
      <c r="A657" s="0" t="s">
        <v>710</v>
      </c>
      <c r="B657" s="39" t="n">
        <v>18</v>
      </c>
      <c r="C657" s="48" t="n">
        <v>18097304</v>
      </c>
      <c r="D657" s="49" t="n">
        <v>0</v>
      </c>
      <c r="F657" s="0" t="str">
        <f aca="false">IF('Schedule 4'!G657&gt;0,"Active","")</f>
        <v>Active</v>
      </c>
    </row>
    <row r="658" customFormat="false" ht="12.75" hidden="false" customHeight="false" outlineLevel="0" collapsed="false">
      <c r="A658" s="0" t="s">
        <v>711</v>
      </c>
      <c r="B658" s="39" t="n">
        <v>79</v>
      </c>
      <c r="C658" s="48" t="n">
        <v>79409005</v>
      </c>
      <c r="D658" s="49" t="n">
        <v>0</v>
      </c>
      <c r="F658" s="0" t="str">
        <f aca="false">IF('Schedule 4'!G658&gt;0,"Active","")</f>
        <v/>
      </c>
    </row>
    <row r="659" customFormat="false" ht="12.75" hidden="false" customHeight="false" outlineLevel="0" collapsed="false">
      <c r="A659" s="0" t="s">
        <v>712</v>
      </c>
      <c r="B659" s="39" t="n">
        <v>45</v>
      </c>
      <c r="C659" s="48" t="n">
        <v>45409005</v>
      </c>
      <c r="D659" s="49" t="n">
        <v>0</v>
      </c>
      <c r="F659" s="0" t="str">
        <f aca="false">IF('Schedule 4'!G659&gt;0,"Active","")</f>
        <v>Active</v>
      </c>
    </row>
    <row r="660" customFormat="false" ht="12.75" hidden="false" customHeight="false" outlineLevel="0" collapsed="false">
      <c r="A660" s="0" t="s">
        <v>713</v>
      </c>
      <c r="B660" s="39" t="n">
        <v>33</v>
      </c>
      <c r="C660" s="48" t="n">
        <v>33408005</v>
      </c>
      <c r="D660" s="49" t="n">
        <v>0</v>
      </c>
      <c r="F660" s="0" t="str">
        <f aca="false">IF('Schedule 4'!G660&gt;0,"Active","")</f>
        <v>Active</v>
      </c>
    </row>
    <row r="661" customFormat="false" ht="12.75" hidden="false" customHeight="false" outlineLevel="0" collapsed="false">
      <c r="A661" s="0" t="s">
        <v>714</v>
      </c>
      <c r="B661" s="39" t="n">
        <v>63</v>
      </c>
      <c r="C661" s="48" t="n">
        <v>63409005</v>
      </c>
      <c r="D661" s="49" t="n">
        <v>0</v>
      </c>
      <c r="F661" s="0" t="str">
        <f aca="false">IF('Schedule 4'!G661&gt;0,"Active","")</f>
        <v>Active</v>
      </c>
    </row>
    <row r="662" customFormat="false" ht="12.75" hidden="false" customHeight="false" outlineLevel="0" collapsed="false">
      <c r="A662" s="0" t="s">
        <v>715</v>
      </c>
      <c r="B662" s="39" t="n">
        <v>63</v>
      </c>
      <c r="C662" s="48" t="n">
        <v>63410005</v>
      </c>
      <c r="D662" s="49" t="n">
        <v>0</v>
      </c>
      <c r="F662" s="0" t="str">
        <f aca="false">IF('Schedule 4'!G662&gt;0,"Active","")</f>
        <v/>
      </c>
    </row>
    <row r="663" customFormat="false" ht="12.75" hidden="false" customHeight="false" outlineLevel="0" collapsed="false">
      <c r="A663" s="0" t="s">
        <v>716</v>
      </c>
      <c r="B663" s="39" t="n">
        <v>1</v>
      </c>
      <c r="C663" s="48" t="n">
        <v>1403005</v>
      </c>
      <c r="D663" s="49" t="n">
        <v>0</v>
      </c>
      <c r="F663" s="0" t="str">
        <f aca="false">IF('Schedule 4'!G663&gt;0,"Active","")</f>
        <v/>
      </c>
    </row>
    <row r="664" customFormat="false" ht="12.75" hidden="false" customHeight="false" outlineLevel="0" collapsed="false">
      <c r="A664" s="0" t="s">
        <v>717</v>
      </c>
      <c r="B664" s="39" t="n">
        <v>87</v>
      </c>
      <c r="C664" s="48" t="n">
        <v>87415005</v>
      </c>
      <c r="D664" s="49" t="n">
        <v>0</v>
      </c>
      <c r="F664" s="0" t="str">
        <f aca="false">IF('Schedule 4'!G664&gt;0,"Active","")</f>
        <v>Active</v>
      </c>
    </row>
    <row r="665" customFormat="false" ht="12.75" hidden="false" customHeight="false" outlineLevel="0" collapsed="false">
      <c r="A665" s="0" t="s">
        <v>718</v>
      </c>
      <c r="B665" s="39" t="n">
        <v>77</v>
      </c>
      <c r="C665" s="48" t="n">
        <v>77411005</v>
      </c>
      <c r="D665" s="49" t="n">
        <v>0</v>
      </c>
      <c r="F665" s="0" t="str">
        <f aca="false">IF('Schedule 4'!G665&gt;0,"Active","")</f>
        <v>Active</v>
      </c>
    </row>
    <row r="666" customFormat="false" ht="12.75" hidden="false" customHeight="false" outlineLevel="0" collapsed="false">
      <c r="A666" s="0" t="s">
        <v>719</v>
      </c>
      <c r="B666" s="39" t="n">
        <v>18</v>
      </c>
      <c r="C666" s="48" t="n">
        <v>18097504</v>
      </c>
      <c r="D666" s="49" t="n">
        <v>0</v>
      </c>
      <c r="F666" s="0" t="str">
        <f aca="false">IF('Schedule 4'!G666&gt;0,"Active","")</f>
        <v>Active</v>
      </c>
    </row>
    <row r="667" customFormat="false" ht="12.75" hidden="false" customHeight="false" outlineLevel="0" collapsed="false">
      <c r="A667" s="0" t="s">
        <v>720</v>
      </c>
      <c r="B667" s="39" t="n">
        <v>43</v>
      </c>
      <c r="C667" s="48" t="n">
        <v>43408005</v>
      </c>
      <c r="D667" s="49" t="n">
        <v>0</v>
      </c>
      <c r="F667" s="0" t="str">
        <f aca="false">IF('Schedule 4'!G667&gt;0,"Active","")</f>
        <v>Active</v>
      </c>
    </row>
    <row r="668" customFormat="false" ht="12.75" hidden="false" customHeight="false" outlineLevel="0" collapsed="false">
      <c r="A668" s="0" t="s">
        <v>721</v>
      </c>
      <c r="B668" s="39" t="n">
        <v>87</v>
      </c>
      <c r="C668" s="48" t="n">
        <v>87097604</v>
      </c>
      <c r="D668" s="49" t="n">
        <v>0</v>
      </c>
      <c r="F668" s="0" t="str">
        <f aca="false">IF('Schedule 4'!G668&gt;0,"Active","")</f>
        <v>Active</v>
      </c>
    </row>
    <row r="669" customFormat="false" ht="12.75" hidden="false" customHeight="false" outlineLevel="0" collapsed="false">
      <c r="A669" s="0" t="s">
        <v>722</v>
      </c>
      <c r="B669" s="39" t="n">
        <v>3</v>
      </c>
      <c r="C669" s="48" t="n">
        <v>3406005</v>
      </c>
      <c r="D669" s="49" t="n">
        <v>0</v>
      </c>
      <c r="F669" s="0" t="str">
        <f aca="false">IF('Schedule 4'!G669&gt;0,"Active","")</f>
        <v>Active</v>
      </c>
    </row>
    <row r="670" customFormat="false" ht="12.75" hidden="false" customHeight="false" outlineLevel="0" collapsed="false">
      <c r="A670" s="0" t="s">
        <v>723</v>
      </c>
      <c r="B670" s="39" t="n">
        <v>57</v>
      </c>
      <c r="C670" s="48" t="n">
        <v>57408005</v>
      </c>
      <c r="D670" s="49" t="n">
        <v>0</v>
      </c>
      <c r="F670" s="0" t="str">
        <f aca="false">IF('Schedule 4'!G670&gt;0,"Active","")</f>
        <v>Active</v>
      </c>
    </row>
    <row r="671" customFormat="false" ht="12.75" hidden="false" customHeight="false" outlineLevel="0" collapsed="false">
      <c r="A671" s="0" t="s">
        <v>724</v>
      </c>
      <c r="B671" s="39" t="n">
        <v>60</v>
      </c>
      <c r="C671" s="48" t="n">
        <v>60408005</v>
      </c>
      <c r="D671" s="49" t="n">
        <v>0</v>
      </c>
      <c r="F671" s="0" t="str">
        <f aca="false">IF('Schedule 4'!G671&gt;0,"Active","")</f>
        <v/>
      </c>
    </row>
    <row r="672" customFormat="false" ht="12.75" hidden="false" customHeight="false" outlineLevel="0" collapsed="false">
      <c r="A672" s="0" t="s">
        <v>725</v>
      </c>
      <c r="B672" s="39" t="n">
        <v>23</v>
      </c>
      <c r="C672" s="48" t="n">
        <v>23097804</v>
      </c>
      <c r="D672" s="49" t="n">
        <v>0</v>
      </c>
      <c r="F672" s="0" t="str">
        <f aca="false">IF('Schedule 4'!G672&gt;0,"Active","")</f>
        <v>Active</v>
      </c>
    </row>
    <row r="673" customFormat="false" ht="12.75" hidden="false" customHeight="false" outlineLevel="0" collapsed="false">
      <c r="A673" s="0" t="s">
        <v>726</v>
      </c>
      <c r="B673" s="39" t="n">
        <v>66</v>
      </c>
      <c r="C673" s="48" t="n">
        <v>66402005</v>
      </c>
      <c r="D673" s="49" t="n">
        <v>0</v>
      </c>
      <c r="F673" s="0" t="str">
        <f aca="false">IF('Schedule 4'!G673&gt;0,"Active","")</f>
        <v>Active</v>
      </c>
    </row>
    <row r="674" customFormat="false" ht="12.75" hidden="false" customHeight="false" outlineLevel="0" collapsed="false">
      <c r="A674" s="0" t="s">
        <v>727</v>
      </c>
      <c r="B674" s="39" t="n">
        <v>86</v>
      </c>
      <c r="C674" s="48" t="n">
        <v>86406005</v>
      </c>
      <c r="D674" s="49" t="n">
        <v>0</v>
      </c>
      <c r="F674" s="0" t="str">
        <f aca="false">IF('Schedule 4'!G674&gt;0,"Active","")</f>
        <v>Active</v>
      </c>
    </row>
    <row r="675" customFormat="false" ht="12.75" hidden="false" customHeight="false" outlineLevel="0" collapsed="false">
      <c r="A675" s="0" t="s">
        <v>728</v>
      </c>
      <c r="B675" s="39" t="n">
        <v>55</v>
      </c>
      <c r="C675" s="48" t="n">
        <v>55098004</v>
      </c>
      <c r="D675" s="49" t="n">
        <v>0</v>
      </c>
      <c r="F675" s="0" t="str">
        <f aca="false">IF('Schedule 4'!G675&gt;0,"Active","")</f>
        <v>Active</v>
      </c>
    </row>
    <row r="676" customFormat="false" ht="12.75" hidden="false" customHeight="false" outlineLevel="0" collapsed="false">
      <c r="A676" s="0" t="s">
        <v>729</v>
      </c>
      <c r="B676" s="39" t="n">
        <v>19</v>
      </c>
      <c r="C676" s="48" t="n">
        <v>19415005</v>
      </c>
      <c r="D676" s="49" t="n">
        <v>0</v>
      </c>
      <c r="F676" s="0" t="str">
        <f aca="false">IF('Schedule 4'!G676&gt;0,"Active","")</f>
        <v/>
      </c>
    </row>
    <row r="677" customFormat="false" ht="12.75" hidden="false" customHeight="false" outlineLevel="0" collapsed="false">
      <c r="A677" s="0" t="s">
        <v>730</v>
      </c>
      <c r="B677" s="39" t="n">
        <v>49</v>
      </c>
      <c r="C677" s="48" t="n">
        <v>49404005</v>
      </c>
      <c r="D677" s="49" t="n">
        <v>0</v>
      </c>
      <c r="F677" s="0" t="str">
        <f aca="false">IF('Schedule 4'!G677&gt;0,"Active","")</f>
        <v>Active</v>
      </c>
    </row>
    <row r="678" customFormat="false" ht="12.75" hidden="false" customHeight="false" outlineLevel="0" collapsed="false">
      <c r="A678" s="0" t="s">
        <v>731</v>
      </c>
      <c r="B678" s="39" t="n">
        <v>16</v>
      </c>
      <c r="C678" s="48" t="n">
        <v>16403005</v>
      </c>
      <c r="D678" s="49" t="n">
        <v>0</v>
      </c>
      <c r="F678" s="0" t="str">
        <f aca="false">IF('Schedule 4'!G678&gt;0,"Active","")</f>
        <v/>
      </c>
    </row>
    <row r="679" customFormat="false" ht="12.75" hidden="false" customHeight="false" outlineLevel="0" collapsed="false">
      <c r="A679" s="0" t="s">
        <v>732</v>
      </c>
      <c r="B679" s="39" t="n">
        <v>30</v>
      </c>
      <c r="C679" s="48" t="n">
        <v>30407005</v>
      </c>
      <c r="D679" s="49" t="n">
        <v>0</v>
      </c>
      <c r="F679" s="0" t="str">
        <f aca="false">IF('Schedule 4'!G679&gt;0,"Active","")</f>
        <v/>
      </c>
    </row>
    <row r="680" customFormat="false" ht="12.75" hidden="false" customHeight="false" outlineLevel="0" collapsed="false">
      <c r="A680" s="0" t="s">
        <v>733</v>
      </c>
      <c r="B680" s="39" t="n">
        <v>55</v>
      </c>
      <c r="C680" s="48" t="n">
        <v>55407005</v>
      </c>
      <c r="D680" s="49" t="n">
        <v>0</v>
      </c>
      <c r="F680" s="0" t="str">
        <f aca="false">IF('Schedule 4'!G680&gt;0,"Active","")</f>
        <v>Active</v>
      </c>
    </row>
    <row r="681" customFormat="false" ht="12.75" hidden="false" customHeight="false" outlineLevel="0" collapsed="false">
      <c r="A681" s="0" t="s">
        <v>734</v>
      </c>
      <c r="B681" s="39" t="n">
        <v>83</v>
      </c>
      <c r="C681" s="48" t="n">
        <v>83408005</v>
      </c>
      <c r="D681" s="49" t="n">
        <v>0</v>
      </c>
      <c r="F681" s="0" t="str">
        <f aca="false">IF('Schedule 4'!G681&gt;0,"Active","")</f>
        <v/>
      </c>
    </row>
    <row r="682" customFormat="false" ht="12.75" hidden="false" customHeight="false" outlineLevel="0" collapsed="false">
      <c r="A682" s="0" t="s">
        <v>735</v>
      </c>
      <c r="B682" s="39" t="n">
        <v>23</v>
      </c>
      <c r="C682" s="48" t="n">
        <v>23409005</v>
      </c>
      <c r="D682" s="49" t="n">
        <v>0</v>
      </c>
      <c r="F682" s="0" t="str">
        <f aca="false">IF('Schedule 4'!G682&gt;0,"Active","")</f>
        <v>Active</v>
      </c>
    </row>
    <row r="683" customFormat="false" ht="12.75" hidden="false" customHeight="false" outlineLevel="0" collapsed="false">
      <c r="A683" s="0" t="s">
        <v>736</v>
      </c>
      <c r="B683" s="39" t="n">
        <v>70</v>
      </c>
      <c r="C683" s="48" t="n">
        <v>70406005</v>
      </c>
      <c r="D683" s="49" t="n">
        <v>0</v>
      </c>
      <c r="F683" s="0" t="str">
        <f aca="false">IF('Schedule 4'!G683&gt;0,"Active","")</f>
        <v>Active</v>
      </c>
    </row>
    <row r="684" customFormat="false" ht="12.75" hidden="false" customHeight="false" outlineLevel="0" collapsed="false">
      <c r="A684" s="0" t="s">
        <v>737</v>
      </c>
      <c r="B684" s="39" t="n">
        <v>50</v>
      </c>
      <c r="C684" s="48" t="n">
        <v>50406005</v>
      </c>
      <c r="D684" s="49" t="n">
        <v>0</v>
      </c>
      <c r="F684" s="0" t="str">
        <f aca="false">IF('Schedule 4'!G684&gt;0,"Active","")</f>
        <v/>
      </c>
    </row>
    <row r="685" customFormat="false" ht="12.75" hidden="false" customHeight="false" outlineLevel="0" collapsed="false">
      <c r="A685" s="0" t="s">
        <v>738</v>
      </c>
      <c r="B685" s="39" t="n">
        <v>3</v>
      </c>
      <c r="C685" s="48" t="n">
        <v>3407005</v>
      </c>
      <c r="D685" s="49" t="n">
        <v>0</v>
      </c>
      <c r="F685" s="0" t="str">
        <f aca="false">IF('Schedule 4'!G685&gt;0,"Active","")</f>
        <v/>
      </c>
    </row>
    <row r="686" customFormat="false" ht="12.75" hidden="false" customHeight="false" outlineLevel="0" collapsed="false">
      <c r="A686" s="0" t="s">
        <v>739</v>
      </c>
      <c r="B686" s="39" t="n">
        <v>53</v>
      </c>
      <c r="C686" s="48" t="n">
        <v>53402005</v>
      </c>
      <c r="D686" s="49" t="n">
        <v>0</v>
      </c>
      <c r="F686" s="0" t="str">
        <f aca="false">IF('Schedule 4'!G686&gt;0,"Active","")</f>
        <v>Active</v>
      </c>
    </row>
    <row r="687" customFormat="false" ht="12.75" hidden="false" customHeight="false" outlineLevel="0" collapsed="false">
      <c r="A687" s="0" t="s">
        <v>740</v>
      </c>
      <c r="B687" s="39" t="n">
        <v>62</v>
      </c>
      <c r="C687" s="48" t="n">
        <v>62099004</v>
      </c>
      <c r="D687" s="49" t="n">
        <v>0</v>
      </c>
      <c r="F687" s="0" t="str">
        <f aca="false">IF('Schedule 4'!G687&gt;0,"Active","")</f>
        <v>Active</v>
      </c>
    </row>
    <row r="688" customFormat="false" ht="12.75" hidden="false" customHeight="false" outlineLevel="0" collapsed="false">
      <c r="A688" s="0" t="s">
        <v>741</v>
      </c>
      <c r="B688" s="39" t="n">
        <v>75</v>
      </c>
      <c r="C688" s="48" t="n">
        <v>75407005</v>
      </c>
      <c r="D688" s="49" t="n">
        <v>0</v>
      </c>
      <c r="F688" s="0" t="str">
        <f aca="false">IF('Schedule 4'!G688&gt;0,"Active","")</f>
        <v/>
      </c>
    </row>
    <row r="689" customFormat="false" ht="12.75" hidden="false" customHeight="false" outlineLevel="0" collapsed="false">
      <c r="A689" s="0" t="s">
        <v>742</v>
      </c>
      <c r="B689" s="39" t="n">
        <v>79</v>
      </c>
      <c r="C689" s="48" t="n">
        <v>79410005</v>
      </c>
      <c r="D689" s="49" t="n">
        <v>0</v>
      </c>
      <c r="F689" s="0" t="str">
        <f aca="false">IF('Schedule 4'!G689&gt;0,"Active","")</f>
        <v>Active</v>
      </c>
    </row>
    <row r="690" customFormat="false" ht="12.75" hidden="false" customHeight="false" outlineLevel="0" collapsed="false">
      <c r="A690" s="0" t="s">
        <v>743</v>
      </c>
      <c r="B690" s="39" t="n">
        <v>14</v>
      </c>
      <c r="C690" s="48" t="n">
        <v>14406005</v>
      </c>
      <c r="D690" s="49" t="n">
        <v>0</v>
      </c>
      <c r="F690" s="0" t="str">
        <f aca="false">IF('Schedule 4'!G690&gt;0,"Active","")</f>
        <v/>
      </c>
    </row>
    <row r="691" customFormat="false" ht="12.75" hidden="false" customHeight="false" outlineLevel="0" collapsed="false">
      <c r="A691" s="0" t="s">
        <v>744</v>
      </c>
      <c r="B691" s="39" t="n">
        <v>87</v>
      </c>
      <c r="C691" s="48" t="n">
        <v>87416005</v>
      </c>
      <c r="D691" s="49" t="n">
        <v>0</v>
      </c>
      <c r="F691" s="0" t="str">
        <f aca="false">IF('Schedule 4'!G691&gt;0,"Active","")</f>
        <v>Active</v>
      </c>
    </row>
    <row r="692" customFormat="false" ht="12.75" hidden="false" customHeight="false" outlineLevel="0" collapsed="false">
      <c r="A692" s="0" t="s">
        <v>745</v>
      </c>
      <c r="B692" s="39" t="n">
        <v>73</v>
      </c>
      <c r="C692" s="48" t="n">
        <v>73100004</v>
      </c>
      <c r="D692" s="49" t="n">
        <v>0</v>
      </c>
      <c r="F692" s="0" t="str">
        <f aca="false">IF('Schedule 4'!G692&gt;0,"Active","")</f>
        <v>Active</v>
      </c>
    </row>
    <row r="693" customFormat="false" ht="12.75" hidden="false" customHeight="false" outlineLevel="0" collapsed="false">
      <c r="A693" s="0" t="s">
        <v>746</v>
      </c>
      <c r="B693" s="39" t="n">
        <v>55</v>
      </c>
      <c r="C693" s="48" t="n">
        <v>55408005</v>
      </c>
      <c r="D693" s="49" t="n">
        <v>0</v>
      </c>
      <c r="F693" s="0" t="str">
        <f aca="false">IF('Schedule 4'!G693&gt;0,"Active","")</f>
        <v/>
      </c>
    </row>
    <row r="694" customFormat="false" ht="12.75" hidden="false" customHeight="false" outlineLevel="0" collapsed="false">
      <c r="A694" s="0" t="s">
        <v>747</v>
      </c>
      <c r="B694" s="39" t="n">
        <v>21</v>
      </c>
      <c r="C694" s="48" t="n">
        <v>21404005</v>
      </c>
      <c r="D694" s="49" t="n">
        <v>0</v>
      </c>
      <c r="F694" s="0" t="str">
        <f aca="false">IF('Schedule 4'!G694&gt;0,"Active","")</f>
        <v>Active</v>
      </c>
    </row>
    <row r="695" customFormat="false" ht="12.75" hidden="false" customHeight="false" outlineLevel="0" collapsed="false">
      <c r="A695" s="0" t="s">
        <v>748</v>
      </c>
      <c r="B695" s="39" t="n">
        <v>7</v>
      </c>
      <c r="C695" s="48" t="n">
        <v>7410005</v>
      </c>
      <c r="D695" s="49" t="n">
        <v>0</v>
      </c>
      <c r="F695" s="0" t="str">
        <f aca="false">IF('Schedule 4'!G695&gt;0,"Active","")</f>
        <v>Active</v>
      </c>
    </row>
    <row r="696" customFormat="false" ht="12.75" hidden="false" customHeight="false" outlineLevel="0" collapsed="false">
      <c r="A696" s="0" t="s">
        <v>749</v>
      </c>
      <c r="B696" s="39" t="n">
        <v>44</v>
      </c>
      <c r="C696" s="48" t="n">
        <v>44405005</v>
      </c>
      <c r="D696" s="49" t="n">
        <v>0</v>
      </c>
      <c r="F696" s="0" t="str">
        <f aca="false">IF('Schedule 4'!G696&gt;0,"Active","")</f>
        <v/>
      </c>
    </row>
    <row r="697" customFormat="false" ht="12.75" hidden="false" customHeight="false" outlineLevel="0" collapsed="false">
      <c r="A697" s="0" t="s">
        <v>750</v>
      </c>
      <c r="B697" s="39" t="n">
        <v>51</v>
      </c>
      <c r="C697" s="48" t="n">
        <v>51406005</v>
      </c>
      <c r="D697" s="49" t="n">
        <v>0</v>
      </c>
      <c r="F697" s="0" t="str">
        <f aca="false">IF('Schedule 4'!G697&gt;0,"Active","")</f>
        <v/>
      </c>
    </row>
    <row r="698" customFormat="false" ht="12.75" hidden="false" customHeight="false" outlineLevel="0" collapsed="false">
      <c r="A698" s="0" t="s">
        <v>751</v>
      </c>
      <c r="B698" s="39" t="n">
        <v>62</v>
      </c>
      <c r="C698" s="48" t="n">
        <v>62406005</v>
      </c>
      <c r="D698" s="49" t="n">
        <v>0</v>
      </c>
      <c r="F698" s="0" t="str">
        <f aca="false">IF('Schedule 4'!G698&gt;0,"Active","")</f>
        <v/>
      </c>
    </row>
    <row r="699" customFormat="false" ht="12.75" hidden="false" customHeight="false" outlineLevel="0" collapsed="false">
      <c r="A699" s="0" t="s">
        <v>752</v>
      </c>
      <c r="B699" s="39" t="n">
        <v>30</v>
      </c>
      <c r="C699" s="48" t="n">
        <v>30408005</v>
      </c>
      <c r="D699" s="49" t="n">
        <v>0</v>
      </c>
      <c r="F699" s="0" t="str">
        <f aca="false">IF('Schedule 4'!G699&gt;0,"Active","")</f>
        <v/>
      </c>
    </row>
    <row r="700" customFormat="false" ht="12.75" hidden="false" customHeight="false" outlineLevel="0" collapsed="false">
      <c r="A700" s="0" t="s">
        <v>753</v>
      </c>
      <c r="B700" s="39" t="n">
        <v>46</v>
      </c>
      <c r="C700" s="48" t="n">
        <v>46405005</v>
      </c>
      <c r="D700" s="49" t="n">
        <v>0</v>
      </c>
      <c r="F700" s="0" t="str">
        <f aca="false">IF('Schedule 4'!G700&gt;0,"Active","")</f>
        <v>Active</v>
      </c>
    </row>
    <row r="701" customFormat="false" ht="12.75" hidden="false" customHeight="false" outlineLevel="0" collapsed="false">
      <c r="A701" s="0" t="s">
        <v>754</v>
      </c>
      <c r="B701" s="39" t="n">
        <v>53</v>
      </c>
      <c r="C701" s="48" t="n">
        <v>53403005</v>
      </c>
      <c r="D701" s="49" t="n">
        <v>0</v>
      </c>
      <c r="F701" s="0" t="str">
        <f aca="false">IF('Schedule 4'!G701&gt;0,"Active","")</f>
        <v/>
      </c>
    </row>
    <row r="702" customFormat="false" ht="12.75" hidden="false" customHeight="false" outlineLevel="0" collapsed="false">
      <c r="A702" s="0" t="s">
        <v>755</v>
      </c>
      <c r="B702" s="39" t="n">
        <v>73</v>
      </c>
      <c r="C702" s="48" t="n">
        <v>73402005</v>
      </c>
      <c r="D702" s="49" t="n">
        <v>0</v>
      </c>
      <c r="F702" s="0" t="str">
        <f aca="false">IF('Schedule 4'!G702&gt;0,"Active","")</f>
        <v/>
      </c>
    </row>
    <row r="703" customFormat="false" ht="12.75" hidden="false" customHeight="false" outlineLevel="0" collapsed="false">
      <c r="A703" s="0" t="s">
        <v>756</v>
      </c>
      <c r="B703" s="39" t="n">
        <v>67</v>
      </c>
      <c r="C703" s="48" t="n">
        <v>67101004</v>
      </c>
      <c r="D703" s="49" t="n">
        <v>0</v>
      </c>
      <c r="F703" s="0" t="str">
        <f aca="false">IF('Schedule 4'!G703&gt;0,"Active","")</f>
        <v>Active</v>
      </c>
    </row>
    <row r="704" customFormat="false" ht="12.75" hidden="false" customHeight="false" outlineLevel="0" collapsed="false">
      <c r="A704" s="0" t="s">
        <v>757</v>
      </c>
      <c r="B704" s="39" t="n">
        <v>32</v>
      </c>
      <c r="C704" s="48" t="n">
        <v>32408005</v>
      </c>
      <c r="D704" s="49" t="n">
        <v>0</v>
      </c>
      <c r="F704" s="0" t="str">
        <f aca="false">IF('Schedule 4'!G704&gt;0,"Active","")</f>
        <v/>
      </c>
    </row>
    <row r="705" customFormat="false" ht="12.75" hidden="false" customHeight="false" outlineLevel="0" collapsed="false">
      <c r="A705" s="0" t="s">
        <v>758</v>
      </c>
      <c r="B705" s="39" t="n">
        <v>41</v>
      </c>
      <c r="C705" s="48" t="n">
        <v>41412005</v>
      </c>
      <c r="D705" s="49" t="n">
        <v>0</v>
      </c>
      <c r="F705" s="0" t="str">
        <f aca="false">IF('Schedule 4'!G705&gt;0,"Active","")</f>
        <v/>
      </c>
    </row>
    <row r="706" customFormat="false" ht="12.75" hidden="false" customHeight="false" outlineLevel="0" collapsed="false">
      <c r="A706" s="0" t="s">
        <v>759</v>
      </c>
      <c r="B706" s="39" t="n">
        <v>31</v>
      </c>
      <c r="C706" s="48" t="n">
        <v>31102004</v>
      </c>
      <c r="D706" s="49" t="n">
        <v>0</v>
      </c>
      <c r="F706" s="0" t="str">
        <f aca="false">IF('Schedule 4'!G706&gt;0,"Active","")</f>
        <v>Active</v>
      </c>
    </row>
    <row r="707" customFormat="false" ht="12.75" hidden="false" customHeight="false" outlineLevel="0" collapsed="false">
      <c r="A707" s="0" t="s">
        <v>760</v>
      </c>
      <c r="B707" s="39" t="n">
        <v>77</v>
      </c>
      <c r="C707" s="48" t="n">
        <v>77412005</v>
      </c>
      <c r="D707" s="49" t="n">
        <v>0</v>
      </c>
      <c r="F707" s="0" t="str">
        <f aca="false">IF('Schedule 4'!G707&gt;0,"Active","")</f>
        <v>Active</v>
      </c>
    </row>
    <row r="708" customFormat="false" ht="12.75" hidden="false" customHeight="false" outlineLevel="0" collapsed="false">
      <c r="A708" s="0" t="s">
        <v>761</v>
      </c>
      <c r="B708" s="39" t="n">
        <v>64</v>
      </c>
      <c r="C708" s="48" t="n">
        <v>64408005</v>
      </c>
      <c r="D708" s="49" t="n">
        <v>0</v>
      </c>
      <c r="F708" s="0" t="str">
        <f aca="false">IF('Schedule 4'!G708&gt;0,"Active","")</f>
        <v/>
      </c>
    </row>
    <row r="709" customFormat="false" ht="12.75" hidden="false" customHeight="false" outlineLevel="0" collapsed="false">
      <c r="A709" s="0" t="s">
        <v>762</v>
      </c>
      <c r="B709" s="39" t="n">
        <v>74</v>
      </c>
      <c r="C709" s="48" t="n">
        <v>74406005</v>
      </c>
      <c r="D709" s="49" t="n">
        <v>0</v>
      </c>
      <c r="F709" s="0" t="str">
        <f aca="false">IF('Schedule 4'!G709&gt;0,"Active","")</f>
        <v/>
      </c>
    </row>
    <row r="710" customFormat="false" ht="12.75" hidden="false" customHeight="false" outlineLevel="0" collapsed="false">
      <c r="A710" s="0" t="s">
        <v>763</v>
      </c>
      <c r="B710" s="39" t="n">
        <v>25</v>
      </c>
      <c r="C710" s="48" t="n">
        <v>25102204</v>
      </c>
      <c r="D710" s="49" t="n">
        <v>0</v>
      </c>
      <c r="F710" s="0" t="str">
        <f aca="false">IF('Schedule 4'!G710&gt;0,"Active","")</f>
        <v>Active</v>
      </c>
    </row>
    <row r="711" customFormat="false" ht="12.75" hidden="false" customHeight="false" outlineLevel="0" collapsed="false">
      <c r="A711" s="0" t="s">
        <v>764</v>
      </c>
      <c r="B711" s="39" t="n">
        <v>77</v>
      </c>
      <c r="C711" s="48" t="n">
        <v>77412505</v>
      </c>
      <c r="D711" s="49" t="n">
        <v>0</v>
      </c>
      <c r="F711" s="0" t="str">
        <f aca="false">IF('Schedule 4'!G711&gt;0,"Active","")</f>
        <v>Active</v>
      </c>
    </row>
    <row r="712" customFormat="false" ht="12.75" hidden="false" customHeight="false" outlineLevel="0" collapsed="false">
      <c r="A712" s="0" t="s">
        <v>765</v>
      </c>
      <c r="B712" s="39" t="n">
        <v>41</v>
      </c>
      <c r="C712" s="48" t="n">
        <v>41413005</v>
      </c>
      <c r="D712" s="49" t="n">
        <v>0</v>
      </c>
      <c r="F712" s="0" t="str">
        <f aca="false">IF('Schedule 4'!G712&gt;0,"Active","")</f>
        <v/>
      </c>
    </row>
    <row r="713" customFormat="false" ht="12.75" hidden="false" customHeight="false" outlineLevel="0" collapsed="false">
      <c r="A713" s="0" t="s">
        <v>766</v>
      </c>
      <c r="B713" s="39" t="n">
        <v>18</v>
      </c>
      <c r="C713" s="48" t="n">
        <v>18102404</v>
      </c>
      <c r="D713" s="49" t="n">
        <v>0</v>
      </c>
      <c r="F713" s="0" t="str">
        <f aca="false">IF('Schedule 4'!G713&gt;0,"Active","")</f>
        <v>Active</v>
      </c>
    </row>
    <row r="714" customFormat="false" ht="12.75" hidden="false" customHeight="false" outlineLevel="0" collapsed="false">
      <c r="A714" s="0" t="s">
        <v>767</v>
      </c>
      <c r="B714" s="39" t="n">
        <v>80</v>
      </c>
      <c r="C714" s="48" t="n">
        <v>80405005</v>
      </c>
      <c r="D714" s="49" t="n">
        <v>0</v>
      </c>
      <c r="F714" s="0" t="str">
        <f aca="false">IF('Schedule 4'!G714&gt;0,"Active","")</f>
        <v>Active</v>
      </c>
    </row>
    <row r="715" customFormat="false" ht="12.75" hidden="false" customHeight="false" outlineLevel="0" collapsed="false">
      <c r="A715" s="0" t="s">
        <v>768</v>
      </c>
      <c r="B715" s="39" t="n">
        <v>33</v>
      </c>
      <c r="C715" s="48" t="n">
        <v>33409005</v>
      </c>
      <c r="D715" s="49" t="n">
        <v>0</v>
      </c>
      <c r="F715" s="0" t="str">
        <f aca="false">IF('Schedule 4'!G715&gt;0,"Active","")</f>
        <v>Active</v>
      </c>
    </row>
    <row r="716" customFormat="false" ht="12.75" hidden="false" customHeight="false" outlineLevel="0" collapsed="false">
      <c r="A716" s="0" t="s">
        <v>769</v>
      </c>
      <c r="B716" s="39" t="n">
        <v>27</v>
      </c>
      <c r="C716" s="48" t="n">
        <v>27404005</v>
      </c>
      <c r="D716" s="49" t="n">
        <v>0</v>
      </c>
      <c r="F716" s="0" t="str">
        <f aca="false">IF('Schedule 4'!G716&gt;0,"Active","")</f>
        <v>Active</v>
      </c>
    </row>
    <row r="717" customFormat="false" ht="12.75" hidden="false" customHeight="false" outlineLevel="0" collapsed="false">
      <c r="A717" s="0" t="s">
        <v>770</v>
      </c>
      <c r="B717" s="39" t="n">
        <v>8</v>
      </c>
      <c r="C717" s="48" t="n">
        <v>8407005</v>
      </c>
      <c r="D717" s="49" t="n">
        <v>0</v>
      </c>
      <c r="F717" s="0" t="str">
        <f aca="false">IF('Schedule 4'!G717&gt;0,"Active","")</f>
        <v>Active</v>
      </c>
    </row>
    <row r="718" customFormat="false" ht="12.75" hidden="false" customHeight="false" outlineLevel="0" collapsed="false">
      <c r="A718" s="0" t="s">
        <v>771</v>
      </c>
      <c r="B718" s="39" t="n">
        <v>87</v>
      </c>
      <c r="C718" s="48" t="n">
        <v>87417005</v>
      </c>
      <c r="D718" s="49" t="n">
        <v>0</v>
      </c>
      <c r="F718" s="0" t="str">
        <f aca="false">IF('Schedule 4'!G718&gt;0,"Active","")</f>
        <v/>
      </c>
    </row>
    <row r="719" customFormat="false" ht="12.75" hidden="false" customHeight="false" outlineLevel="0" collapsed="false">
      <c r="A719" s="0" t="s">
        <v>772</v>
      </c>
      <c r="B719" s="39" t="n">
        <v>85</v>
      </c>
      <c r="C719" s="48" t="n">
        <v>85102604</v>
      </c>
      <c r="D719" s="49" t="n">
        <v>0</v>
      </c>
      <c r="F719" s="0" t="str">
        <f aca="false">IF('Schedule 4'!G719&gt;0,"Active","")</f>
        <v>Active</v>
      </c>
    </row>
    <row r="720" customFormat="false" ht="12.75" hidden="false" customHeight="false" outlineLevel="0" collapsed="false">
      <c r="A720" s="0" t="s">
        <v>773</v>
      </c>
      <c r="B720" s="39" t="n">
        <v>25</v>
      </c>
      <c r="C720" s="48" t="n">
        <v>25414005</v>
      </c>
      <c r="D720" s="49" t="n">
        <v>0</v>
      </c>
      <c r="F720" s="0" t="str">
        <f aca="false">IF('Schedule 4'!G720&gt;0,"Active","")</f>
        <v/>
      </c>
    </row>
    <row r="721" customFormat="false" ht="12.75" hidden="false" customHeight="false" outlineLevel="0" collapsed="false">
      <c r="A721" s="0" t="s">
        <v>774</v>
      </c>
      <c r="B721" s="39" t="n">
        <v>57</v>
      </c>
      <c r="C721" s="48" t="n">
        <v>57409005</v>
      </c>
      <c r="D721" s="49" t="n">
        <v>0</v>
      </c>
      <c r="F721" s="0" t="str">
        <f aca="false">IF('Schedule 4'!G721&gt;0,"Active","")</f>
        <v>Active</v>
      </c>
    </row>
    <row r="722" customFormat="false" ht="12.75" hidden="false" customHeight="false" outlineLevel="0" collapsed="false">
      <c r="A722" s="0" t="s">
        <v>775</v>
      </c>
      <c r="B722" s="39" t="n">
        <v>4</v>
      </c>
      <c r="C722" s="48" t="n">
        <v>4406505</v>
      </c>
      <c r="D722" s="49" t="n">
        <v>0</v>
      </c>
      <c r="F722" s="0" t="str">
        <f aca="false">IF('Schedule 4'!G722&gt;0,"Active","")</f>
        <v/>
      </c>
    </row>
    <row r="723" customFormat="false" ht="12.75" hidden="false" customHeight="false" outlineLevel="0" collapsed="false">
      <c r="A723" s="0" t="s">
        <v>776</v>
      </c>
      <c r="B723" s="39" t="n">
        <v>47</v>
      </c>
      <c r="C723" s="48" t="n">
        <v>47404005</v>
      </c>
      <c r="D723" s="49" t="n">
        <v>0</v>
      </c>
      <c r="F723" s="0" t="str">
        <f aca="false">IF('Schedule 4'!G723&gt;0,"Active","")</f>
        <v/>
      </c>
    </row>
    <row r="724" customFormat="false" ht="12.75" hidden="false" customHeight="false" outlineLevel="0" collapsed="false">
      <c r="A724" s="0" t="s">
        <v>777</v>
      </c>
      <c r="B724" s="39" t="n">
        <v>4</v>
      </c>
      <c r="C724" s="48" t="n">
        <v>4407005</v>
      </c>
      <c r="D724" s="49" t="n">
        <v>0</v>
      </c>
      <c r="F724" s="0" t="str">
        <f aca="false">IF('Schedule 4'!G724&gt;0,"Active","")</f>
        <v>Active</v>
      </c>
    </row>
    <row r="725" customFormat="false" ht="12.75" hidden="false" customHeight="false" outlineLevel="0" collapsed="false">
      <c r="A725" s="0" t="s">
        <v>778</v>
      </c>
      <c r="B725" s="39" t="n">
        <v>54</v>
      </c>
      <c r="C725" s="48" t="n">
        <v>54407005</v>
      </c>
      <c r="D725" s="49" t="n">
        <v>0</v>
      </c>
      <c r="F725" s="0" t="str">
        <f aca="false">IF('Schedule 4'!G725&gt;0,"Active","")</f>
        <v>Active</v>
      </c>
    </row>
    <row r="726" customFormat="false" ht="12.75" hidden="false" customHeight="false" outlineLevel="0" collapsed="false">
      <c r="A726" s="0" t="s">
        <v>779</v>
      </c>
      <c r="B726" s="39" t="n">
        <v>62</v>
      </c>
      <c r="C726" s="48" t="n">
        <v>62407005</v>
      </c>
      <c r="D726" s="49" t="n">
        <v>0</v>
      </c>
      <c r="F726" s="0" t="str">
        <f aca="false">IF('Schedule 4'!G726&gt;0,"Active","")</f>
        <v/>
      </c>
    </row>
    <row r="727" customFormat="false" ht="12.75" hidden="false" customHeight="false" outlineLevel="0" collapsed="false">
      <c r="A727" s="0" t="s">
        <v>780</v>
      </c>
      <c r="B727" s="39" t="n">
        <v>18</v>
      </c>
      <c r="C727" s="48" t="n">
        <v>18103004</v>
      </c>
      <c r="D727" s="49" t="n">
        <v>0</v>
      </c>
      <c r="F727" s="0" t="str">
        <f aca="false">IF('Schedule 4'!G727&gt;0,"Active","")</f>
        <v>Active</v>
      </c>
    </row>
    <row r="728" customFormat="false" ht="12.75" hidden="false" customHeight="false" outlineLevel="0" collapsed="false">
      <c r="A728" s="0" t="s">
        <v>781</v>
      </c>
      <c r="B728" s="39" t="n">
        <v>15</v>
      </c>
      <c r="C728" s="48" t="n">
        <v>15406005</v>
      </c>
      <c r="D728" s="49" t="n">
        <v>0</v>
      </c>
      <c r="F728" s="0" t="str">
        <f aca="false">IF('Schedule 4'!G728&gt;0,"Active","")</f>
        <v/>
      </c>
    </row>
    <row r="729" customFormat="false" ht="12.75" hidden="false" customHeight="false" outlineLevel="0" collapsed="false">
      <c r="A729" s="0" t="s">
        <v>782</v>
      </c>
      <c r="B729" s="39" t="n">
        <v>1</v>
      </c>
      <c r="C729" s="48" t="n">
        <v>1404005</v>
      </c>
      <c r="D729" s="49" t="n">
        <v>0</v>
      </c>
      <c r="F729" s="0" t="str">
        <f aca="false">IF('Schedule 4'!G729&gt;0,"Active","")</f>
        <v/>
      </c>
    </row>
    <row r="730" customFormat="false" ht="12.75" hidden="false" customHeight="false" outlineLevel="0" collapsed="false">
      <c r="A730" s="0" t="s">
        <v>783</v>
      </c>
      <c r="B730" s="39" t="n">
        <v>60</v>
      </c>
      <c r="C730" s="48" t="n">
        <v>60409005</v>
      </c>
      <c r="D730" s="49" t="n">
        <v>0</v>
      </c>
      <c r="F730" s="0" t="str">
        <f aca="false">IF('Schedule 4'!G730&gt;0,"Active","")</f>
        <v>Active</v>
      </c>
    </row>
    <row r="731" customFormat="false" ht="12.75" hidden="false" customHeight="false" outlineLevel="0" collapsed="false">
      <c r="A731" s="0" t="s">
        <v>784</v>
      </c>
      <c r="B731" s="39" t="n">
        <v>19</v>
      </c>
      <c r="C731" s="48" t="n">
        <v>19416005</v>
      </c>
      <c r="D731" s="49" t="n">
        <v>0</v>
      </c>
      <c r="F731" s="0" t="str">
        <f aca="false">IF('Schedule 4'!G731&gt;0,"Active","")</f>
        <v/>
      </c>
    </row>
    <row r="732" customFormat="false" ht="12.75" hidden="false" customHeight="false" outlineLevel="0" collapsed="false">
      <c r="A732" s="0" t="s">
        <v>785</v>
      </c>
      <c r="B732" s="39" t="n">
        <v>87</v>
      </c>
      <c r="C732" s="48" t="n">
        <v>87103404</v>
      </c>
      <c r="D732" s="49" t="n">
        <v>0</v>
      </c>
      <c r="F732" s="0" t="str">
        <f aca="false">IF('Schedule 4'!G732&gt;0,"Active","")</f>
        <v>Active</v>
      </c>
    </row>
    <row r="733" customFormat="false" ht="12.75" hidden="false" customHeight="false" outlineLevel="0" collapsed="false">
      <c r="A733" s="0" t="s">
        <v>786</v>
      </c>
      <c r="B733" s="39" t="n">
        <v>79</v>
      </c>
      <c r="C733" s="48" t="n">
        <v>79411005</v>
      </c>
      <c r="D733" s="49" t="n">
        <v>0</v>
      </c>
      <c r="F733" s="0" t="str">
        <f aca="false">IF('Schedule 4'!G733&gt;0,"Active","")</f>
        <v>Active</v>
      </c>
    </row>
    <row r="734" customFormat="false" ht="12.75" hidden="false" customHeight="false" outlineLevel="0" collapsed="false">
      <c r="A734" s="0" t="s">
        <v>787</v>
      </c>
      <c r="B734" s="39" t="n">
        <v>46</v>
      </c>
      <c r="C734" s="48" t="n">
        <v>46407005</v>
      </c>
      <c r="D734" s="49" t="n">
        <v>0</v>
      </c>
      <c r="F734" s="0" t="str">
        <f aca="false">IF('Schedule 4'!G734&gt;0,"Active","")</f>
        <v>Active</v>
      </c>
    </row>
    <row r="735" customFormat="false" ht="12.75" hidden="false" customHeight="false" outlineLevel="0" collapsed="false">
      <c r="A735" s="0" t="s">
        <v>788</v>
      </c>
      <c r="B735" s="39" t="n">
        <v>23</v>
      </c>
      <c r="C735" s="48" t="n">
        <v>23410005</v>
      </c>
      <c r="D735" s="49" t="n">
        <v>0</v>
      </c>
      <c r="F735" s="0" t="str">
        <f aca="false">IF('Schedule 4'!G735&gt;0,"Active","")</f>
        <v/>
      </c>
    </row>
    <row r="736" customFormat="false" ht="12.75" hidden="false" customHeight="false" outlineLevel="0" collapsed="false">
      <c r="A736" s="0" t="s">
        <v>789</v>
      </c>
      <c r="B736" s="39" t="n">
        <v>46</v>
      </c>
      <c r="C736" s="48" t="n">
        <v>46408005</v>
      </c>
      <c r="D736" s="49" t="n">
        <v>0</v>
      </c>
      <c r="F736" s="0" t="str">
        <f aca="false">IF('Schedule 4'!G736&gt;0,"Active","")</f>
        <v>Active</v>
      </c>
    </row>
    <row r="737" customFormat="false" ht="12.75" hidden="false" customHeight="false" outlineLevel="0" collapsed="false">
      <c r="A737" s="0" t="s">
        <v>790</v>
      </c>
      <c r="B737" s="39" t="n">
        <v>8</v>
      </c>
      <c r="C737" s="48" t="n">
        <v>8408005</v>
      </c>
      <c r="D737" s="49" t="n">
        <v>0</v>
      </c>
      <c r="F737" s="0" t="str">
        <f aca="false">IF('Schedule 4'!G737&gt;0,"Active","")</f>
        <v/>
      </c>
    </row>
    <row r="738" customFormat="false" ht="12.75" hidden="false" customHeight="false" outlineLevel="0" collapsed="false">
      <c r="A738" s="0" t="s">
        <v>791</v>
      </c>
      <c r="B738" s="39" t="n">
        <v>75</v>
      </c>
      <c r="C738" s="48" t="n">
        <v>75408005</v>
      </c>
      <c r="D738" s="49" t="n">
        <v>0</v>
      </c>
      <c r="F738" s="0" t="str">
        <f aca="false">IF('Schedule 4'!G738&gt;0,"Active","")</f>
        <v>Active</v>
      </c>
    </row>
    <row r="739" customFormat="false" ht="12.75" hidden="false" customHeight="false" outlineLevel="0" collapsed="false">
      <c r="A739" s="0" t="s">
        <v>792</v>
      </c>
      <c r="B739" s="39" t="n">
        <v>53</v>
      </c>
      <c r="C739" s="48" t="n">
        <v>53404005</v>
      </c>
      <c r="D739" s="49" t="n">
        <v>0</v>
      </c>
      <c r="F739" s="0" t="str">
        <f aca="false">IF('Schedule 4'!G739&gt;0,"Active","")</f>
        <v/>
      </c>
    </row>
    <row r="740" customFormat="false" ht="12.75" hidden="false" customHeight="false" outlineLevel="0" collapsed="false">
      <c r="A740" s="0" t="s">
        <v>793</v>
      </c>
      <c r="B740" s="39" t="n">
        <v>12</v>
      </c>
      <c r="C740" s="48" t="n">
        <v>12410005</v>
      </c>
      <c r="D740" s="49" t="n">
        <v>0</v>
      </c>
      <c r="F740" s="0" t="str">
        <f aca="false">IF('Schedule 4'!G740&gt;0,"Active","")</f>
        <v>Active</v>
      </c>
    </row>
    <row r="741" customFormat="false" ht="12.75" hidden="false" customHeight="false" outlineLevel="0" collapsed="false">
      <c r="A741" s="0" t="s">
        <v>794</v>
      </c>
      <c r="B741" s="39" t="n">
        <v>14</v>
      </c>
      <c r="C741" s="48" t="n">
        <v>14407005</v>
      </c>
      <c r="D741" s="49" t="n">
        <v>0</v>
      </c>
      <c r="F741" s="0" t="str">
        <f aca="false">IF('Schedule 4'!G741&gt;0,"Active","")</f>
        <v>Active</v>
      </c>
    </row>
    <row r="742" customFormat="false" ht="12.75" hidden="false" customHeight="false" outlineLevel="0" collapsed="false">
      <c r="A742" s="0" t="s">
        <v>795</v>
      </c>
      <c r="B742" s="39" t="n">
        <v>31</v>
      </c>
      <c r="C742" s="48" t="n">
        <v>31104004</v>
      </c>
      <c r="D742" s="49" t="n">
        <v>0</v>
      </c>
      <c r="F742" s="0" t="str">
        <f aca="false">IF('Schedule 4'!G742&gt;0,"Active","")</f>
        <v>Active</v>
      </c>
    </row>
    <row r="743" customFormat="false" ht="12.75" hidden="false" customHeight="false" outlineLevel="0" collapsed="false">
      <c r="A743" s="0" t="s">
        <v>796</v>
      </c>
      <c r="B743" s="39" t="n">
        <v>7</v>
      </c>
      <c r="C743" s="48" t="n">
        <v>7104504</v>
      </c>
      <c r="D743" s="49" t="n">
        <v>0</v>
      </c>
      <c r="F743" s="0" t="str">
        <f aca="false">IF('Schedule 4'!G743&gt;0,"Active","")</f>
        <v>Active</v>
      </c>
    </row>
    <row r="744" customFormat="false" ht="12.75" hidden="false" customHeight="false" outlineLevel="0" collapsed="false">
      <c r="A744" s="0" t="s">
        <v>797</v>
      </c>
      <c r="B744" s="39" t="n">
        <v>54</v>
      </c>
      <c r="C744" s="48" t="n">
        <v>54408005</v>
      </c>
      <c r="D744" s="49" t="n">
        <v>0</v>
      </c>
      <c r="F744" s="0" t="str">
        <f aca="false">IF('Schedule 4'!G744&gt;0,"Active","")</f>
        <v>Active</v>
      </c>
    </row>
    <row r="745" customFormat="false" ht="12.75" hidden="false" customHeight="false" outlineLevel="0" collapsed="false">
      <c r="A745" s="0" t="s">
        <v>798</v>
      </c>
      <c r="B745" s="39" t="n">
        <v>45</v>
      </c>
      <c r="C745" s="48" t="n">
        <v>45410005</v>
      </c>
      <c r="D745" s="49" t="n">
        <v>0</v>
      </c>
      <c r="F745" s="0" t="str">
        <f aca="false">IF('Schedule 4'!G745&gt;0,"Active","")</f>
        <v>Active</v>
      </c>
    </row>
    <row r="746" customFormat="false" ht="12.75" hidden="false" customHeight="false" outlineLevel="0" collapsed="false">
      <c r="A746" s="0" t="s">
        <v>799</v>
      </c>
      <c r="B746" s="39" t="n">
        <v>8</v>
      </c>
      <c r="C746" s="48" t="n">
        <v>8410005</v>
      </c>
      <c r="D746" s="49" t="n">
        <v>0</v>
      </c>
      <c r="F746" s="0" t="str">
        <f aca="false">IF('Schedule 4'!G746&gt;0,"Active","")</f>
        <v/>
      </c>
    </row>
    <row r="747" customFormat="false" ht="12.75" hidden="false" customHeight="false" outlineLevel="0" collapsed="false">
      <c r="A747" s="0" t="s">
        <v>800</v>
      </c>
      <c r="B747" s="39" t="n">
        <v>6</v>
      </c>
      <c r="C747" s="48" t="n">
        <v>6105004</v>
      </c>
      <c r="D747" s="49" t="n">
        <v>0</v>
      </c>
      <c r="F747" s="0" t="str">
        <f aca="false">IF('Schedule 4'!G747&gt;0,"Active","")</f>
        <v>Active</v>
      </c>
    </row>
    <row r="748" customFormat="false" ht="12.75" hidden="false" customHeight="false" outlineLevel="0" collapsed="false">
      <c r="A748" s="0" t="s">
        <v>801</v>
      </c>
      <c r="B748" s="39" t="n">
        <v>11</v>
      </c>
      <c r="C748" s="48" t="n">
        <v>11405005</v>
      </c>
      <c r="D748" s="49" t="n">
        <v>0</v>
      </c>
      <c r="F748" s="0" t="str">
        <f aca="false">IF('Schedule 4'!G748&gt;0,"Active","")</f>
        <v>Active</v>
      </c>
    </row>
    <row r="749" customFormat="false" ht="12.75" hidden="false" customHeight="false" outlineLevel="0" collapsed="false">
      <c r="A749" s="0" t="s">
        <v>802</v>
      </c>
      <c r="B749" s="39" t="n">
        <v>15</v>
      </c>
      <c r="C749" s="48" t="n">
        <v>15106004</v>
      </c>
      <c r="D749" s="49" t="n">
        <v>0</v>
      </c>
      <c r="F749" s="0" t="str">
        <f aca="false">IF('Schedule 4'!G749&gt;0,"Active","")</f>
        <v>Active</v>
      </c>
    </row>
    <row r="750" customFormat="false" ht="12.75" hidden="false" customHeight="false" outlineLevel="0" collapsed="false">
      <c r="A750" s="0" t="s">
        <v>803</v>
      </c>
      <c r="B750" s="39" t="n">
        <v>30</v>
      </c>
      <c r="C750" s="48" t="n">
        <v>30409005</v>
      </c>
      <c r="D750" s="49" t="n">
        <v>0</v>
      </c>
      <c r="F750" s="0" t="str">
        <f aca="false">IF('Schedule 4'!G750&gt;0,"Active","")</f>
        <v/>
      </c>
    </row>
    <row r="751" customFormat="false" ht="12.75" hidden="false" customHeight="false" outlineLevel="0" collapsed="false">
      <c r="A751" s="0" t="s">
        <v>804</v>
      </c>
      <c r="B751" s="39" t="n">
        <v>15</v>
      </c>
      <c r="C751" s="48" t="n">
        <v>15407005</v>
      </c>
      <c r="D751" s="49" t="n">
        <v>0</v>
      </c>
      <c r="F751" s="0" t="str">
        <f aca="false">IF('Schedule 4'!G751&gt;0,"Active","")</f>
        <v>Active</v>
      </c>
    </row>
    <row r="752" customFormat="false" ht="12.75" hidden="false" customHeight="false" outlineLevel="0" collapsed="false">
      <c r="A752" s="0" t="s">
        <v>805</v>
      </c>
      <c r="B752" s="39" t="n">
        <v>22</v>
      </c>
      <c r="C752" s="48" t="n">
        <v>22107004</v>
      </c>
      <c r="D752" s="49" t="n">
        <v>0</v>
      </c>
      <c r="F752" s="0" t="str">
        <f aca="false">IF('Schedule 4'!G752&gt;0,"Active","")</f>
        <v>Active</v>
      </c>
    </row>
    <row r="753" customFormat="false" ht="12.75" hidden="false" customHeight="false" outlineLevel="0" collapsed="false">
      <c r="A753" s="0" t="s">
        <v>806</v>
      </c>
      <c r="B753" s="39" t="n">
        <v>61</v>
      </c>
      <c r="C753" s="48" t="n">
        <v>61405005</v>
      </c>
      <c r="D753" s="49" t="n">
        <v>0</v>
      </c>
      <c r="F753" s="0" t="str">
        <f aca="false">IF('Schedule 4'!G753&gt;0,"Active","")</f>
        <v/>
      </c>
    </row>
    <row r="754" customFormat="false" ht="12.75" hidden="false" customHeight="false" outlineLevel="0" collapsed="false">
      <c r="A754" s="0" t="s">
        <v>807</v>
      </c>
      <c r="B754" s="39" t="n">
        <v>8</v>
      </c>
      <c r="C754" s="48" t="n">
        <v>8409005</v>
      </c>
      <c r="D754" s="49" t="n">
        <v>0</v>
      </c>
      <c r="F754" s="0" t="str">
        <f aca="false">IF('Schedule 4'!G754&gt;0,"Active","")</f>
        <v>Active</v>
      </c>
    </row>
    <row r="755" customFormat="false" ht="12.75" hidden="false" customHeight="false" outlineLevel="0" collapsed="false">
      <c r="A755" s="0" t="s">
        <v>808</v>
      </c>
      <c r="B755" s="39" t="n">
        <v>3</v>
      </c>
      <c r="C755" s="48" t="n">
        <v>3408005</v>
      </c>
      <c r="D755" s="49" t="n">
        <v>0</v>
      </c>
      <c r="F755" s="0" t="str">
        <f aca="false">IF('Schedule 4'!G755&gt;0,"Active","")</f>
        <v/>
      </c>
    </row>
    <row r="756" customFormat="false" ht="12.75" hidden="false" customHeight="false" outlineLevel="0" collapsed="false">
      <c r="A756" s="0" t="s">
        <v>809</v>
      </c>
      <c r="B756" s="39" t="n">
        <v>34</v>
      </c>
      <c r="C756" s="48" t="n">
        <v>34409005</v>
      </c>
      <c r="D756" s="49" t="n">
        <v>0</v>
      </c>
      <c r="F756" s="0" t="str">
        <f aca="false">IF('Schedule 4'!G756&gt;0,"Active","")</f>
        <v>Active</v>
      </c>
    </row>
    <row r="757" customFormat="false" ht="12.75" hidden="false" customHeight="false" outlineLevel="0" collapsed="false">
      <c r="A757" s="0" t="s">
        <v>810</v>
      </c>
      <c r="B757" s="39" t="n">
        <v>81</v>
      </c>
      <c r="C757" s="48" t="n">
        <v>81405005</v>
      </c>
      <c r="D757" s="49" t="n">
        <v>0</v>
      </c>
      <c r="F757" s="0" t="str">
        <f aca="false">IF('Schedule 4'!G757&gt;0,"Active","")</f>
        <v/>
      </c>
    </row>
    <row r="758" customFormat="false" ht="12.75" hidden="false" customHeight="false" outlineLevel="0" collapsed="false">
      <c r="A758" s="0" t="s">
        <v>811</v>
      </c>
      <c r="B758" s="39" t="n">
        <v>1</v>
      </c>
      <c r="C758" s="48" t="n">
        <v>1405005</v>
      </c>
      <c r="D758" s="49" t="n">
        <v>0</v>
      </c>
      <c r="F758" s="0" t="str">
        <f aca="false">IF('Schedule 4'!G758&gt;0,"Active","")</f>
        <v/>
      </c>
    </row>
    <row r="759" customFormat="false" ht="12.75" hidden="false" customHeight="false" outlineLevel="0" collapsed="false">
      <c r="A759" s="0" t="s">
        <v>812</v>
      </c>
      <c r="B759" s="39" t="n">
        <v>50</v>
      </c>
      <c r="C759" s="48" t="n">
        <v>50407005</v>
      </c>
      <c r="D759" s="49" t="n">
        <v>0</v>
      </c>
      <c r="F759" s="0" t="str">
        <f aca="false">IF('Schedule 4'!G759&gt;0,"Active","")</f>
        <v>Active</v>
      </c>
    </row>
    <row r="760" customFormat="false" ht="12.75" hidden="false" customHeight="false" outlineLevel="0" collapsed="false">
      <c r="A760" s="0" t="s">
        <v>813</v>
      </c>
      <c r="B760" s="39" t="n">
        <v>30</v>
      </c>
      <c r="C760" s="48" t="n">
        <v>30410005</v>
      </c>
      <c r="D760" s="49" t="n">
        <v>0</v>
      </c>
      <c r="F760" s="0" t="str">
        <f aca="false">IF('Schedule 4'!G760&gt;0,"Active","")</f>
        <v/>
      </c>
    </row>
    <row r="761" customFormat="false" ht="12.75" hidden="false" customHeight="false" outlineLevel="0" collapsed="false">
      <c r="A761" s="0" t="s">
        <v>814</v>
      </c>
      <c r="B761" s="39" t="n">
        <v>18</v>
      </c>
      <c r="C761" s="48" t="n">
        <v>18107504</v>
      </c>
      <c r="D761" s="49" t="n">
        <v>0</v>
      </c>
      <c r="F761" s="0" t="str">
        <f aca="false">IF('Schedule 4'!G761&gt;0,"Active","")</f>
        <v>Active</v>
      </c>
    </row>
    <row r="762" customFormat="false" ht="12.75" hidden="false" customHeight="false" outlineLevel="0" collapsed="false">
      <c r="A762" s="0" t="s">
        <v>815</v>
      </c>
      <c r="B762" s="39" t="n">
        <v>9</v>
      </c>
      <c r="C762" s="48" t="n">
        <v>9407005</v>
      </c>
      <c r="D762" s="49" t="n">
        <v>0</v>
      </c>
      <c r="F762" s="0" t="str">
        <f aca="false">IF('Schedule 4'!G762&gt;0,"Active","")</f>
        <v/>
      </c>
    </row>
    <row r="763" customFormat="false" ht="12.75" hidden="false" customHeight="false" outlineLevel="0" collapsed="false">
      <c r="A763" s="0" t="s">
        <v>816</v>
      </c>
      <c r="B763" s="39" t="n">
        <v>52</v>
      </c>
      <c r="C763" s="48" t="n">
        <v>52406005</v>
      </c>
      <c r="D763" s="49" t="n">
        <v>0</v>
      </c>
      <c r="F763" s="0" t="str">
        <f aca="false">IF('Schedule 4'!G763&gt;0,"Active","")</f>
        <v>Active</v>
      </c>
    </row>
    <row r="764" customFormat="false" ht="12.75" hidden="false" customHeight="false" outlineLevel="0" collapsed="false">
      <c r="A764" s="0" t="s">
        <v>817</v>
      </c>
      <c r="B764" s="39" t="n">
        <v>7</v>
      </c>
      <c r="C764" s="48" t="n">
        <v>7413005</v>
      </c>
      <c r="D764" s="49" t="n">
        <v>0</v>
      </c>
      <c r="F764" s="0" t="str">
        <f aca="false">IF('Schedule 4'!G764&gt;0,"Active","")</f>
        <v/>
      </c>
    </row>
    <row r="765" customFormat="false" ht="12.75" hidden="false" customHeight="false" outlineLevel="0" collapsed="false">
      <c r="A765" s="0" t="s">
        <v>818</v>
      </c>
      <c r="B765" s="39" t="n">
        <v>18</v>
      </c>
      <c r="C765" s="48" t="n">
        <v>18108004</v>
      </c>
      <c r="D765" s="49" t="n">
        <v>0</v>
      </c>
      <c r="F765" s="0" t="str">
        <f aca="false">IF('Schedule 4'!G765&gt;0,"Active","")</f>
        <v>Active</v>
      </c>
    </row>
    <row r="766" customFormat="false" ht="12.75" hidden="false" customHeight="false" outlineLevel="0" collapsed="false">
      <c r="A766" s="0" t="s">
        <v>819</v>
      </c>
      <c r="B766" s="39" t="n">
        <v>31</v>
      </c>
      <c r="C766" s="48" t="n">
        <v>31108304</v>
      </c>
      <c r="D766" s="49" t="n">
        <v>0</v>
      </c>
      <c r="F766" s="0" t="str">
        <f aca="false">IF('Schedule 4'!G766&gt;0,"Active","")</f>
        <v>Active</v>
      </c>
    </row>
    <row r="767" customFormat="false" ht="12.75" hidden="false" customHeight="false" outlineLevel="0" collapsed="false">
      <c r="A767" s="0" t="s">
        <v>820</v>
      </c>
      <c r="B767" s="39" t="n">
        <v>64</v>
      </c>
      <c r="C767" s="48" t="n">
        <v>64410005</v>
      </c>
      <c r="D767" s="49" t="n">
        <v>0</v>
      </c>
      <c r="F767" s="0" t="str">
        <f aca="false">IF('Schedule 4'!G767&gt;0,"Active","")</f>
        <v/>
      </c>
    </row>
    <row r="768" customFormat="false" ht="12.75" hidden="false" customHeight="false" outlineLevel="0" collapsed="false">
      <c r="A768" s="0" t="s">
        <v>821</v>
      </c>
      <c r="B768" s="39" t="n">
        <v>21</v>
      </c>
      <c r="C768" s="48" t="n">
        <v>21405005</v>
      </c>
      <c r="D768" s="49" t="n">
        <v>0</v>
      </c>
      <c r="F768" s="0" t="str">
        <f aca="false">IF('Schedule 4'!G768&gt;0,"Active","")</f>
        <v>Active</v>
      </c>
    </row>
    <row r="769" customFormat="false" ht="12.75" hidden="false" customHeight="false" outlineLevel="0" collapsed="false">
      <c r="A769" s="0" t="s">
        <v>822</v>
      </c>
      <c r="B769" s="39" t="n">
        <v>47</v>
      </c>
      <c r="C769" s="48" t="n">
        <v>47405005</v>
      </c>
      <c r="D769" s="49" t="n">
        <v>0</v>
      </c>
      <c r="F769" s="0" t="str">
        <f aca="false">IF('Schedule 4'!G769&gt;0,"Active","")</f>
        <v>Active</v>
      </c>
    </row>
    <row r="770" customFormat="false" ht="12.75" hidden="false" customHeight="false" outlineLevel="0" collapsed="false">
      <c r="A770" s="0" t="s">
        <v>823</v>
      </c>
      <c r="B770" s="39" t="n">
        <v>47</v>
      </c>
      <c r="C770" s="48" t="n">
        <v>47108604</v>
      </c>
      <c r="D770" s="49" t="n">
        <v>0</v>
      </c>
      <c r="F770" s="0" t="str">
        <f aca="false">IF('Schedule 4'!G770&gt;0,"Active","")</f>
        <v>Active</v>
      </c>
    </row>
    <row r="771" customFormat="false" ht="12.75" hidden="false" customHeight="false" outlineLevel="0" collapsed="false">
      <c r="A771" s="0" t="s">
        <v>824</v>
      </c>
      <c r="B771" s="39" t="n">
        <v>70</v>
      </c>
      <c r="C771" s="48" t="n">
        <v>70109004</v>
      </c>
      <c r="D771" s="49" t="n">
        <v>0</v>
      </c>
      <c r="F771" s="0" t="str">
        <f aca="false">IF('Schedule 4'!G771&gt;0,"Active","")</f>
        <v>Active</v>
      </c>
    </row>
    <row r="772" customFormat="false" ht="12.75" hidden="false" customHeight="false" outlineLevel="0" collapsed="false">
      <c r="A772" s="0" t="s">
        <v>825</v>
      </c>
      <c r="B772" s="39" t="n">
        <v>10</v>
      </c>
      <c r="C772" s="48" t="n">
        <v>10407005</v>
      </c>
      <c r="D772" s="49" t="n">
        <v>0</v>
      </c>
      <c r="F772" s="0" t="str">
        <f aca="false">IF('Schedule 4'!G772&gt;0,"Active","")</f>
        <v>Active</v>
      </c>
    </row>
    <row r="773" customFormat="false" ht="12.75" hidden="false" customHeight="false" outlineLevel="0" collapsed="false">
      <c r="A773" s="0" t="s">
        <v>826</v>
      </c>
      <c r="B773" s="39" t="n">
        <v>20</v>
      </c>
      <c r="C773" s="48" t="n">
        <v>20403005</v>
      </c>
      <c r="D773" s="49" t="n">
        <v>0</v>
      </c>
      <c r="F773" s="0" t="str">
        <f aca="false">IF('Schedule 4'!G773&gt;0,"Active","")</f>
        <v>Active</v>
      </c>
    </row>
    <row r="774" customFormat="false" ht="12.75" hidden="false" customHeight="false" outlineLevel="0" collapsed="false">
      <c r="A774" s="0" t="s">
        <v>827</v>
      </c>
      <c r="B774" s="39" t="n">
        <v>70</v>
      </c>
      <c r="C774" s="48" t="n">
        <v>70407005</v>
      </c>
      <c r="D774" s="49" t="n">
        <v>0</v>
      </c>
      <c r="F774" s="0" t="str">
        <f aca="false">IF('Schedule 4'!G774&gt;0,"Active","")</f>
        <v/>
      </c>
    </row>
    <row r="775" customFormat="false" ht="12.75" hidden="false" customHeight="false" outlineLevel="0" collapsed="false">
      <c r="A775" s="0" t="s">
        <v>828</v>
      </c>
      <c r="B775" s="39" t="n">
        <v>85</v>
      </c>
      <c r="C775" s="48" t="n">
        <v>85410005</v>
      </c>
      <c r="D775" s="49" t="n">
        <v>0</v>
      </c>
      <c r="F775" s="0" t="str">
        <f aca="false">IF('Schedule 4'!G775&gt;0,"Active","")</f>
        <v>Active</v>
      </c>
    </row>
    <row r="776" customFormat="false" ht="12.75" hidden="false" customHeight="false" outlineLevel="0" collapsed="false">
      <c r="A776" s="0" t="s">
        <v>829</v>
      </c>
      <c r="B776" s="39" t="n">
        <v>75</v>
      </c>
      <c r="C776" s="48" t="n">
        <v>75110004</v>
      </c>
      <c r="D776" s="49" t="n">
        <v>0</v>
      </c>
      <c r="F776" s="0" t="str">
        <f aca="false">IF('Schedule 4'!G776&gt;0,"Active","")</f>
        <v>Active</v>
      </c>
    </row>
    <row r="777" customFormat="false" ht="12.75" hidden="false" customHeight="false" outlineLevel="0" collapsed="false">
      <c r="A777" s="0" t="s">
        <v>830</v>
      </c>
      <c r="B777" s="39" t="n">
        <v>77</v>
      </c>
      <c r="C777" s="48" t="n">
        <v>77413005</v>
      </c>
      <c r="D777" s="49" t="n">
        <v>0</v>
      </c>
      <c r="F777" s="0" t="str">
        <f aca="false">IF('Schedule 4'!G777&gt;0,"Active","")</f>
        <v>Active</v>
      </c>
    </row>
    <row r="778" customFormat="false" ht="12.75" hidden="false" customHeight="false" outlineLevel="0" collapsed="false">
      <c r="A778" s="0" t="s">
        <v>831</v>
      </c>
      <c r="B778" s="39" t="n">
        <v>31</v>
      </c>
      <c r="C778" s="48" t="n">
        <v>31110304</v>
      </c>
      <c r="D778" s="49" t="n">
        <v>0</v>
      </c>
      <c r="F778" s="0" t="str">
        <f aca="false">IF('Schedule 4'!G778&gt;0,"Active","")</f>
        <v>Active</v>
      </c>
    </row>
    <row r="779" customFormat="false" ht="12.75" hidden="false" customHeight="false" outlineLevel="0" collapsed="false">
      <c r="A779" s="0" t="s">
        <v>832</v>
      </c>
      <c r="B779" s="39" t="n">
        <v>36</v>
      </c>
      <c r="C779" s="48" t="n">
        <v>36405005</v>
      </c>
      <c r="D779" s="49" t="n">
        <v>0</v>
      </c>
      <c r="F779" s="0" t="str">
        <f aca="false">IF('Schedule 4'!G779&gt;0,"Active","")</f>
        <v/>
      </c>
    </row>
    <row r="780" customFormat="false" ht="12.75" hidden="false" customHeight="false" outlineLevel="0" collapsed="false">
      <c r="A780" s="0" t="s">
        <v>833</v>
      </c>
      <c r="B780" s="39" t="n">
        <v>41</v>
      </c>
      <c r="C780" s="48" t="n">
        <v>41414005</v>
      </c>
      <c r="D780" s="49" t="n">
        <v>0</v>
      </c>
      <c r="F780" s="0" t="str">
        <f aca="false">IF('Schedule 4'!G780&gt;0,"Active","")</f>
        <v>Active</v>
      </c>
    </row>
    <row r="781" customFormat="false" ht="12.75" hidden="false" customHeight="false" outlineLevel="0" collapsed="false">
      <c r="A781" s="0" t="s">
        <v>834</v>
      </c>
      <c r="B781" s="39" t="n">
        <v>85</v>
      </c>
      <c r="C781" s="48" t="n">
        <v>85411005</v>
      </c>
      <c r="D781" s="49" t="n">
        <v>0</v>
      </c>
      <c r="F781" s="0" t="str">
        <f aca="false">IF('Schedule 4'!G781&gt;0,"Active","")</f>
        <v>Active</v>
      </c>
    </row>
    <row r="782" customFormat="false" ht="12.75" hidden="false" customHeight="false" outlineLevel="0" collapsed="false">
      <c r="A782" s="0" t="s">
        <v>835</v>
      </c>
      <c r="B782" s="39" t="n">
        <v>18</v>
      </c>
      <c r="C782" s="48" t="n">
        <v>18110604</v>
      </c>
      <c r="D782" s="49" t="n">
        <v>0</v>
      </c>
      <c r="F782" s="0" t="str">
        <f aca="false">IF('Schedule 4'!G782&gt;0,"Active","")</f>
        <v>Active</v>
      </c>
    </row>
    <row r="783" customFormat="false" ht="12.75" hidden="false" customHeight="false" outlineLevel="0" collapsed="false">
      <c r="A783" s="0" t="s">
        <v>836</v>
      </c>
      <c r="B783" s="39" t="n">
        <v>64</v>
      </c>
      <c r="C783" s="48" t="n">
        <v>64411005</v>
      </c>
      <c r="D783" s="49" t="n">
        <v>0</v>
      </c>
      <c r="F783" s="0" t="str">
        <f aca="false">IF('Schedule 4'!G783&gt;0,"Active","")</f>
        <v/>
      </c>
    </row>
    <row r="784" customFormat="false" ht="12.75" hidden="false" customHeight="false" outlineLevel="0" collapsed="false">
      <c r="A784" s="0" t="s">
        <v>837</v>
      </c>
      <c r="B784" s="39" t="n">
        <v>9</v>
      </c>
      <c r="C784" s="48" t="n">
        <v>9408005</v>
      </c>
      <c r="D784" s="49" t="n">
        <v>0</v>
      </c>
      <c r="F784" s="0" t="str">
        <f aca="false">IF('Schedule 4'!G784&gt;0,"Active","")</f>
        <v/>
      </c>
    </row>
    <row r="785" customFormat="false" ht="12.75" hidden="false" customHeight="false" outlineLevel="0" collapsed="false">
      <c r="A785" s="0" t="s">
        <v>838</v>
      </c>
      <c r="B785" s="39" t="n">
        <v>47</v>
      </c>
      <c r="C785" s="48" t="n">
        <v>47406005</v>
      </c>
      <c r="D785" s="49" t="n">
        <v>0</v>
      </c>
      <c r="F785" s="0" t="str">
        <f aca="false">IF('Schedule 4'!G785&gt;0,"Active","")</f>
        <v>Active</v>
      </c>
    </row>
    <row r="786" customFormat="false" ht="12.75" hidden="false" customHeight="false" outlineLevel="0" collapsed="false">
      <c r="A786" s="0" t="s">
        <v>839</v>
      </c>
      <c r="B786" s="39" t="n">
        <v>65</v>
      </c>
      <c r="C786" s="48" t="n">
        <v>65407005</v>
      </c>
      <c r="D786" s="49" t="n">
        <v>0</v>
      </c>
      <c r="F786" s="0" t="str">
        <f aca="false">IF('Schedule 4'!G786&gt;0,"Active","")</f>
        <v>Active</v>
      </c>
    </row>
    <row r="787" customFormat="false" ht="12.75" hidden="false" customHeight="false" outlineLevel="0" collapsed="false">
      <c r="A787" s="0" t="s">
        <v>840</v>
      </c>
      <c r="B787" s="39" t="n">
        <v>12</v>
      </c>
      <c r="C787" s="48" t="n">
        <v>12408005</v>
      </c>
      <c r="D787" s="49" t="n">
        <v>0</v>
      </c>
      <c r="F787" s="0" t="str">
        <f aca="false">IF('Schedule 4'!G787&gt;0,"Active","")</f>
        <v>Active</v>
      </c>
    </row>
    <row r="788" customFormat="false" ht="12.75" hidden="false" customHeight="false" outlineLevel="0" collapsed="false">
      <c r="A788" s="0" t="s">
        <v>841</v>
      </c>
      <c r="B788" s="39" t="n">
        <v>18</v>
      </c>
      <c r="C788" s="48" t="n">
        <v>18111004</v>
      </c>
      <c r="D788" s="49" t="n">
        <v>0</v>
      </c>
      <c r="F788" s="0" t="str">
        <f aca="false">IF('Schedule 4'!G788&gt;0,"Active","")</f>
        <v>Active</v>
      </c>
    </row>
    <row r="789" customFormat="false" ht="12.75" hidden="false" customHeight="false" outlineLevel="0" collapsed="false">
      <c r="A789" s="0" t="s">
        <v>842</v>
      </c>
      <c r="B789" s="39" t="n">
        <v>83</v>
      </c>
      <c r="C789" s="48" t="n">
        <v>83409005</v>
      </c>
      <c r="D789" s="49" t="n">
        <v>0</v>
      </c>
      <c r="F789" s="0" t="str">
        <f aca="false">IF('Schedule 4'!G789&gt;0,"Active","")</f>
        <v>Active</v>
      </c>
    </row>
    <row r="790" customFormat="false" ht="12.75" hidden="false" customHeight="false" outlineLevel="0" collapsed="false">
      <c r="A790" s="0" t="s">
        <v>843</v>
      </c>
      <c r="B790" s="39" t="n">
        <v>44</v>
      </c>
      <c r="C790" s="48" t="n">
        <v>44406005</v>
      </c>
      <c r="D790" s="49" t="n">
        <v>0</v>
      </c>
      <c r="F790" s="0" t="str">
        <f aca="false">IF('Schedule 4'!G790&gt;0,"Active","")</f>
        <v/>
      </c>
    </row>
    <row r="791" customFormat="false" ht="12.75" hidden="false" customHeight="false" outlineLevel="0" collapsed="false">
      <c r="A791" s="0" t="s">
        <v>844</v>
      </c>
      <c r="B791" s="39" t="n">
        <v>28</v>
      </c>
      <c r="C791" s="48" t="n">
        <v>28406005</v>
      </c>
      <c r="D791" s="49" t="n">
        <v>0</v>
      </c>
      <c r="F791" s="0" t="str">
        <f aca="false">IF('Schedule 4'!G791&gt;0,"Active","")</f>
        <v>Active</v>
      </c>
    </row>
    <row r="792" customFormat="false" ht="12.75" hidden="false" customHeight="false" outlineLevel="0" collapsed="false">
      <c r="A792" s="0" t="s">
        <v>845</v>
      </c>
      <c r="B792" s="39" t="n">
        <v>71</v>
      </c>
      <c r="C792" s="48" t="n">
        <v>71406005</v>
      </c>
      <c r="D792" s="49" t="n">
        <v>0</v>
      </c>
      <c r="F792" s="0" t="str">
        <f aca="false">IF('Schedule 4'!G792&gt;0,"Active","")</f>
        <v/>
      </c>
    </row>
    <row r="793" customFormat="false" ht="12.75" hidden="false" customHeight="false" outlineLevel="0" collapsed="false">
      <c r="A793" s="0" t="s">
        <v>846</v>
      </c>
      <c r="B793" s="39" t="n">
        <v>49</v>
      </c>
      <c r="C793" s="48" t="n">
        <v>49405005</v>
      </c>
      <c r="D793" s="49" t="n">
        <v>0</v>
      </c>
      <c r="F793" s="0" t="str">
        <f aca="false">IF('Schedule 4'!G793&gt;0,"Active","")</f>
        <v>Active</v>
      </c>
    </row>
    <row r="794" customFormat="false" ht="12.75" hidden="false" customHeight="false" outlineLevel="0" collapsed="false">
      <c r="A794" s="0" t="s">
        <v>847</v>
      </c>
      <c r="B794" s="39" t="n">
        <v>73</v>
      </c>
      <c r="C794" s="48" t="n">
        <v>73403005</v>
      </c>
      <c r="D794" s="49" t="n">
        <v>0</v>
      </c>
      <c r="F794" s="0" t="str">
        <f aca="false">IF('Schedule 4'!G794&gt;0,"Active","")</f>
        <v/>
      </c>
    </row>
    <row r="795" customFormat="false" ht="12.75" hidden="false" customHeight="false" outlineLevel="0" collapsed="false">
      <c r="A795" s="0" t="s">
        <v>848</v>
      </c>
      <c r="B795" s="39" t="n">
        <v>60</v>
      </c>
      <c r="C795" s="48" t="n">
        <v>60410005</v>
      </c>
      <c r="D795" s="49" t="n">
        <v>0</v>
      </c>
      <c r="F795" s="0" t="str">
        <f aca="false">IF('Schedule 4'!G795&gt;0,"Active","")</f>
        <v>Active</v>
      </c>
    </row>
    <row r="796" customFormat="false" ht="12.75" hidden="false" customHeight="false" outlineLevel="0" collapsed="false">
      <c r="A796" s="0" t="s">
        <v>849</v>
      </c>
      <c r="B796" s="39" t="n">
        <v>59</v>
      </c>
      <c r="C796" s="48" t="n">
        <v>59407005</v>
      </c>
      <c r="D796" s="49" t="n">
        <v>0</v>
      </c>
      <c r="F796" s="0" t="str">
        <f aca="false">IF('Schedule 4'!G796&gt;0,"Active","")</f>
        <v/>
      </c>
    </row>
    <row r="797" customFormat="false" ht="12.75" hidden="false" customHeight="false" outlineLevel="0" collapsed="false">
      <c r="A797" s="0" t="s">
        <v>850</v>
      </c>
      <c r="B797" s="39" t="n">
        <v>52</v>
      </c>
      <c r="C797" s="48" t="n">
        <v>52407005</v>
      </c>
      <c r="D797" s="49" t="n">
        <v>0</v>
      </c>
      <c r="F797" s="0" t="str">
        <f aca="false">IF('Schedule 4'!G797&gt;0,"Active","")</f>
        <v/>
      </c>
    </row>
    <row r="798" customFormat="false" ht="12.75" hidden="false" customHeight="false" outlineLevel="0" collapsed="false">
      <c r="A798" s="0" t="s">
        <v>851</v>
      </c>
      <c r="B798" s="39" t="n">
        <v>2</v>
      </c>
      <c r="C798" s="48" t="n">
        <v>2408005</v>
      </c>
      <c r="D798" s="49" t="n">
        <v>0</v>
      </c>
      <c r="F798" s="0" t="str">
        <f aca="false">IF('Schedule 4'!G798&gt;0,"Active","")</f>
        <v>Active</v>
      </c>
    </row>
    <row r="799" customFormat="false" ht="12.75" hidden="false" customHeight="false" outlineLevel="0" collapsed="false">
      <c r="A799" s="0" t="s">
        <v>852</v>
      </c>
      <c r="B799" s="39" t="n">
        <v>29</v>
      </c>
      <c r="C799" s="48" t="n">
        <v>29406005</v>
      </c>
      <c r="D799" s="49" t="n">
        <v>0</v>
      </c>
      <c r="F799" s="0" t="str">
        <f aca="false">IF('Schedule 4'!G799&gt;0,"Active","")</f>
        <v/>
      </c>
    </row>
    <row r="800" customFormat="false" ht="12.75" hidden="false" customHeight="false" outlineLevel="0" collapsed="false">
      <c r="A800" s="0" t="s">
        <v>853</v>
      </c>
      <c r="B800" s="39" t="n">
        <v>83</v>
      </c>
      <c r="C800" s="48" t="n">
        <v>83410005</v>
      </c>
      <c r="D800" s="49" t="n">
        <v>0</v>
      </c>
      <c r="F800" s="0" t="str">
        <f aca="false">IF('Schedule 4'!G800&gt;0,"Active","")</f>
        <v>Active</v>
      </c>
    </row>
    <row r="801" customFormat="false" ht="12.75" hidden="false" customHeight="false" outlineLevel="0" collapsed="false">
      <c r="A801" s="0" t="s">
        <v>854</v>
      </c>
      <c r="B801" s="39" t="n">
        <v>31</v>
      </c>
      <c r="C801" s="48" t="n">
        <v>31112804</v>
      </c>
      <c r="D801" s="49" t="n">
        <v>0</v>
      </c>
      <c r="F801" s="0" t="str">
        <f aca="false">IF('Schedule 4'!G801&gt;0,"Active","")</f>
        <v>Active</v>
      </c>
    </row>
    <row r="802" customFormat="false" ht="12.75" hidden="false" customHeight="false" outlineLevel="0" collapsed="false">
      <c r="A802" s="0" t="s">
        <v>855</v>
      </c>
      <c r="B802" s="39" t="n">
        <v>12</v>
      </c>
      <c r="C802" s="48" t="n">
        <v>12113004</v>
      </c>
      <c r="D802" s="49" t="n">
        <v>0</v>
      </c>
      <c r="F802" s="0" t="str">
        <f aca="false">IF('Schedule 4'!G802&gt;0,"Active","")</f>
        <v>Active</v>
      </c>
    </row>
    <row r="803" customFormat="false" ht="12.75" hidden="false" customHeight="false" outlineLevel="0" collapsed="false">
      <c r="A803" s="0" t="s">
        <v>856</v>
      </c>
      <c r="B803" s="39" t="n">
        <v>56</v>
      </c>
      <c r="C803" s="48" t="n">
        <v>56408005</v>
      </c>
      <c r="D803" s="49" t="n">
        <v>0</v>
      </c>
      <c r="F803" s="0" t="str">
        <f aca="false">IF('Schedule 4'!G803&gt;0,"Active","")</f>
        <v/>
      </c>
    </row>
    <row r="804" customFormat="false" ht="12.75" hidden="false" customHeight="false" outlineLevel="0" collapsed="false">
      <c r="A804" s="0" t="s">
        <v>857</v>
      </c>
      <c r="B804" s="39" t="n">
        <v>41</v>
      </c>
      <c r="C804" s="48" t="n">
        <v>41114004</v>
      </c>
      <c r="D804" s="49" t="n">
        <v>0</v>
      </c>
      <c r="F804" s="0" t="str">
        <f aca="false">IF('Schedule 4'!G804&gt;0,"Active","")</f>
        <v>Active</v>
      </c>
    </row>
    <row r="805" customFormat="false" ht="12.75" hidden="false" customHeight="false" outlineLevel="0" collapsed="false">
      <c r="A805" s="0" t="s">
        <v>858</v>
      </c>
      <c r="B805" s="39" t="n">
        <v>58</v>
      </c>
      <c r="C805" s="48" t="n">
        <v>58404005</v>
      </c>
      <c r="D805" s="49" t="n">
        <v>0</v>
      </c>
      <c r="F805" s="0" t="str">
        <f aca="false">IF('Schedule 4'!G805&gt;0,"Active","")</f>
        <v/>
      </c>
    </row>
    <row r="806" customFormat="false" ht="12.75" hidden="false" customHeight="false" outlineLevel="0" collapsed="false">
      <c r="A806" s="0" t="s">
        <v>859</v>
      </c>
      <c r="B806" s="39" t="n">
        <v>79</v>
      </c>
      <c r="C806" s="48" t="n">
        <v>79413005</v>
      </c>
      <c r="D806" s="49" t="n">
        <v>0</v>
      </c>
      <c r="F806" s="0" t="str">
        <f aca="false">IF('Schedule 4'!G806&gt;0,"Active","")</f>
        <v>Active</v>
      </c>
    </row>
    <row r="807" customFormat="false" ht="12.75" hidden="false" customHeight="false" outlineLevel="0" collapsed="false">
      <c r="A807" s="0" t="s">
        <v>860</v>
      </c>
      <c r="B807" s="39" t="n">
        <v>23</v>
      </c>
      <c r="C807" s="48" t="n">
        <v>23410505</v>
      </c>
      <c r="D807" s="49" t="n">
        <v>0</v>
      </c>
      <c r="F807" s="0" t="str">
        <f aca="false">IF('Schedule 4'!G807&gt;0,"Active","")</f>
        <v>Active</v>
      </c>
    </row>
    <row r="808" customFormat="false" ht="12.75" hidden="false" customHeight="false" outlineLevel="0" collapsed="false">
      <c r="A808" s="0" t="s">
        <v>861</v>
      </c>
      <c r="B808" s="39" t="n">
        <v>77</v>
      </c>
      <c r="C808" s="48" t="n">
        <v>77114304</v>
      </c>
      <c r="D808" s="49" t="n">
        <v>0</v>
      </c>
      <c r="F808" s="0" t="str">
        <f aca="false">IF('Schedule 4'!G808&gt;0,"Active","")</f>
        <v>Active</v>
      </c>
    </row>
    <row r="809" customFormat="false" ht="12.75" hidden="false" customHeight="false" outlineLevel="0" collapsed="false">
      <c r="A809" s="0" t="s">
        <v>862</v>
      </c>
      <c r="B809" s="39" t="n">
        <v>79</v>
      </c>
      <c r="C809" s="48" t="n">
        <v>79414005</v>
      </c>
      <c r="D809" s="49" t="n">
        <v>0</v>
      </c>
      <c r="F809" s="0" t="str">
        <f aca="false">IF('Schedule 4'!G809&gt;0,"Active","")</f>
        <v>Active</v>
      </c>
    </row>
    <row r="810" customFormat="false" ht="12.75" hidden="false" customHeight="false" outlineLevel="0" collapsed="false">
      <c r="A810" s="0" t="s">
        <v>863</v>
      </c>
      <c r="B810" s="39" t="n">
        <v>41</v>
      </c>
      <c r="C810" s="48" t="n">
        <v>41415005</v>
      </c>
      <c r="D810" s="49" t="n">
        <v>0</v>
      </c>
      <c r="F810" s="0" t="str">
        <f aca="false">IF('Schedule 4'!G810&gt;0,"Active","")</f>
        <v>Active</v>
      </c>
    </row>
    <row r="811" customFormat="false" ht="12.75" hidden="false" customHeight="false" outlineLevel="0" collapsed="false">
      <c r="A811" s="0" t="s">
        <v>864</v>
      </c>
      <c r="B811" s="39" t="n">
        <v>67</v>
      </c>
      <c r="C811" s="48" t="n">
        <v>67114404</v>
      </c>
      <c r="D811" s="49" t="n">
        <v>0</v>
      </c>
      <c r="F811" s="0" t="str">
        <f aca="false">IF('Schedule 4'!G811&gt;0,"Active","")</f>
        <v>Active</v>
      </c>
    </row>
    <row r="812" customFormat="false" ht="12.75" hidden="false" customHeight="false" outlineLevel="0" collapsed="false">
      <c r="A812" s="0" t="s">
        <v>865</v>
      </c>
      <c r="B812" s="39" t="n">
        <v>18</v>
      </c>
      <c r="C812" s="48" t="n">
        <v>18114504</v>
      </c>
      <c r="D812" s="49" t="n">
        <v>0</v>
      </c>
      <c r="F812" s="0" t="str">
        <f aca="false">IF('Schedule 4'!G812&gt;0,"Active","")</f>
        <v>Active</v>
      </c>
    </row>
    <row r="813" customFormat="false" ht="12.75" hidden="false" customHeight="false" outlineLevel="0" collapsed="false">
      <c r="A813" s="0" t="s">
        <v>866</v>
      </c>
      <c r="B813" s="39" t="n">
        <v>50</v>
      </c>
      <c r="C813" s="48" t="n">
        <v>50115004</v>
      </c>
      <c r="D813" s="49" t="n">
        <v>0</v>
      </c>
      <c r="F813" s="0" t="str">
        <f aca="false">IF('Schedule 4'!G813&gt;0,"Active","")</f>
        <v>Active</v>
      </c>
    </row>
    <row r="814" customFormat="false" ht="12.75" hidden="false" customHeight="false" outlineLevel="0" collapsed="false">
      <c r="A814" s="0" t="s">
        <v>867</v>
      </c>
      <c r="B814" s="39" t="n">
        <v>86</v>
      </c>
      <c r="C814" s="48" t="n">
        <v>86407005</v>
      </c>
      <c r="D814" s="49" t="n">
        <v>0</v>
      </c>
      <c r="F814" s="0" t="str">
        <f aca="false">IF('Schedule 4'!G814&gt;0,"Active","")</f>
        <v>Active</v>
      </c>
    </row>
    <row r="815" customFormat="false" ht="12.75" hidden="false" customHeight="false" outlineLevel="0" collapsed="false">
      <c r="A815" s="0" t="s">
        <v>868</v>
      </c>
      <c r="B815" s="39" t="n">
        <v>67</v>
      </c>
      <c r="C815" s="48" t="n">
        <v>67406505</v>
      </c>
      <c r="D815" s="49" t="n">
        <v>0</v>
      </c>
      <c r="F815" s="0" t="str">
        <f aca="false">IF('Schedule 4'!G815&gt;0,"Active","")</f>
        <v/>
      </c>
    </row>
    <row r="816" customFormat="false" ht="12.75" hidden="false" customHeight="false" outlineLevel="0" collapsed="false">
      <c r="A816" s="0" t="s">
        <v>869</v>
      </c>
      <c r="B816" s="39" t="n">
        <v>23</v>
      </c>
      <c r="C816" s="48" t="n">
        <v>23411005</v>
      </c>
      <c r="D816" s="49" t="n">
        <v>0</v>
      </c>
      <c r="F816" s="0" t="str">
        <f aca="false">IF('Schedule 4'!G816&gt;0,"Active","")</f>
        <v>Active</v>
      </c>
    </row>
    <row r="817" customFormat="false" ht="12.75" hidden="false" customHeight="false" outlineLevel="0" collapsed="false">
      <c r="A817" s="0" t="s">
        <v>870</v>
      </c>
      <c r="B817" s="39" t="n">
        <v>79</v>
      </c>
      <c r="C817" s="48" t="n">
        <v>79415005</v>
      </c>
      <c r="D817" s="49" t="n">
        <v>0</v>
      </c>
      <c r="F817" s="0" t="str">
        <f aca="false">IF('Schedule 4'!G817&gt;0,"Active","")</f>
        <v>Active</v>
      </c>
    </row>
    <row r="818" customFormat="false" ht="12.75" hidden="false" customHeight="false" outlineLevel="0" collapsed="false">
      <c r="A818" s="0" t="s">
        <v>871</v>
      </c>
      <c r="B818" s="39" t="n">
        <v>61</v>
      </c>
      <c r="C818" s="48" t="n">
        <v>61406005</v>
      </c>
      <c r="D818" s="49" t="n">
        <v>0</v>
      </c>
      <c r="F818" s="0" t="str">
        <f aca="false">IF('Schedule 4'!G818&gt;0,"Active","")</f>
        <v/>
      </c>
    </row>
    <row r="819" customFormat="false" ht="12.75" hidden="false" customHeight="false" outlineLevel="0" collapsed="false">
      <c r="A819" s="0" t="s">
        <v>872</v>
      </c>
      <c r="B819" s="39" t="n">
        <v>15</v>
      </c>
      <c r="C819" s="48" t="n">
        <v>15408005</v>
      </c>
      <c r="D819" s="49" t="n">
        <v>0</v>
      </c>
      <c r="F819" s="0" t="str">
        <f aca="false">IF('Schedule 4'!G819&gt;0,"Active","")</f>
        <v/>
      </c>
    </row>
    <row r="820" customFormat="false" ht="12.75" hidden="false" customHeight="false" outlineLevel="0" collapsed="false">
      <c r="A820" s="0" t="s">
        <v>873</v>
      </c>
      <c r="B820" s="39" t="n">
        <v>21</v>
      </c>
      <c r="C820" s="48" t="n">
        <v>21406005</v>
      </c>
      <c r="D820" s="49" t="n">
        <v>0</v>
      </c>
      <c r="F820" s="0" t="str">
        <f aca="false">IF('Schedule 4'!G820&gt;0,"Active","")</f>
        <v>Active</v>
      </c>
    </row>
    <row r="821" customFormat="false" ht="12.75" hidden="false" customHeight="false" outlineLevel="0" collapsed="false">
      <c r="A821" s="0" t="s">
        <v>874</v>
      </c>
      <c r="B821" s="39" t="n">
        <v>26</v>
      </c>
      <c r="C821" s="48" t="n">
        <v>26406005</v>
      </c>
      <c r="D821" s="49" t="n">
        <v>0</v>
      </c>
      <c r="F821" s="0" t="str">
        <f aca="false">IF('Schedule 4'!G821&gt;0,"Active","")</f>
        <v>Active</v>
      </c>
    </row>
    <row r="822" customFormat="false" ht="12.75" hidden="false" customHeight="false" outlineLevel="0" collapsed="false">
      <c r="A822" s="0" t="s">
        <v>875</v>
      </c>
      <c r="B822" s="39" t="n">
        <v>88</v>
      </c>
      <c r="C822" s="48" t="n">
        <v>88406005</v>
      </c>
      <c r="D822" s="49" t="n">
        <v>0</v>
      </c>
      <c r="F822" s="0" t="str">
        <f aca="false">IF('Schedule 4'!G822&gt;0,"Active","")</f>
        <v>Active</v>
      </c>
    </row>
    <row r="823" customFormat="false" ht="12.75" hidden="false" customHeight="false" outlineLevel="0" collapsed="false">
      <c r="A823" s="0" t="s">
        <v>876</v>
      </c>
      <c r="B823" s="39" t="n">
        <v>48</v>
      </c>
      <c r="C823" s="48" t="n">
        <v>48115504</v>
      </c>
      <c r="D823" s="49" t="n">
        <v>0</v>
      </c>
      <c r="F823" s="0" t="str">
        <f aca="false">IF('Schedule 4'!G823&gt;0,"Active","")</f>
        <v>Active</v>
      </c>
    </row>
    <row r="824" customFormat="false" ht="12.75" hidden="false" customHeight="false" outlineLevel="0" collapsed="false">
      <c r="A824" s="0" t="s">
        <v>877</v>
      </c>
      <c r="B824" s="39" t="n">
        <v>53</v>
      </c>
      <c r="C824" s="48" t="n">
        <v>53405005</v>
      </c>
      <c r="D824" s="49" t="n">
        <v>0</v>
      </c>
      <c r="F824" s="0" t="str">
        <f aca="false">IF('Schedule 4'!G824&gt;0,"Active","")</f>
        <v/>
      </c>
    </row>
    <row r="825" customFormat="false" ht="12.75" hidden="false" customHeight="false" outlineLevel="0" collapsed="false">
      <c r="A825" s="0" t="s">
        <v>878</v>
      </c>
      <c r="B825" s="39" t="n">
        <v>77</v>
      </c>
      <c r="C825" s="48" t="n">
        <v>77116004</v>
      </c>
      <c r="D825" s="49" t="n">
        <v>0</v>
      </c>
      <c r="F825" s="0" t="str">
        <f aca="false">IF('Schedule 4'!G825&gt;0,"Active","")</f>
        <v>Active</v>
      </c>
    </row>
    <row r="826" customFormat="false" ht="12.75" hidden="false" customHeight="false" outlineLevel="0" collapsed="false">
      <c r="A826" s="0" t="s">
        <v>879</v>
      </c>
      <c r="B826" s="39" t="n">
        <v>65</v>
      </c>
      <c r="C826" s="48" t="n">
        <v>65408005</v>
      </c>
      <c r="D826" s="49" t="n">
        <v>0</v>
      </c>
      <c r="F826" s="0" t="str">
        <f aca="false">IF('Schedule 4'!G826&gt;0,"Active","")</f>
        <v/>
      </c>
    </row>
    <row r="827" customFormat="false" ht="12.75" hidden="false" customHeight="false" outlineLevel="0" collapsed="false">
      <c r="A827" s="0" t="s">
        <v>880</v>
      </c>
      <c r="B827" s="39" t="n">
        <v>31</v>
      </c>
      <c r="C827" s="48" t="n">
        <v>31419005</v>
      </c>
      <c r="D827" s="49" t="n">
        <v>0</v>
      </c>
      <c r="F827" s="0" t="str">
        <f aca="false">IF('Schedule 4'!G827&gt;0,"Active","")</f>
        <v/>
      </c>
    </row>
    <row r="828" customFormat="false" ht="12.75" hidden="false" customHeight="false" outlineLevel="0" collapsed="false">
      <c r="A828" s="0" t="s">
        <v>881</v>
      </c>
      <c r="B828" s="39" t="n">
        <v>64</v>
      </c>
      <c r="C828" s="48" t="n">
        <v>64412005</v>
      </c>
      <c r="D828" s="49" t="n">
        <v>0</v>
      </c>
      <c r="F828" s="0" t="str">
        <f aca="false">IF('Schedule 4'!G828&gt;0,"Active","")</f>
        <v/>
      </c>
    </row>
    <row r="829" customFormat="false" ht="12.75" hidden="false" customHeight="false" outlineLevel="0" collapsed="false">
      <c r="A829" s="0" t="s">
        <v>882</v>
      </c>
      <c r="B829" s="39" t="n">
        <v>23</v>
      </c>
      <c r="C829" s="48" t="n">
        <v>23412005</v>
      </c>
      <c r="D829" s="49" t="n">
        <v>0</v>
      </c>
      <c r="F829" s="0" t="str">
        <f aca="false">IF('Schedule 4'!G829&gt;0,"Active","")</f>
        <v>Active</v>
      </c>
    </row>
    <row r="830" customFormat="false" ht="12.75" hidden="false" customHeight="false" outlineLevel="0" collapsed="false">
      <c r="A830" s="0" t="s">
        <v>883</v>
      </c>
      <c r="B830" s="39" t="n">
        <v>74</v>
      </c>
      <c r="C830" s="48" t="n">
        <v>74117004</v>
      </c>
      <c r="D830" s="49" t="n">
        <v>0</v>
      </c>
      <c r="F830" s="0" t="str">
        <f aca="false">IF('Schedule 4'!G830&gt;0,"Active","")</f>
        <v>Active</v>
      </c>
    </row>
    <row r="831" customFormat="false" ht="12.75" hidden="false" customHeight="false" outlineLevel="0" collapsed="false">
      <c r="A831" s="0" t="s">
        <v>884</v>
      </c>
      <c r="B831" s="39" t="n">
        <v>41</v>
      </c>
      <c r="C831" s="48" t="n">
        <v>41416005</v>
      </c>
      <c r="D831" s="49" t="n">
        <v>0</v>
      </c>
      <c r="F831" s="0" t="str">
        <f aca="false">IF('Schedule 4'!G831&gt;0,"Active","")</f>
        <v/>
      </c>
    </row>
    <row r="832" customFormat="false" ht="12.75" hidden="false" customHeight="false" outlineLevel="0" collapsed="false">
      <c r="A832" s="0" t="s">
        <v>885</v>
      </c>
      <c r="B832" s="39" t="n">
        <v>43</v>
      </c>
      <c r="C832" s="48" t="n">
        <v>43409005</v>
      </c>
      <c r="D832" s="49" t="n">
        <v>0</v>
      </c>
      <c r="F832" s="0" t="str">
        <f aca="false">IF('Schedule 4'!G832&gt;0,"Active","")</f>
        <v>Active</v>
      </c>
    </row>
    <row r="833" customFormat="false" ht="12.75" hidden="false" customHeight="false" outlineLevel="0" collapsed="false">
      <c r="A833" s="0" t="s">
        <v>886</v>
      </c>
      <c r="B833" s="39" t="n">
        <v>55</v>
      </c>
      <c r="C833" s="48" t="n">
        <v>55117404</v>
      </c>
      <c r="D833" s="49" t="n">
        <v>0</v>
      </c>
      <c r="F833" s="0" t="str">
        <f aca="false">IF('Schedule 4'!G833&gt;0,"Active","")</f>
        <v>Active</v>
      </c>
    </row>
    <row r="834" customFormat="false" ht="12.75" hidden="false" customHeight="false" outlineLevel="0" collapsed="false">
      <c r="A834" s="0" t="s">
        <v>887</v>
      </c>
      <c r="B834" s="39" t="n">
        <v>17</v>
      </c>
      <c r="C834" s="48" t="n">
        <v>17404005</v>
      </c>
      <c r="D834" s="49" t="n">
        <v>0</v>
      </c>
      <c r="F834" s="0" t="str">
        <f aca="false">IF('Schedule 4'!G834&gt;0,"Active","")</f>
        <v>Active</v>
      </c>
    </row>
    <row r="835" customFormat="false" ht="12.75" hidden="false" customHeight="false" outlineLevel="0" collapsed="false">
      <c r="A835" s="0" t="s">
        <v>888</v>
      </c>
      <c r="B835" s="39" t="n">
        <v>48</v>
      </c>
      <c r="C835" s="48" t="n">
        <v>48118004</v>
      </c>
      <c r="D835" s="49" t="n">
        <v>0</v>
      </c>
      <c r="F835" s="0" t="str">
        <f aca="false">IF('Schedule 4'!G835&gt;0,"Active","")</f>
        <v>Active</v>
      </c>
    </row>
    <row r="836" customFormat="false" ht="12.75" hidden="false" customHeight="false" outlineLevel="0" collapsed="false">
      <c r="A836" s="0" t="s">
        <v>889</v>
      </c>
      <c r="B836" s="39" t="n">
        <v>87</v>
      </c>
      <c r="C836" s="48" t="n">
        <v>87419005</v>
      </c>
      <c r="D836" s="49" t="n">
        <v>0</v>
      </c>
      <c r="F836" s="0" t="str">
        <f aca="false">IF('Schedule 4'!G836&gt;0,"Active","")</f>
        <v>Active</v>
      </c>
    </row>
    <row r="837" customFormat="false" ht="12.75" hidden="false" customHeight="false" outlineLevel="0" collapsed="false">
      <c r="A837" s="0" t="s">
        <v>890</v>
      </c>
      <c r="B837" s="39" t="n">
        <v>41</v>
      </c>
      <c r="C837" s="48" t="n">
        <v>41119004</v>
      </c>
      <c r="D837" s="49" t="n">
        <v>0</v>
      </c>
      <c r="F837" s="0" t="str">
        <f aca="false">IF('Schedule 4'!G837&gt;0,"Active","")</f>
        <v>Active</v>
      </c>
    </row>
    <row r="838" customFormat="false" ht="12.75" hidden="false" customHeight="false" outlineLevel="0" collapsed="false">
      <c r="A838" s="0" t="s">
        <v>891</v>
      </c>
      <c r="B838" s="39" t="n">
        <v>12</v>
      </c>
      <c r="C838" s="48" t="n">
        <v>12409005</v>
      </c>
      <c r="D838" s="49" t="n">
        <v>0</v>
      </c>
      <c r="F838" s="0" t="str">
        <f aca="false">IF('Schedule 4'!G838&gt;0,"Active","")</f>
        <v>Active</v>
      </c>
    </row>
    <row r="839" customFormat="false" ht="12.75" hidden="false" customHeight="false" outlineLevel="0" collapsed="false">
      <c r="A839" s="0" t="s">
        <v>892</v>
      </c>
      <c r="B839" s="39" t="n">
        <v>9</v>
      </c>
      <c r="C839" s="48" t="n">
        <v>9119504</v>
      </c>
      <c r="D839" s="49" t="n">
        <v>0</v>
      </c>
      <c r="F839" s="0" t="str">
        <f aca="false">IF('Schedule 4'!G839&gt;0,"Active","")</f>
        <v>Active</v>
      </c>
    </row>
    <row r="840" customFormat="false" ht="12.75" hidden="false" customHeight="false" outlineLevel="0" collapsed="false">
      <c r="A840" s="0" t="s">
        <v>893</v>
      </c>
      <c r="B840" s="39" t="n">
        <v>5</v>
      </c>
      <c r="C840" s="48" t="n">
        <v>5408005</v>
      </c>
      <c r="D840" s="49" t="n">
        <v>0</v>
      </c>
      <c r="F840" s="0" t="str">
        <f aca="false">IF('Schedule 4'!G840&gt;0,"Active","")</f>
        <v>Active</v>
      </c>
    </row>
    <row r="841" customFormat="false" ht="12.75" hidden="false" customHeight="false" outlineLevel="0" collapsed="false">
      <c r="A841" s="0" t="s">
        <v>894</v>
      </c>
      <c r="B841" s="39" t="n">
        <v>57</v>
      </c>
      <c r="C841" s="48" t="n">
        <v>57119804</v>
      </c>
      <c r="D841" s="49" t="n">
        <v>0</v>
      </c>
      <c r="F841" s="0" t="str">
        <f aca="false">IF('Schedule 4'!G841&gt;0,"Active","")</f>
        <v>Active</v>
      </c>
    </row>
    <row r="842" customFormat="false" ht="12.75" hidden="false" customHeight="false" outlineLevel="0" collapsed="false">
      <c r="A842" s="0" t="s">
        <v>895</v>
      </c>
      <c r="B842" s="39" t="n">
        <v>55</v>
      </c>
      <c r="C842" s="48" t="n">
        <v>55120004</v>
      </c>
      <c r="D842" s="49" t="n">
        <v>0</v>
      </c>
      <c r="F842" s="0" t="str">
        <f aca="false">IF('Schedule 4'!G842&gt;0,"Active","")</f>
        <v>Active</v>
      </c>
    </row>
    <row r="843" customFormat="false" ht="12.75" hidden="false" customHeight="false" outlineLevel="0" collapsed="false">
      <c r="A843" s="0" t="s">
        <v>896</v>
      </c>
      <c r="B843" s="39" t="n">
        <v>79</v>
      </c>
      <c r="C843" s="48" t="n">
        <v>79416005</v>
      </c>
      <c r="D843" s="49" t="n">
        <v>0</v>
      </c>
      <c r="F843" s="0" t="str">
        <f aca="false">IF('Schedule 4'!G843&gt;0,"Active","")</f>
        <v>Active</v>
      </c>
    </row>
    <row r="844" customFormat="false" ht="12.75" hidden="false" customHeight="false" outlineLevel="0" collapsed="false">
      <c r="A844" s="0" t="s">
        <v>897</v>
      </c>
      <c r="B844" s="39" t="n">
        <v>77</v>
      </c>
      <c r="C844" s="48" t="n">
        <v>77120304</v>
      </c>
      <c r="D844" s="49" t="n">
        <v>0</v>
      </c>
      <c r="F844" s="0" t="str">
        <f aca="false">IF('Schedule 4'!G844&gt;0,"Active","")</f>
        <v>Active</v>
      </c>
    </row>
    <row r="845" customFormat="false" ht="12.75" hidden="false" customHeight="false" outlineLevel="0" collapsed="false">
      <c r="A845" s="0" t="s">
        <v>898</v>
      </c>
      <c r="B845" s="39" t="n">
        <v>79</v>
      </c>
      <c r="C845" s="48" t="n">
        <v>79121004</v>
      </c>
      <c r="D845" s="49" t="n">
        <v>0</v>
      </c>
      <c r="F845" s="0" t="str">
        <f aca="false">IF('Schedule 4'!G845&gt;0,"Active","")</f>
        <v>Active</v>
      </c>
    </row>
    <row r="846" customFormat="false" ht="12.75" hidden="false" customHeight="false" outlineLevel="0" collapsed="false">
      <c r="A846" s="0" t="s">
        <v>899</v>
      </c>
      <c r="B846" s="39" t="n">
        <v>57</v>
      </c>
      <c r="C846" s="48" t="n">
        <v>57121304</v>
      </c>
      <c r="D846" s="49" t="n">
        <v>0</v>
      </c>
      <c r="F846" s="0" t="str">
        <f aca="false">IF('Schedule 4'!G846&gt;0,"Active","")</f>
        <v>Active</v>
      </c>
    </row>
    <row r="847" customFormat="false" ht="12.75" hidden="false" customHeight="false" outlineLevel="0" collapsed="false">
      <c r="A847" s="0" t="s">
        <v>900</v>
      </c>
      <c r="B847" s="39" t="n">
        <v>19</v>
      </c>
      <c r="C847" s="48" t="n">
        <v>19417005</v>
      </c>
      <c r="D847" s="49" t="n">
        <v>0</v>
      </c>
      <c r="F847" s="0" t="str">
        <f aca="false">IF('Schedule 4'!G847&gt;0,"Active","")</f>
        <v>Active</v>
      </c>
    </row>
    <row r="848" customFormat="false" ht="12.75" hidden="false" customHeight="false" outlineLevel="0" collapsed="false">
      <c r="A848" s="0" t="s">
        <v>901</v>
      </c>
      <c r="B848" s="39" t="n">
        <v>80</v>
      </c>
      <c r="C848" s="48" t="n">
        <v>80406005</v>
      </c>
      <c r="D848" s="49" t="n">
        <v>0</v>
      </c>
      <c r="F848" s="0" t="str">
        <f aca="false">IF('Schedule 4'!G848&gt;0,"Active","")</f>
        <v/>
      </c>
    </row>
    <row r="849" customFormat="false" ht="12.75" hidden="false" customHeight="false" outlineLevel="0" collapsed="false">
      <c r="A849" s="0" t="s">
        <v>902</v>
      </c>
      <c r="B849" s="39" t="n">
        <v>6</v>
      </c>
      <c r="C849" s="48" t="n">
        <v>6406005</v>
      </c>
      <c r="D849" s="49" t="n">
        <v>0</v>
      </c>
      <c r="F849" s="0" t="str">
        <f aca="false">IF('Schedule 4'!G849&gt;0,"Active","")</f>
        <v/>
      </c>
    </row>
    <row r="850" customFormat="false" ht="12.75" hidden="false" customHeight="false" outlineLevel="0" collapsed="false">
      <c r="A850" s="0" t="s">
        <v>903</v>
      </c>
      <c r="B850" s="39" t="n">
        <v>18</v>
      </c>
      <c r="C850" s="48" t="n">
        <v>18121504</v>
      </c>
      <c r="D850" s="49" t="n">
        <v>0</v>
      </c>
      <c r="F850" s="0" t="str">
        <f aca="false">IF('Schedule 4'!G850&gt;0,"Active","")</f>
        <v>Active</v>
      </c>
    </row>
    <row r="851" customFormat="false" ht="12.75" hidden="false" customHeight="false" outlineLevel="0" collapsed="false">
      <c r="A851" s="0" t="s">
        <v>904</v>
      </c>
      <c r="B851" s="39" t="n">
        <v>25</v>
      </c>
      <c r="C851" s="48" t="n">
        <v>25122004</v>
      </c>
      <c r="D851" s="49" t="n">
        <v>0</v>
      </c>
      <c r="F851" s="0" t="str">
        <f aca="false">IF('Schedule 4'!G851&gt;0,"Active","")</f>
        <v>Active</v>
      </c>
    </row>
    <row r="852" customFormat="false" ht="12.75" hidden="false" customHeight="false" outlineLevel="0" collapsed="false">
      <c r="A852" s="0" t="s">
        <v>905</v>
      </c>
      <c r="B852" s="39" t="n">
        <v>88</v>
      </c>
      <c r="C852" s="48" t="n">
        <v>88122204</v>
      </c>
      <c r="D852" s="49" t="n">
        <v>0</v>
      </c>
      <c r="F852" s="0" t="str">
        <f aca="false">IF('Schedule 4'!G852&gt;0,"Active","")</f>
        <v>Active</v>
      </c>
    </row>
    <row r="853" customFormat="false" ht="12.75" hidden="false" customHeight="false" outlineLevel="0" collapsed="false">
      <c r="A853" s="0" t="s">
        <v>906</v>
      </c>
      <c r="B853" s="39" t="n">
        <v>11</v>
      </c>
      <c r="C853" s="48" t="n">
        <v>11123004</v>
      </c>
      <c r="D853" s="49" t="n">
        <v>0</v>
      </c>
      <c r="F853" s="0" t="str">
        <f aca="false">IF('Schedule 4'!G853&gt;0,"Active","")</f>
        <v>Active</v>
      </c>
    </row>
    <row r="854" customFormat="false" ht="12.75" hidden="false" customHeight="false" outlineLevel="0" collapsed="false">
      <c r="A854" s="0" t="s">
        <v>907</v>
      </c>
      <c r="B854" s="39" t="n">
        <v>25</v>
      </c>
      <c r="C854" s="48" t="n">
        <v>25415005</v>
      </c>
      <c r="D854" s="49" t="n">
        <v>0</v>
      </c>
      <c r="F854" s="0" t="str">
        <f aca="false">IF('Schedule 4'!G854&gt;0,"Active","")</f>
        <v>Active</v>
      </c>
    </row>
    <row r="855" customFormat="false" ht="12.75" hidden="false" customHeight="false" outlineLevel="0" collapsed="false">
      <c r="A855" s="0" t="s">
        <v>908</v>
      </c>
      <c r="B855" s="39" t="n">
        <v>45</v>
      </c>
      <c r="C855" s="48" t="n">
        <v>45411005</v>
      </c>
      <c r="D855" s="49" t="n">
        <v>0</v>
      </c>
      <c r="F855" s="0" t="str">
        <f aca="false">IF('Schedule 4'!G855&gt;0,"Active","")</f>
        <v>Active</v>
      </c>
    </row>
    <row r="856" customFormat="false" ht="12.75" hidden="false" customHeight="false" outlineLevel="0" collapsed="false">
      <c r="A856" s="0" t="s">
        <v>909</v>
      </c>
      <c r="B856" s="39" t="n">
        <v>46</v>
      </c>
      <c r="C856" s="48" t="n">
        <v>46408705</v>
      </c>
      <c r="D856" s="49" t="n">
        <v>0</v>
      </c>
      <c r="F856" s="0" t="str">
        <f aca="false">IF('Schedule 4'!G856&gt;0,"Active","")</f>
        <v>Active</v>
      </c>
    </row>
    <row r="857" customFormat="false" ht="12.75" hidden="false" customHeight="false" outlineLevel="0" collapsed="false">
      <c r="A857" s="0" t="s">
        <v>910</v>
      </c>
      <c r="B857" s="39" t="n">
        <v>18</v>
      </c>
      <c r="C857" s="48" t="n">
        <v>18420005</v>
      </c>
      <c r="D857" s="49" t="n">
        <v>0</v>
      </c>
      <c r="F857" s="0" t="str">
        <f aca="false">IF('Schedule 4'!G857&gt;0,"Active","")</f>
        <v>Active</v>
      </c>
    </row>
    <row r="858" customFormat="false" ht="12.75" hidden="false" customHeight="false" outlineLevel="0" collapsed="false">
      <c r="A858" s="0" t="s">
        <v>910</v>
      </c>
      <c r="B858" s="39" t="n">
        <v>25</v>
      </c>
      <c r="C858" s="48" t="n">
        <v>25416005</v>
      </c>
      <c r="D858" s="49" t="n">
        <v>0</v>
      </c>
      <c r="F858" s="0" t="str">
        <f aca="false">IF('Schedule 4'!G858&gt;0,"Active","")</f>
        <v/>
      </c>
    </row>
    <row r="859" customFormat="false" ht="12.75" hidden="false" customHeight="false" outlineLevel="0" collapsed="false">
      <c r="A859" s="0" t="s">
        <v>911</v>
      </c>
      <c r="B859" s="39" t="n">
        <v>32</v>
      </c>
      <c r="C859" s="48" t="n">
        <v>32409005</v>
      </c>
      <c r="D859" s="49" t="n">
        <v>0</v>
      </c>
      <c r="F859" s="0" t="str">
        <f aca="false">IF('Schedule 4'!G859&gt;0,"Active","")</f>
        <v/>
      </c>
    </row>
    <row r="860" customFormat="false" ht="12.75" hidden="false" customHeight="false" outlineLevel="0" collapsed="false">
      <c r="A860" s="0" t="s">
        <v>912</v>
      </c>
      <c r="B860" s="39" t="n">
        <v>81</v>
      </c>
      <c r="C860" s="48" t="n">
        <v>81125004</v>
      </c>
      <c r="D860" s="49" t="n">
        <v>0</v>
      </c>
      <c r="F860" s="0" t="str">
        <f aca="false">IF('Schedule 4'!G860&gt;0,"Active","")</f>
        <v>Active</v>
      </c>
    </row>
    <row r="861" customFormat="false" ht="12.75" hidden="false" customHeight="false" outlineLevel="0" collapsed="false">
      <c r="A861" s="0" t="s">
        <v>913</v>
      </c>
      <c r="B861" s="39" t="n">
        <v>57</v>
      </c>
      <c r="C861" s="48" t="n">
        <v>57124004</v>
      </c>
      <c r="D861" s="49" t="n">
        <v>0</v>
      </c>
      <c r="F861" s="0" t="str">
        <f aca="false">IF('Schedule 4'!G861&gt;0,"Active","")</f>
        <v>Active</v>
      </c>
    </row>
    <row r="862" customFormat="false" ht="12.75" hidden="false" customHeight="false" outlineLevel="0" collapsed="false">
      <c r="A862" s="0" t="s">
        <v>914</v>
      </c>
      <c r="B862" s="39" t="n">
        <v>32</v>
      </c>
      <c r="C862" s="48" t="n">
        <v>32410005</v>
      </c>
      <c r="D862" s="49" t="n">
        <v>0</v>
      </c>
      <c r="F862" s="0" t="str">
        <f aca="false">IF('Schedule 4'!G862&gt;0,"Active","")</f>
        <v>Active</v>
      </c>
    </row>
    <row r="863" customFormat="false" ht="12.75" hidden="false" customHeight="false" outlineLevel="0" collapsed="false">
      <c r="A863" s="0" t="s">
        <v>915</v>
      </c>
      <c r="B863" s="39" t="n">
        <v>81</v>
      </c>
      <c r="C863" s="48" t="n">
        <v>81406005</v>
      </c>
      <c r="D863" s="49" t="n">
        <v>0</v>
      </c>
      <c r="F863" s="0" t="str">
        <f aca="false">IF('Schedule 4'!G863&gt;0,"Active","")</f>
        <v/>
      </c>
    </row>
    <row r="864" customFormat="false" ht="12.75" hidden="false" customHeight="false" outlineLevel="0" collapsed="false">
      <c r="A864" s="0" t="s">
        <v>916</v>
      </c>
      <c r="B864" s="39" t="n">
        <v>22</v>
      </c>
      <c r="C864" s="48" t="n">
        <v>22125504</v>
      </c>
      <c r="D864" s="49" t="n">
        <v>0</v>
      </c>
      <c r="F864" s="0" t="str">
        <f aca="false">IF('Schedule 4'!G864&gt;0,"Active","")</f>
        <v>Active</v>
      </c>
    </row>
    <row r="865" customFormat="false" ht="12.75" hidden="false" customHeight="false" outlineLevel="0" collapsed="false">
      <c r="A865" s="0" t="s">
        <v>917</v>
      </c>
      <c r="B865" s="39" t="n">
        <v>68</v>
      </c>
      <c r="C865" s="48" t="n">
        <v>68407005</v>
      </c>
      <c r="D865" s="49" t="n">
        <v>0</v>
      </c>
      <c r="F865" s="0" t="str">
        <f aca="false">IF('Schedule 4'!G865&gt;0,"Active","")</f>
        <v/>
      </c>
    </row>
    <row r="866" customFormat="false" ht="12.75" hidden="false" customHeight="false" outlineLevel="0" collapsed="false">
      <c r="A866" s="0" t="s">
        <v>918</v>
      </c>
      <c r="B866" s="39" t="n">
        <v>19</v>
      </c>
      <c r="C866" s="48" t="n">
        <v>19418005</v>
      </c>
      <c r="D866" s="49" t="n">
        <v>0</v>
      </c>
      <c r="F866" s="0" t="str">
        <f aca="false">IF('Schedule 4'!G866&gt;0,"Active","")</f>
        <v>Active</v>
      </c>
    </row>
    <row r="867" customFormat="false" ht="12.75" hidden="false" customHeight="false" outlineLevel="0" collapsed="false">
      <c r="A867" s="0" t="s">
        <v>919</v>
      </c>
      <c r="B867" s="39" t="n">
        <v>27</v>
      </c>
      <c r="C867" s="48" t="n">
        <v>27405005</v>
      </c>
      <c r="D867" s="49" t="n">
        <v>0</v>
      </c>
      <c r="F867" s="0" t="str">
        <f aca="false">IF('Schedule 4'!G867&gt;0,"Active","")</f>
        <v/>
      </c>
    </row>
    <row r="868" customFormat="false" ht="12.75" hidden="false" customHeight="false" outlineLevel="0" collapsed="false">
      <c r="A868" s="0" t="s">
        <v>920</v>
      </c>
      <c r="B868" s="39" t="n">
        <v>87</v>
      </c>
      <c r="C868" s="48" t="n">
        <v>87422005</v>
      </c>
      <c r="D868" s="49" t="n">
        <v>0</v>
      </c>
      <c r="F868" s="0" t="str">
        <f aca="false">IF('Schedule 4'!G868&gt;0,"Active","")</f>
        <v/>
      </c>
    </row>
    <row r="869" customFormat="false" ht="12.75" hidden="false" customHeight="false" outlineLevel="0" collapsed="false">
      <c r="A869" s="0" t="s">
        <v>921</v>
      </c>
      <c r="B869" s="39" t="n">
        <v>86</v>
      </c>
      <c r="C869" s="48" t="n">
        <v>86408005</v>
      </c>
      <c r="D869" s="49" t="n">
        <v>0</v>
      </c>
      <c r="F869" s="0" t="str">
        <f aca="false">IF('Schedule 4'!G869&gt;0,"Active","")</f>
        <v>Active</v>
      </c>
    </row>
    <row r="870" customFormat="false" ht="12.75" hidden="false" customHeight="false" outlineLevel="0" collapsed="false">
      <c r="A870" s="0" t="s">
        <v>922</v>
      </c>
      <c r="B870" s="39" t="n">
        <v>52</v>
      </c>
      <c r="C870" s="48" t="n">
        <v>52126004</v>
      </c>
      <c r="D870" s="49" t="n">
        <v>0</v>
      </c>
      <c r="F870" s="0" t="str">
        <f aca="false">IF('Schedule 4'!G870&gt;0,"Active","")</f>
        <v>Active</v>
      </c>
    </row>
    <row r="871" customFormat="false" ht="12.75" hidden="false" customHeight="false" outlineLevel="0" collapsed="false">
      <c r="A871" s="0" t="s">
        <v>923</v>
      </c>
      <c r="B871" s="39" t="n">
        <v>43</v>
      </c>
      <c r="C871" s="48" t="n">
        <v>43410405</v>
      </c>
      <c r="D871" s="49" t="n">
        <v>0</v>
      </c>
      <c r="F871" s="0" t="str">
        <f aca="false">IF('Schedule 4'!G871&gt;0,"Active","")</f>
        <v/>
      </c>
    </row>
    <row r="872" customFormat="false" ht="12.75" hidden="false" customHeight="false" outlineLevel="0" collapsed="false">
      <c r="A872" s="0" t="s">
        <v>924</v>
      </c>
      <c r="B872" s="39" t="n">
        <v>39</v>
      </c>
      <c r="C872" s="48" t="n">
        <v>39407005</v>
      </c>
      <c r="D872" s="49" t="n">
        <v>0</v>
      </c>
      <c r="F872" s="0" t="str">
        <f aca="false">IF('Schedule 4'!G872&gt;0,"Active","")</f>
        <v>Active</v>
      </c>
    </row>
    <row r="873" customFormat="false" ht="12.75" hidden="false" customHeight="false" outlineLevel="0" collapsed="false">
      <c r="A873" s="0" t="s">
        <v>925</v>
      </c>
      <c r="B873" s="39" t="n">
        <v>87</v>
      </c>
      <c r="C873" s="48" t="n">
        <v>87420005</v>
      </c>
      <c r="D873" s="49" t="n">
        <v>0</v>
      </c>
      <c r="F873" s="0" t="str">
        <f aca="false">IF('Schedule 4'!G873&gt;0,"Active","")</f>
        <v>Active</v>
      </c>
    </row>
    <row r="874" customFormat="false" ht="12.75" hidden="false" customHeight="false" outlineLevel="0" collapsed="false">
      <c r="A874" s="0" t="s">
        <v>926</v>
      </c>
      <c r="B874" s="39" t="n">
        <v>51</v>
      </c>
      <c r="C874" s="48" t="n">
        <v>51407005</v>
      </c>
      <c r="D874" s="49" t="n">
        <v>0</v>
      </c>
      <c r="F874" s="0" t="str">
        <f aca="false">IF('Schedule 4'!G874&gt;0,"Active","")</f>
        <v/>
      </c>
    </row>
    <row r="875" customFormat="false" ht="12.75" hidden="false" customHeight="false" outlineLevel="0" collapsed="false">
      <c r="A875" s="0" t="s">
        <v>927</v>
      </c>
      <c r="B875" s="39" t="n">
        <v>18</v>
      </c>
      <c r="C875" s="48" t="n">
        <v>18421005</v>
      </c>
      <c r="D875" s="49" t="n">
        <v>0</v>
      </c>
      <c r="F875" s="0" t="str">
        <f aca="false">IF('Schedule 4'!G875&gt;0,"Active","")</f>
        <v>Active</v>
      </c>
    </row>
    <row r="876" customFormat="false" ht="12.75" hidden="false" customHeight="false" outlineLevel="0" collapsed="false">
      <c r="A876" s="0" t="s">
        <v>928</v>
      </c>
      <c r="B876" s="39" t="n">
        <v>6</v>
      </c>
      <c r="C876" s="48" t="n">
        <v>6127004</v>
      </c>
      <c r="D876" s="49" t="n">
        <v>0</v>
      </c>
      <c r="F876" s="0" t="str">
        <f aca="false">IF('Schedule 4'!G876&gt;0,"Active","")</f>
        <v>Active</v>
      </c>
    </row>
    <row r="877" customFormat="false" ht="12.75" hidden="false" customHeight="false" outlineLevel="0" collapsed="false">
      <c r="A877" s="0" t="s">
        <v>929</v>
      </c>
      <c r="B877" s="39" t="n">
        <v>78</v>
      </c>
      <c r="C877" s="48" t="n">
        <v>78128004</v>
      </c>
      <c r="D877" s="49" t="n">
        <v>0</v>
      </c>
      <c r="F877" s="0" t="str">
        <f aca="false">IF('Schedule 4'!G877&gt;0,"Active","")</f>
        <v>Active</v>
      </c>
    </row>
    <row r="878" customFormat="false" ht="12.75" hidden="false" customHeight="false" outlineLevel="0" collapsed="false">
      <c r="A878" s="0" t="s">
        <v>930</v>
      </c>
      <c r="B878" s="39" t="n">
        <v>18</v>
      </c>
      <c r="C878" s="48" t="n">
        <v>18128504</v>
      </c>
      <c r="D878" s="49" t="n">
        <v>0</v>
      </c>
      <c r="F878" s="0" t="str">
        <f aca="false">IF('Schedule 4'!G878&gt;0,"Active","")</f>
        <v>Active</v>
      </c>
    </row>
    <row r="879" customFormat="false" ht="12.75" hidden="false" customHeight="false" outlineLevel="0" collapsed="false">
      <c r="A879" s="0" t="s">
        <v>931</v>
      </c>
      <c r="B879" s="39" t="n">
        <v>16</v>
      </c>
      <c r="C879" s="48" t="n">
        <v>16404005</v>
      </c>
      <c r="D879" s="49" t="n">
        <v>0</v>
      </c>
      <c r="F879" s="0" t="str">
        <f aca="false">IF('Schedule 4'!G879&gt;0,"Active","")</f>
        <v/>
      </c>
    </row>
    <row r="880" customFormat="false" ht="12.75" hidden="false" customHeight="false" outlineLevel="0" collapsed="false">
      <c r="A880" s="0" t="s">
        <v>932</v>
      </c>
      <c r="B880" s="39" t="n">
        <v>24</v>
      </c>
      <c r="C880" s="48" t="n">
        <v>24129004</v>
      </c>
      <c r="D880" s="49" t="n">
        <v>0</v>
      </c>
      <c r="F880" s="0" t="str">
        <f aca="false">IF('Schedule 4'!G880&gt;0,"Active","")</f>
        <v>Active</v>
      </c>
    </row>
    <row r="881" customFormat="false" ht="12.75" hidden="false" customHeight="false" outlineLevel="0" collapsed="false">
      <c r="A881" s="0" t="s">
        <v>933</v>
      </c>
      <c r="B881" s="39" t="n">
        <v>15</v>
      </c>
      <c r="C881" s="48" t="n">
        <v>15409005</v>
      </c>
      <c r="D881" s="49" t="n">
        <v>0</v>
      </c>
      <c r="F881" s="0" t="str">
        <f aca="false">IF('Schedule 4'!G881&gt;0,"Active","")</f>
        <v>Active</v>
      </c>
    </row>
    <row r="882" customFormat="false" ht="12.75" hidden="false" customHeight="false" outlineLevel="0" collapsed="false">
      <c r="A882" s="0" t="s">
        <v>934</v>
      </c>
      <c r="B882" s="39" t="n">
        <v>48</v>
      </c>
      <c r="C882" s="48" t="n">
        <v>48405005</v>
      </c>
      <c r="D882" s="49" t="n">
        <v>0</v>
      </c>
      <c r="F882" s="0" t="str">
        <f aca="false">IF('Schedule 4'!G882&gt;0,"Active","")</f>
        <v>Active</v>
      </c>
    </row>
    <row r="883" customFormat="false" ht="12.75" hidden="false" customHeight="false" outlineLevel="0" collapsed="false">
      <c r="A883" s="0" t="s">
        <v>935</v>
      </c>
      <c r="B883" s="39" t="n">
        <v>26</v>
      </c>
      <c r="C883" s="48" t="n">
        <v>26129304</v>
      </c>
      <c r="D883" s="49" t="n">
        <v>0</v>
      </c>
      <c r="F883" s="0" t="str">
        <f aca="false">IF('Schedule 4'!G883&gt;0,"Active","")</f>
        <v>Active</v>
      </c>
    </row>
    <row r="884" customFormat="false" ht="12.75" hidden="false" customHeight="false" outlineLevel="0" collapsed="false">
      <c r="A884" s="0" t="s">
        <v>936</v>
      </c>
      <c r="B884" s="39" t="n">
        <v>66</v>
      </c>
      <c r="C884" s="48" t="n">
        <v>66129404</v>
      </c>
      <c r="D884" s="49" t="n">
        <v>0</v>
      </c>
      <c r="F884" s="0" t="str">
        <f aca="false">IF('Schedule 4'!G884&gt;0,"Active","")</f>
        <v>Active</v>
      </c>
    </row>
    <row r="885" customFormat="false" ht="12.75" hidden="false" customHeight="false" outlineLevel="0" collapsed="false">
      <c r="A885" s="0" t="s">
        <v>937</v>
      </c>
      <c r="B885" s="39" t="n">
        <v>87</v>
      </c>
      <c r="C885" s="48" t="n">
        <v>87421005</v>
      </c>
      <c r="D885" s="49" t="n">
        <v>0</v>
      </c>
      <c r="F885" s="0" t="str">
        <f aca="false">IF('Schedule 4'!G885&gt;0,"Active","")</f>
        <v>Active</v>
      </c>
    </row>
    <row r="886" customFormat="false" ht="12.75" hidden="false" customHeight="false" outlineLevel="0" collapsed="false">
      <c r="A886" s="0" t="s">
        <v>938</v>
      </c>
      <c r="B886" s="39" t="n">
        <v>19</v>
      </c>
      <c r="C886" s="48" t="n">
        <v>19418505</v>
      </c>
      <c r="D886" s="49" t="n">
        <v>0</v>
      </c>
      <c r="F886" s="0" t="str">
        <f aca="false">IF('Schedule 4'!G886&gt;0,"Active","")</f>
        <v/>
      </c>
    </row>
    <row r="887" customFormat="false" ht="12.75" hidden="false" customHeight="false" outlineLevel="0" collapsed="false">
      <c r="A887" s="0" t="s">
        <v>939</v>
      </c>
      <c r="B887" s="39" t="n">
        <v>76</v>
      </c>
      <c r="C887" s="48" t="n">
        <v>76413005</v>
      </c>
      <c r="D887" s="49" t="n">
        <v>0</v>
      </c>
      <c r="F887" s="0" t="str">
        <f aca="false">IF('Schedule 4'!G887&gt;0,"Active","")</f>
        <v/>
      </c>
    </row>
    <row r="888" customFormat="false" ht="12.75" hidden="false" customHeight="false" outlineLevel="0" collapsed="false">
      <c r="A888" s="0" t="s">
        <v>940</v>
      </c>
      <c r="B888" s="39" t="n">
        <v>6</v>
      </c>
      <c r="C888" s="48" t="n">
        <v>6407005</v>
      </c>
      <c r="D888" s="49" t="n">
        <v>0</v>
      </c>
      <c r="F888" s="0" t="str">
        <f aca="false">IF('Schedule 4'!G888&gt;0,"Active","")</f>
        <v>Active</v>
      </c>
    </row>
    <row r="889" customFormat="false" ht="12.75" hidden="false" customHeight="false" outlineLevel="0" collapsed="false">
      <c r="A889" s="0" t="s">
        <v>941</v>
      </c>
      <c r="B889" s="39" t="n">
        <v>83</v>
      </c>
      <c r="C889" s="48" t="n">
        <v>83411005</v>
      </c>
      <c r="D889" s="49" t="n">
        <v>0</v>
      </c>
      <c r="F889" s="0" t="str">
        <f aca="false">IF('Schedule 4'!G889&gt;0,"Active","")</f>
        <v>Active</v>
      </c>
    </row>
    <row r="890" customFormat="false" ht="12.75" hidden="false" customHeight="false" outlineLevel="0" collapsed="false">
      <c r="A890" s="0" t="s">
        <v>942</v>
      </c>
      <c r="B890" s="39" t="n">
        <v>47</v>
      </c>
      <c r="C890" s="48" t="n">
        <v>47407005</v>
      </c>
      <c r="D890" s="49" t="n">
        <v>0</v>
      </c>
      <c r="F890" s="0" t="str">
        <f aca="false">IF('Schedule 4'!G890&gt;0,"Active","")</f>
        <v>Active</v>
      </c>
    </row>
    <row r="891" customFormat="false" ht="12.75" hidden="false" customHeight="false" outlineLevel="0" collapsed="false">
      <c r="A891" s="0" t="s">
        <v>943</v>
      </c>
      <c r="B891" s="39" t="n">
        <v>40</v>
      </c>
      <c r="C891" s="48" t="n">
        <v>40130004</v>
      </c>
      <c r="D891" s="49" t="n">
        <v>0</v>
      </c>
      <c r="F891" s="0" t="str">
        <f aca="false">IF('Schedule 4'!G891&gt;0,"Active","")</f>
        <v>Active</v>
      </c>
    </row>
    <row r="892" customFormat="false" ht="12.75" hidden="false" customHeight="false" outlineLevel="0" collapsed="false">
      <c r="A892" s="0" t="s">
        <v>944</v>
      </c>
      <c r="B892" s="39" t="n">
        <v>15</v>
      </c>
      <c r="C892" s="48" t="n">
        <v>15410005</v>
      </c>
      <c r="D892" s="49" t="n">
        <v>0</v>
      </c>
      <c r="F892" s="0" t="str">
        <f aca="false">IF('Schedule 4'!G892&gt;0,"Active","")</f>
        <v>Active</v>
      </c>
    </row>
    <row r="893" customFormat="false" ht="12.75" hidden="false" customHeight="false" outlineLevel="0" collapsed="false">
      <c r="A893" s="0" t="s">
        <v>945</v>
      </c>
      <c r="B893" s="39" t="n">
        <v>68</v>
      </c>
      <c r="C893" s="48" t="n">
        <v>68408005</v>
      </c>
      <c r="D893" s="49" t="n">
        <v>0</v>
      </c>
      <c r="F893" s="0" t="str">
        <f aca="false">IF('Schedule 4'!G893&gt;0,"Active","")</f>
        <v>Active</v>
      </c>
    </row>
    <row r="894" customFormat="false" ht="12.75" hidden="false" customHeight="false" outlineLevel="0" collapsed="false">
      <c r="A894" s="0" t="s">
        <v>946</v>
      </c>
      <c r="B894" s="39" t="n">
        <v>57</v>
      </c>
      <c r="C894" s="48" t="n">
        <v>57131204</v>
      </c>
      <c r="D894" s="49" t="n">
        <v>0</v>
      </c>
      <c r="F894" s="0" t="str">
        <f aca="false">IF('Schedule 4'!G894&gt;0,"Active","")</f>
        <v>Active</v>
      </c>
    </row>
    <row r="895" customFormat="false" ht="12.75" hidden="false" customHeight="false" outlineLevel="0" collapsed="false">
      <c r="A895" s="0" t="s">
        <v>947</v>
      </c>
      <c r="B895" s="39" t="n">
        <v>68</v>
      </c>
      <c r="C895" s="48" t="n">
        <v>68409005</v>
      </c>
      <c r="D895" s="49" t="n">
        <v>0</v>
      </c>
      <c r="F895" s="0" t="str">
        <f aca="false">IF('Schedule 4'!G895&gt;0,"Active","")</f>
        <v>Active</v>
      </c>
    </row>
    <row r="896" customFormat="false" ht="12.75" hidden="false" customHeight="false" outlineLevel="0" collapsed="false">
      <c r="A896" s="0" t="s">
        <v>948</v>
      </c>
      <c r="B896" s="39" t="n">
        <v>78</v>
      </c>
      <c r="C896" s="48" t="n">
        <v>78404005</v>
      </c>
      <c r="D896" s="49" t="n">
        <v>0</v>
      </c>
      <c r="F896" s="0" t="str">
        <f aca="false">IF('Schedule 4'!G896&gt;0,"Active","")</f>
        <v/>
      </c>
    </row>
    <row r="897" customFormat="false" ht="12.75" hidden="false" customHeight="false" outlineLevel="0" collapsed="false">
      <c r="A897" s="0" t="s">
        <v>949</v>
      </c>
      <c r="B897" s="39" t="n">
        <v>49</v>
      </c>
      <c r="C897" s="48" t="n">
        <v>49401005</v>
      </c>
      <c r="D897" s="49" t="n">
        <v>0</v>
      </c>
      <c r="F897" s="0" t="str">
        <f aca="false">IF('Schedule 4'!G897&gt;0,"Active","")</f>
        <v>Active</v>
      </c>
    </row>
    <row r="898" customFormat="false" ht="12.75" hidden="false" customHeight="false" outlineLevel="0" collapsed="false">
      <c r="A898" s="0" t="s">
        <v>950</v>
      </c>
      <c r="B898" s="39" t="n">
        <v>16</v>
      </c>
      <c r="C898" s="48" t="n">
        <v>16405005</v>
      </c>
      <c r="D898" s="49" t="n">
        <v>0</v>
      </c>
      <c r="F898" s="0" t="str">
        <f aca="false">IF('Schedule 4'!G898&gt;0,"Active","")</f>
        <v>Active</v>
      </c>
    </row>
    <row r="899" customFormat="false" ht="12.75" hidden="false" customHeight="false" outlineLevel="0" collapsed="false">
      <c r="A899" s="0" t="s">
        <v>951</v>
      </c>
      <c r="B899" s="39" t="n">
        <v>69</v>
      </c>
      <c r="C899" s="48" t="n">
        <v>69415005</v>
      </c>
      <c r="D899" s="49" t="n">
        <v>0</v>
      </c>
      <c r="F899" s="0" t="str">
        <f aca="false">IF('Schedule 4'!G899&gt;0,"Active","")</f>
        <v/>
      </c>
    </row>
    <row r="900" customFormat="false" ht="12.75" hidden="false" customHeight="false" outlineLevel="0" collapsed="false">
      <c r="A900" s="0" t="s">
        <v>952</v>
      </c>
      <c r="B900" s="39" t="n">
        <v>46</v>
      </c>
      <c r="C900" s="48" t="n">
        <v>46409005</v>
      </c>
      <c r="D900" s="49" t="n">
        <v>0</v>
      </c>
      <c r="F900" s="0" t="str">
        <f aca="false">IF('Schedule 4'!G900&gt;0,"Active","")</f>
        <v>Active</v>
      </c>
    </row>
    <row r="901" customFormat="false" ht="12.75" hidden="false" customHeight="false" outlineLevel="0" collapsed="false">
      <c r="A901" s="0" t="s">
        <v>953</v>
      </c>
      <c r="B901" s="39" t="n">
        <v>68</v>
      </c>
      <c r="C901" s="48" t="n">
        <v>68410005</v>
      </c>
      <c r="D901" s="49" t="n">
        <v>0</v>
      </c>
      <c r="F901" s="0" t="str">
        <f aca="false">IF('Schedule 4'!G901&gt;0,"Active","")</f>
        <v/>
      </c>
    </row>
    <row r="902" customFormat="false" ht="12.75" hidden="false" customHeight="false" outlineLevel="0" collapsed="false">
      <c r="A902" s="0" t="s">
        <v>954</v>
      </c>
      <c r="B902" s="39" t="n">
        <v>46</v>
      </c>
      <c r="C902" s="48" t="n">
        <v>46410005</v>
      </c>
      <c r="D902" s="49" t="n">
        <v>0</v>
      </c>
      <c r="F902" s="0" t="str">
        <f aca="false">IF('Schedule 4'!G902&gt;0,"Active","")</f>
        <v>Active</v>
      </c>
    </row>
    <row r="903" customFormat="false" ht="12.75" hidden="false" customHeight="false" outlineLevel="0" collapsed="false">
      <c r="A903" s="0" t="s">
        <v>955</v>
      </c>
      <c r="B903" s="39" t="n">
        <v>55</v>
      </c>
      <c r="C903" s="48" t="n">
        <v>55410005</v>
      </c>
      <c r="D903" s="49" t="n">
        <v>0</v>
      </c>
      <c r="F903" s="0" t="str">
        <f aca="false">IF('Schedule 4'!G903&gt;0,"Active","")</f>
        <v>Active</v>
      </c>
    </row>
    <row r="904" customFormat="false" ht="12.75" hidden="false" customHeight="false" outlineLevel="0" collapsed="false">
      <c r="A904" s="0" t="s">
        <v>956</v>
      </c>
      <c r="B904" s="39" t="n">
        <v>23</v>
      </c>
      <c r="C904" s="48" t="n">
        <v>23413005</v>
      </c>
      <c r="D904" s="49" t="n">
        <v>0</v>
      </c>
      <c r="F904" s="0" t="str">
        <f aca="false">IF('Schedule 4'!G904&gt;0,"Active","")</f>
        <v/>
      </c>
    </row>
    <row r="905" customFormat="false" ht="12.75" hidden="false" customHeight="false" outlineLevel="0" collapsed="false">
      <c r="A905" s="0" t="s">
        <v>957</v>
      </c>
      <c r="B905" s="39" t="n">
        <v>85</v>
      </c>
      <c r="C905" s="48" t="n">
        <v>85412005</v>
      </c>
      <c r="D905" s="49" t="n">
        <v>0</v>
      </c>
      <c r="F905" s="0" t="str">
        <f aca="false">IF('Schedule 4'!G905&gt;0,"Active","")</f>
        <v>Active</v>
      </c>
    </row>
    <row r="906" customFormat="false" ht="12.75" hidden="false" customHeight="false" outlineLevel="0" collapsed="false">
      <c r="A906" s="0" t="s">
        <v>958</v>
      </c>
      <c r="B906" s="39" t="n">
        <v>1</v>
      </c>
      <c r="C906" s="48" t="n">
        <v>1406005</v>
      </c>
      <c r="D906" s="49" t="n">
        <v>0</v>
      </c>
      <c r="F906" s="0" t="str">
        <f aca="false">IF('Schedule 4'!G906&gt;0,"Active","")</f>
        <v>Active</v>
      </c>
    </row>
    <row r="907" customFormat="false" ht="12.75" hidden="false" customHeight="false" outlineLevel="0" collapsed="false">
      <c r="A907" s="0" t="s">
        <v>959</v>
      </c>
      <c r="B907" s="39" t="n">
        <v>25</v>
      </c>
      <c r="C907" s="48" t="n">
        <v>25131304</v>
      </c>
      <c r="D907" s="49" t="n">
        <v>0</v>
      </c>
      <c r="F907" s="0" t="str">
        <f aca="false">IF('Schedule 4'!G907&gt;0,"Active","")</f>
        <v>Active</v>
      </c>
    </row>
    <row r="908" customFormat="false" ht="12.75" hidden="false" customHeight="false" outlineLevel="0" collapsed="false">
      <c r="A908" s="0" t="s">
        <v>960</v>
      </c>
      <c r="B908" s="39" t="n">
        <v>52</v>
      </c>
      <c r="C908" s="48" t="n">
        <v>52404005</v>
      </c>
      <c r="D908" s="49" t="n">
        <v>0</v>
      </c>
      <c r="F908" s="0" t="str">
        <f aca="false">IF('Schedule 4'!G908&gt;0,"Active","")</f>
        <v>Active</v>
      </c>
    </row>
    <row r="909" customFormat="false" ht="12.75" hidden="false" customHeight="false" outlineLevel="0" collapsed="false">
      <c r="A909" s="0" t="s">
        <v>961</v>
      </c>
      <c r="B909" s="39" t="n">
        <v>18</v>
      </c>
      <c r="C909" s="48" t="n">
        <v>18131504</v>
      </c>
      <c r="D909" s="49" t="n">
        <v>0</v>
      </c>
      <c r="F909" s="0" t="str">
        <f aca="false">IF('Schedule 4'!G909&gt;0,"Active","")</f>
        <v>Active</v>
      </c>
    </row>
    <row r="910" customFormat="false" ht="12.75" hidden="false" customHeight="false" outlineLevel="0" collapsed="false">
      <c r="A910" s="0" t="s">
        <v>962</v>
      </c>
      <c r="B910" s="39" t="n">
        <v>87</v>
      </c>
      <c r="C910" s="48" t="n">
        <v>87423005</v>
      </c>
      <c r="D910" s="49" t="n">
        <v>0</v>
      </c>
      <c r="F910" s="0" t="str">
        <f aca="false">IF('Schedule 4'!G910&gt;0,"Active","")</f>
        <v>Active</v>
      </c>
    </row>
    <row r="911" customFormat="false" ht="12.75" hidden="false" customHeight="false" outlineLevel="0" collapsed="false">
      <c r="A911" s="0" t="s">
        <v>963</v>
      </c>
      <c r="B911" s="39" t="n">
        <v>88</v>
      </c>
      <c r="C911" s="48" t="n">
        <v>88408005</v>
      </c>
      <c r="D911" s="49" t="n">
        <v>0</v>
      </c>
      <c r="F911" s="0" t="str">
        <f aca="false">IF('Schedule 4'!G911&gt;0,"Active","")</f>
        <v/>
      </c>
    </row>
    <row r="912" customFormat="false" ht="12.75" hidden="false" customHeight="false" outlineLevel="0" collapsed="false">
      <c r="A912" s="0" t="s">
        <v>964</v>
      </c>
      <c r="B912" s="39" t="n">
        <v>25</v>
      </c>
      <c r="C912" s="48" t="n">
        <v>25132004</v>
      </c>
      <c r="D912" s="49" t="n">
        <v>0</v>
      </c>
      <c r="F912" s="0" t="str">
        <f aca="false">IF('Schedule 4'!G912&gt;0,"Active","")</f>
        <v>Active</v>
      </c>
    </row>
    <row r="913" customFormat="false" ht="12.75" hidden="false" customHeight="false" outlineLevel="0" collapsed="false">
      <c r="A913" s="0" t="s">
        <v>965</v>
      </c>
      <c r="B913" s="39" t="n">
        <v>48</v>
      </c>
      <c r="C913" s="48" t="n">
        <v>48406005</v>
      </c>
      <c r="D913" s="49" t="n">
        <v>0</v>
      </c>
      <c r="F913" s="0" t="str">
        <f aca="false">IF('Schedule 4'!G913&gt;0,"Active","")</f>
        <v>Active</v>
      </c>
    </row>
    <row r="914" customFormat="false" ht="12.75" hidden="false" customHeight="false" outlineLevel="0" collapsed="false">
      <c r="A914" s="0" t="s">
        <v>966</v>
      </c>
      <c r="B914" s="39" t="n">
        <v>43</v>
      </c>
      <c r="C914" s="48" t="n">
        <v>43133004</v>
      </c>
      <c r="D914" s="49" t="n">
        <v>0</v>
      </c>
      <c r="F914" s="0" t="str">
        <f aca="false">IF('Schedule 4'!G914&gt;0,"Active","")</f>
        <v>Active</v>
      </c>
    </row>
    <row r="915" customFormat="false" ht="12.75" hidden="false" customHeight="false" outlineLevel="0" collapsed="false">
      <c r="A915" s="0" t="s">
        <v>967</v>
      </c>
      <c r="B915" s="39" t="n">
        <v>82</v>
      </c>
      <c r="C915" s="48" t="n">
        <v>82403005</v>
      </c>
      <c r="D915" s="49" t="n">
        <v>0</v>
      </c>
      <c r="F915" s="0" t="str">
        <f aca="false">IF('Schedule 4'!G915&gt;0,"Active","")</f>
        <v/>
      </c>
    </row>
    <row r="916" customFormat="false" ht="12.75" hidden="false" customHeight="false" outlineLevel="0" collapsed="false">
      <c r="A916" s="0" t="s">
        <v>968</v>
      </c>
      <c r="B916" s="39" t="n">
        <v>39</v>
      </c>
      <c r="C916" s="48" t="n">
        <v>39133504</v>
      </c>
      <c r="D916" s="49" t="n">
        <v>0</v>
      </c>
      <c r="F916" s="0" t="str">
        <f aca="false">IF('Schedule 4'!G916&gt;0,"Active","")</f>
        <v>Active</v>
      </c>
    </row>
    <row r="917" customFormat="false" ht="12.75" hidden="false" customHeight="false" outlineLevel="0" collapsed="false">
      <c r="A917" s="0" t="s">
        <v>969</v>
      </c>
      <c r="B917" s="39" t="n">
        <v>13</v>
      </c>
      <c r="C917" s="48" t="n">
        <v>13412005</v>
      </c>
      <c r="D917" s="49" t="n">
        <v>0</v>
      </c>
      <c r="F917" s="0" t="str">
        <f aca="false">IF('Schedule 4'!G917&gt;0,"Active","")</f>
        <v>Active</v>
      </c>
    </row>
    <row r="918" customFormat="false" ht="12.75" hidden="false" customHeight="false" outlineLevel="0" collapsed="false">
      <c r="A918" s="0" t="s">
        <v>970</v>
      </c>
      <c r="B918" s="39" t="n">
        <v>65</v>
      </c>
      <c r="C918" s="48" t="n">
        <v>65409005</v>
      </c>
      <c r="D918" s="49" t="n">
        <v>0</v>
      </c>
      <c r="F918" s="0" t="str">
        <f aca="false">IF('Schedule 4'!G918&gt;0,"Active","")</f>
        <v>Active</v>
      </c>
    </row>
    <row r="919" customFormat="false" ht="12.75" hidden="false" customHeight="false" outlineLevel="0" collapsed="false">
      <c r="A919" s="0" t="s">
        <v>971</v>
      </c>
      <c r="B919" s="39" t="n">
        <v>43</v>
      </c>
      <c r="C919" s="48" t="n">
        <v>43133704</v>
      </c>
      <c r="D919" s="49" t="n">
        <v>0</v>
      </c>
      <c r="F919" s="0" t="str">
        <f aca="false">IF('Schedule 4'!G919&gt;0,"Active","")</f>
        <v>Active</v>
      </c>
    </row>
    <row r="920" customFormat="false" ht="12.75" hidden="false" customHeight="false" outlineLevel="0" collapsed="false">
      <c r="A920" s="0" t="s">
        <v>972</v>
      </c>
      <c r="B920" s="39" t="n">
        <v>43</v>
      </c>
      <c r="C920" s="48" t="n">
        <v>43133804</v>
      </c>
      <c r="D920" s="49" t="n">
        <v>0</v>
      </c>
      <c r="F920" s="0" t="str">
        <f aca="false">IF('Schedule 4'!G920&gt;0,"Active","")</f>
        <v>Active</v>
      </c>
    </row>
    <row r="921" customFormat="false" ht="12.75" hidden="false" customHeight="false" outlineLevel="0" collapsed="false">
      <c r="A921" s="0" t="s">
        <v>973</v>
      </c>
      <c r="B921" s="39" t="n">
        <v>43</v>
      </c>
      <c r="C921" s="48" t="n">
        <v>43134504</v>
      </c>
      <c r="D921" s="49" t="n">
        <v>0</v>
      </c>
      <c r="F921" s="0" t="str">
        <f aca="false">IF('Schedule 4'!G921&gt;0,"Active","")</f>
        <v>Active</v>
      </c>
    </row>
    <row r="922" customFormat="false" ht="12.75" hidden="false" customHeight="false" outlineLevel="0" collapsed="false">
      <c r="A922" s="0" t="s">
        <v>974</v>
      </c>
      <c r="B922" s="39" t="n">
        <v>81</v>
      </c>
      <c r="C922" s="48" t="n">
        <v>81407005</v>
      </c>
      <c r="D922" s="49" t="n">
        <v>0</v>
      </c>
      <c r="F922" s="0" t="str">
        <f aca="false">IF('Schedule 4'!G922&gt;0,"Active","")</f>
        <v>Active</v>
      </c>
    </row>
    <row r="923" customFormat="false" ht="12.75" hidden="false" customHeight="false" outlineLevel="0" collapsed="false">
      <c r="A923" s="0" t="s">
        <v>975</v>
      </c>
      <c r="B923" s="39" t="n">
        <v>14</v>
      </c>
      <c r="C923" s="48" t="n">
        <v>14135004</v>
      </c>
      <c r="D923" s="49" t="n">
        <v>0</v>
      </c>
      <c r="F923" s="0" t="str">
        <f aca="false">IF('Schedule 4'!G923&gt;0,"Active","")</f>
        <v>Active</v>
      </c>
    </row>
    <row r="924" customFormat="false" ht="12.75" hidden="false" customHeight="false" outlineLevel="0" collapsed="false">
      <c r="A924" s="0" t="s">
        <v>976</v>
      </c>
      <c r="B924" s="39" t="n">
        <v>76</v>
      </c>
      <c r="C924" s="48" t="n">
        <v>76414005</v>
      </c>
      <c r="D924" s="49" t="n">
        <v>0</v>
      </c>
      <c r="F924" s="0" t="str">
        <f aca="false">IF('Schedule 4'!G924&gt;0,"Active","")</f>
        <v>Active</v>
      </c>
    </row>
    <row r="925" customFormat="false" ht="12.75" hidden="false" customHeight="false" outlineLevel="0" collapsed="false">
      <c r="A925" s="0" t="s">
        <v>977</v>
      </c>
      <c r="B925" s="39" t="n">
        <v>56</v>
      </c>
      <c r="C925" s="48" t="n">
        <v>56409005</v>
      </c>
      <c r="D925" s="49" t="n">
        <v>0</v>
      </c>
      <c r="F925" s="0" t="str">
        <f aca="false">IF('Schedule 4'!G925&gt;0,"Active","")</f>
        <v/>
      </c>
    </row>
    <row r="926" customFormat="false" ht="12.75" hidden="false" customHeight="false" outlineLevel="0" collapsed="false">
      <c r="A926" s="0" t="s">
        <v>978</v>
      </c>
      <c r="B926" s="39" t="n">
        <v>1</v>
      </c>
      <c r="C926" s="48" t="n">
        <v>1407005</v>
      </c>
      <c r="D926" s="49" t="n">
        <v>0</v>
      </c>
      <c r="F926" s="0" t="str">
        <f aca="false">IF('Schedule 4'!G926&gt;0,"Active","")</f>
        <v/>
      </c>
    </row>
    <row r="927" customFormat="false" ht="12.75" hidden="false" customHeight="false" outlineLevel="0" collapsed="false">
      <c r="A927" s="0" t="s">
        <v>979</v>
      </c>
      <c r="B927" s="39" t="n">
        <v>67</v>
      </c>
      <c r="C927" s="48" t="n">
        <v>67407005</v>
      </c>
      <c r="D927" s="49" t="n">
        <v>0</v>
      </c>
      <c r="F927" s="0" t="str">
        <f aca="false">IF('Schedule 4'!G927&gt;0,"Active","")</f>
        <v>Active</v>
      </c>
    </row>
    <row r="928" customFormat="false" ht="12.75" hidden="false" customHeight="false" outlineLevel="0" collapsed="false">
      <c r="A928" s="0" t="s">
        <v>980</v>
      </c>
      <c r="B928" s="39" t="n">
        <v>41</v>
      </c>
      <c r="C928" s="48" t="n">
        <v>41417005</v>
      </c>
      <c r="D928" s="49" t="n">
        <v>0</v>
      </c>
      <c r="F928" s="0" t="str">
        <f aca="false">IF('Schedule 4'!G928&gt;0,"Active","")</f>
        <v>Active</v>
      </c>
    </row>
    <row r="929" customFormat="false" ht="12.75" hidden="false" customHeight="false" outlineLevel="0" collapsed="false">
      <c r="A929" s="0" t="s">
        <v>981</v>
      </c>
      <c r="B929" s="39" t="n">
        <v>31</v>
      </c>
      <c r="C929" s="48" t="n">
        <v>31420005</v>
      </c>
      <c r="D929" s="49" t="n">
        <v>0</v>
      </c>
      <c r="F929" s="0" t="str">
        <f aca="false">IF('Schedule 4'!G929&gt;0,"Active","")</f>
        <v>Active</v>
      </c>
    </row>
    <row r="930" customFormat="false" ht="12.75" hidden="false" customHeight="false" outlineLevel="0" collapsed="false">
      <c r="A930" s="0" t="s">
        <v>982</v>
      </c>
      <c r="B930" s="39" t="n">
        <v>18</v>
      </c>
      <c r="C930" s="48" t="n">
        <v>18423005</v>
      </c>
      <c r="D930" s="49" t="n">
        <v>0</v>
      </c>
      <c r="F930" s="0" t="str">
        <f aca="false">IF('Schedule 4'!G930&gt;0,"Active","")</f>
        <v>Active</v>
      </c>
    </row>
    <row r="931" customFormat="false" ht="12.75" hidden="false" customHeight="false" outlineLevel="0" collapsed="false">
      <c r="A931" s="0" t="s">
        <v>983</v>
      </c>
      <c r="B931" s="39" t="n">
        <v>56</v>
      </c>
      <c r="C931" s="48" t="n">
        <v>56410005</v>
      </c>
      <c r="D931" s="49" t="n">
        <v>0</v>
      </c>
      <c r="F931" s="0" t="str">
        <f aca="false">IF('Schedule 4'!G931&gt;0,"Active","")</f>
        <v>Active</v>
      </c>
    </row>
    <row r="932" customFormat="false" ht="12.75" hidden="false" customHeight="false" outlineLevel="0" collapsed="false">
      <c r="A932" s="0" t="s">
        <v>984</v>
      </c>
      <c r="B932" s="39" t="n">
        <v>11</v>
      </c>
      <c r="C932" s="48" t="n">
        <v>11406005</v>
      </c>
      <c r="D932" s="49" t="n">
        <v>0</v>
      </c>
      <c r="F932" s="0" t="str">
        <f aca="false">IF('Schedule 4'!G932&gt;0,"Active","")</f>
        <v>Active</v>
      </c>
    </row>
    <row r="933" customFormat="false" ht="12.75" hidden="false" customHeight="false" outlineLevel="0" collapsed="false">
      <c r="A933" s="0" t="s">
        <v>985</v>
      </c>
      <c r="B933" s="39" t="n">
        <v>72</v>
      </c>
      <c r="C933" s="48" t="n">
        <v>72407005</v>
      </c>
      <c r="D933" s="49" t="n">
        <v>0</v>
      </c>
      <c r="F933" s="0" t="str">
        <f aca="false">IF('Schedule 4'!G933&gt;0,"Active","")</f>
        <v/>
      </c>
    </row>
    <row r="934" customFormat="false" ht="12.75" hidden="false" customHeight="false" outlineLevel="0" collapsed="false">
      <c r="A934" s="0" t="s">
        <v>986</v>
      </c>
      <c r="B934" s="39" t="n">
        <v>85</v>
      </c>
      <c r="C934" s="48" t="n">
        <v>85136004</v>
      </c>
      <c r="D934" s="49" t="n">
        <v>0</v>
      </c>
      <c r="F934" s="0" t="str">
        <f aca="false">IF('Schedule 4'!G934&gt;0,"Active","")</f>
        <v>Active</v>
      </c>
    </row>
    <row r="935" customFormat="false" ht="12.75" hidden="false" customHeight="false" outlineLevel="0" collapsed="false">
      <c r="A935" s="0" t="s">
        <v>987</v>
      </c>
      <c r="B935" s="39" t="n">
        <v>25</v>
      </c>
      <c r="C935" s="48" t="n">
        <v>25136504</v>
      </c>
      <c r="D935" s="49" t="n">
        <v>0</v>
      </c>
      <c r="F935" s="0" t="str">
        <f aca="false">IF('Schedule 4'!G935&gt;0,"Active","")</f>
        <v>Active</v>
      </c>
    </row>
    <row r="936" customFormat="false" ht="12.75" hidden="false" customHeight="false" outlineLevel="0" collapsed="false">
      <c r="A936" s="0" t="s">
        <v>988</v>
      </c>
      <c r="B936" s="39" t="n">
        <v>81</v>
      </c>
      <c r="C936" s="48" t="n">
        <v>81408005</v>
      </c>
      <c r="D936" s="49" t="n">
        <v>0</v>
      </c>
      <c r="F936" s="0" t="str">
        <f aca="false">IF('Schedule 4'!G936&gt;0,"Active","")</f>
        <v/>
      </c>
    </row>
    <row r="937" customFormat="false" ht="12.75" hidden="false" customHeight="false" outlineLevel="0" collapsed="false">
      <c r="A937" s="0" t="s">
        <v>989</v>
      </c>
      <c r="B937" s="39" t="n">
        <v>31</v>
      </c>
      <c r="C937" s="48" t="n">
        <v>31137004</v>
      </c>
      <c r="D937" s="49" t="n">
        <v>0</v>
      </c>
      <c r="F937" s="0" t="str">
        <f aca="false">IF('Schedule 4'!G937&gt;0,"Active","")</f>
        <v>Active</v>
      </c>
    </row>
    <row r="938" customFormat="false" ht="12.75" hidden="false" customHeight="false" outlineLevel="0" collapsed="false">
      <c r="A938" s="0" t="s">
        <v>990</v>
      </c>
      <c r="B938" s="39" t="n">
        <v>29</v>
      </c>
      <c r="C938" s="48" t="n">
        <v>29138004</v>
      </c>
      <c r="D938" s="49" t="n">
        <v>0</v>
      </c>
      <c r="F938" s="0" t="str">
        <f aca="false">IF('Schedule 4'!G938&gt;0,"Active","")</f>
        <v>Active</v>
      </c>
    </row>
    <row r="939" customFormat="false" ht="12.75" hidden="false" customHeight="false" outlineLevel="0" collapsed="false">
      <c r="A939" s="0" t="s">
        <v>991</v>
      </c>
      <c r="B939" s="39" t="n">
        <v>78</v>
      </c>
      <c r="C939" s="48" t="n">
        <v>78405005</v>
      </c>
      <c r="D939" s="49" t="n">
        <v>0</v>
      </c>
      <c r="F939" s="0" t="str">
        <f aca="false">IF('Schedule 4'!G939&gt;0,"Active","")</f>
        <v/>
      </c>
    </row>
    <row r="940" customFormat="false" ht="12.75" hidden="false" customHeight="false" outlineLevel="0" collapsed="false">
      <c r="A940" s="0" t="s">
        <v>992</v>
      </c>
      <c r="B940" s="39" t="n">
        <v>29</v>
      </c>
      <c r="C940" s="48" t="n">
        <v>29407005</v>
      </c>
      <c r="D940" s="49" t="n">
        <v>0</v>
      </c>
      <c r="F940" s="0" t="str">
        <f aca="false">IF('Schedule 4'!G940&gt;0,"Active","")</f>
        <v>Active</v>
      </c>
    </row>
    <row r="941" customFormat="false" ht="12.75" hidden="false" customHeight="false" outlineLevel="0" collapsed="false">
      <c r="A941" s="0" t="s">
        <v>993</v>
      </c>
      <c r="B941" s="39" t="n">
        <v>19</v>
      </c>
      <c r="C941" s="48" t="n">
        <v>19419005</v>
      </c>
      <c r="D941" s="49" t="n">
        <v>0</v>
      </c>
      <c r="F941" s="0" t="str">
        <f aca="false">IF('Schedule 4'!G941&gt;0,"Active","")</f>
        <v/>
      </c>
    </row>
    <row r="942" customFormat="false" ht="12.75" hidden="false" customHeight="false" outlineLevel="0" collapsed="false">
      <c r="A942" s="0" t="s">
        <v>994</v>
      </c>
      <c r="B942" s="39" t="n">
        <v>41</v>
      </c>
      <c r="C942" s="48" t="n">
        <v>41418005</v>
      </c>
      <c r="D942" s="49" t="n">
        <v>0</v>
      </c>
      <c r="F942" s="0" t="str">
        <f aca="false">IF('Schedule 4'!G942&gt;0,"Active","")</f>
        <v/>
      </c>
    </row>
    <row r="943" customFormat="false" ht="12.75" hidden="false" customHeight="false" outlineLevel="0" collapsed="false">
      <c r="A943" s="0" t="s">
        <v>995</v>
      </c>
      <c r="B943" s="39" t="n">
        <v>50</v>
      </c>
      <c r="C943" s="48" t="n">
        <v>50139004</v>
      </c>
      <c r="D943" s="49" t="n">
        <v>0</v>
      </c>
      <c r="F943" s="0" t="str">
        <f aca="false">IF('Schedule 4'!G943&gt;0,"Active","")</f>
        <v>Active</v>
      </c>
    </row>
    <row r="944" customFormat="false" ht="12.75" hidden="false" customHeight="false" outlineLevel="0" collapsed="false">
      <c r="A944" s="0" t="s">
        <v>996</v>
      </c>
      <c r="B944" s="39" t="n">
        <v>82</v>
      </c>
      <c r="C944" s="48" t="n">
        <v>82404005</v>
      </c>
      <c r="D944" s="49" t="n">
        <v>0</v>
      </c>
      <c r="F944" s="0" t="str">
        <f aca="false">IF('Schedule 4'!G944&gt;0,"Active","")</f>
        <v/>
      </c>
    </row>
    <row r="945" customFormat="false" ht="12.75" hidden="false" customHeight="false" outlineLevel="0" collapsed="false">
      <c r="A945" s="0" t="s">
        <v>997</v>
      </c>
      <c r="B945" s="39" t="n">
        <v>46</v>
      </c>
      <c r="C945" s="48" t="n">
        <v>46411005</v>
      </c>
      <c r="D945" s="49" t="n">
        <v>0</v>
      </c>
      <c r="F945" s="0" t="str">
        <f aca="false">IF('Schedule 4'!G945&gt;0,"Active","")</f>
        <v/>
      </c>
    </row>
    <row r="946" customFormat="false" ht="12.75" hidden="false" customHeight="false" outlineLevel="0" collapsed="false">
      <c r="A946" s="0" t="s">
        <v>998</v>
      </c>
      <c r="B946" s="39" t="n">
        <v>60</v>
      </c>
      <c r="C946" s="48" t="n">
        <v>60140004</v>
      </c>
      <c r="D946" s="49" t="n">
        <v>0</v>
      </c>
      <c r="F946" s="0" t="str">
        <f aca="false">IF('Schedule 4'!G946&gt;0,"Active","")</f>
        <v>Active</v>
      </c>
    </row>
    <row r="947" customFormat="false" ht="12.75" hidden="false" customHeight="false" outlineLevel="0" collapsed="false">
      <c r="A947" s="0" t="s">
        <v>999</v>
      </c>
      <c r="B947" s="39" t="n">
        <v>79</v>
      </c>
      <c r="C947" s="48" t="n">
        <v>79417005</v>
      </c>
      <c r="D947" s="49" t="n">
        <v>0</v>
      </c>
      <c r="F947" s="0" t="str">
        <f aca="false">IF('Schedule 4'!G947&gt;0,"Active","")</f>
        <v/>
      </c>
    </row>
  </sheetData>
  <sheetProtection sheet="true" password="f66f" objects="true" scenarios="true"/>
  <mergeCells count="3">
    <mergeCell ref="A1:D1"/>
    <mergeCell ref="A2:D2"/>
    <mergeCell ref="A3:D3"/>
  </mergeCells>
  <dataValidations count="1">
    <dataValidation allowBlank="true" error="Must be whole dollars, not negative." errorStyle="stop" operator="greaterThanOrEqual" showDropDown="false" showErrorMessage="true" showInputMessage="false" sqref="D6:D947" type="whole">
      <formula1>0</formula1>
      <formula2>0</formula2>
    </dataValidation>
  </dataValidations>
  <printOptions headings="false" gridLines="tru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1" activeCellId="0" sqref="C58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39" width="9.14"/>
    <col collapsed="false" customWidth="true" hidden="false" outlineLevel="0" max="3" min="3" style="39" width="12.56"/>
    <col collapsed="false" customWidth="true" hidden="false" outlineLevel="0" max="4" min="4" style="40" width="18.28"/>
  </cols>
  <sheetData>
    <row r="1" s="42" customFormat="true" ht="25.5" hidden="false" customHeight="true" outlineLevel="0" collapsed="false">
      <c r="A1" s="41" t="s">
        <v>31</v>
      </c>
      <c r="B1" s="41"/>
      <c r="C1" s="41"/>
      <c r="D1" s="41"/>
    </row>
    <row r="2" s="42" customFormat="true" ht="22.5" hidden="false" customHeight="true" outlineLevel="0" collapsed="false">
      <c r="A2" s="43" t="str">
        <f aca="false">CONCATENATE("Estimated Payment for Fourth Quarter, ",Instructions!A3)</f>
        <v>Estimated Payment for Fourth Quarter, 2018</v>
      </c>
      <c r="B2" s="43"/>
      <c r="C2" s="43"/>
      <c r="D2" s="43"/>
    </row>
    <row r="3" s="42" customFormat="true" ht="28.5" hidden="false" customHeight="true" outlineLevel="0" collapsed="false">
      <c r="A3" s="44" t="str">
        <f aca="false">CONCATENATE("Total payment amount to be remitted by EFT is ",DOLLAR(SUM(D6:D947)))</f>
        <v>Total payment amount to be remitted by EFT is $0.00</v>
      </c>
      <c r="B3" s="44"/>
      <c r="C3" s="44"/>
      <c r="D3" s="44"/>
    </row>
    <row r="4" s="15" customFormat="true" ht="13.5" hidden="false" customHeight="false" outlineLevel="0" collapsed="false">
      <c r="A4" s="45" t="s">
        <v>57</v>
      </c>
      <c r="B4" s="46" t="s">
        <v>58</v>
      </c>
      <c r="C4" s="46" t="s">
        <v>59</v>
      </c>
      <c r="D4" s="47" t="s">
        <v>60</v>
      </c>
    </row>
    <row r="6" customFormat="false" ht="12.75" hidden="false" customHeight="false" outlineLevel="0" collapsed="false">
      <c r="A6" s="0" t="s">
        <v>61</v>
      </c>
      <c r="B6" s="39" t="n">
        <v>8</v>
      </c>
      <c r="C6" s="48" t="n">
        <v>8401005</v>
      </c>
      <c r="D6" s="49" t="n">
        <v>0</v>
      </c>
      <c r="F6" s="0" t="str">
        <f aca="false">IF('Schedule 4'!G6&gt;0,"Active","")</f>
        <v>Active</v>
      </c>
    </row>
    <row r="7" customFormat="false" ht="12.75" hidden="false" customHeight="false" outlineLevel="0" collapsed="false">
      <c r="A7" s="0" t="s">
        <v>1000</v>
      </c>
      <c r="B7" s="39" t="n">
        <v>33</v>
      </c>
      <c r="C7" s="48" t="n">
        <v>33401005</v>
      </c>
      <c r="D7" s="49" t="n">
        <v>0</v>
      </c>
      <c r="F7" s="0" t="str">
        <f aca="false">IF('Schedule 4'!G7&gt;0,"Active","")</f>
        <v>Active</v>
      </c>
    </row>
    <row r="8" customFormat="false" ht="12.75" hidden="false" customHeight="false" outlineLevel="0" collapsed="false">
      <c r="A8" s="0" t="s">
        <v>63</v>
      </c>
      <c r="B8" s="39" t="n">
        <v>60</v>
      </c>
      <c r="C8" s="48" t="n">
        <v>60401005</v>
      </c>
      <c r="D8" s="49" t="n">
        <v>0</v>
      </c>
      <c r="F8" s="0" t="str">
        <f aca="false">IF('Schedule 4'!G8&gt;0,"Active","")</f>
        <v/>
      </c>
    </row>
    <row r="9" customFormat="false" ht="12.75" hidden="false" customHeight="false" outlineLevel="0" collapsed="false">
      <c r="A9" s="0" t="s">
        <v>64</v>
      </c>
      <c r="B9" s="39" t="n">
        <v>31</v>
      </c>
      <c r="C9" s="48" t="n">
        <v>31401005</v>
      </c>
      <c r="D9" s="49" t="n">
        <v>0</v>
      </c>
      <c r="F9" s="0" t="str">
        <f aca="false">IF('Schedule 4'!G9&gt;0,"Active","")</f>
        <v>Active</v>
      </c>
    </row>
    <row r="10" customFormat="false" ht="12.75" hidden="false" customHeight="false" outlineLevel="0" collapsed="false">
      <c r="A10" s="0" t="s">
        <v>65</v>
      </c>
      <c r="B10" s="39" t="n">
        <v>71</v>
      </c>
      <c r="C10" s="48" t="n">
        <v>71401005</v>
      </c>
      <c r="D10" s="49" t="n">
        <v>0</v>
      </c>
      <c r="F10" s="0" t="str">
        <f aca="false">IF('Schedule 4'!G10&gt;0,"Active","")</f>
        <v>Active</v>
      </c>
    </row>
    <row r="11" customFormat="false" ht="12.75" hidden="false" customHeight="false" outlineLevel="0" collapsed="false">
      <c r="A11" s="0" t="s">
        <v>66</v>
      </c>
      <c r="B11" s="39" t="n">
        <v>41</v>
      </c>
      <c r="C11" s="48" t="n">
        <v>41401005</v>
      </c>
      <c r="D11" s="49" t="n">
        <v>0</v>
      </c>
      <c r="F11" s="0" t="str">
        <f aca="false">IF('Schedule 4'!G11&gt;0,"Active","")</f>
        <v/>
      </c>
    </row>
    <row r="12" customFormat="false" ht="12.75" hidden="false" customHeight="false" outlineLevel="0" collapsed="false">
      <c r="A12" s="0" t="s">
        <v>67</v>
      </c>
      <c r="B12" s="39" t="n">
        <v>77</v>
      </c>
      <c r="C12" s="48" t="n">
        <v>77001004</v>
      </c>
      <c r="D12" s="49" t="n">
        <v>0</v>
      </c>
      <c r="F12" s="0" t="str">
        <f aca="false">IF('Schedule 4'!G12&gt;0,"Active","")</f>
        <v>Active</v>
      </c>
    </row>
    <row r="13" customFormat="false" ht="12.75" hidden="false" customHeight="false" outlineLevel="0" collapsed="false">
      <c r="A13" s="0" t="s">
        <v>68</v>
      </c>
      <c r="B13" s="39" t="n">
        <v>5</v>
      </c>
      <c r="C13" s="48" t="n">
        <v>5401005</v>
      </c>
      <c r="D13" s="49" t="n">
        <v>0</v>
      </c>
      <c r="F13" s="0" t="str">
        <f aca="false">IF('Schedule 4'!G13&gt;0,"Active","")</f>
        <v/>
      </c>
    </row>
    <row r="14" customFormat="false" ht="12.75" hidden="false" customHeight="false" outlineLevel="0" collapsed="false">
      <c r="A14" s="0" t="s">
        <v>69</v>
      </c>
      <c r="B14" s="39" t="n">
        <v>45</v>
      </c>
      <c r="C14" s="48" t="n">
        <v>45401005</v>
      </c>
      <c r="D14" s="49" t="n">
        <v>0</v>
      </c>
      <c r="F14" s="0" t="str">
        <f aca="false">IF('Schedule 4'!G14&gt;0,"Active","")</f>
        <v/>
      </c>
    </row>
    <row r="15" customFormat="false" ht="12.75" hidden="false" customHeight="false" outlineLevel="0" collapsed="false">
      <c r="A15" s="0" t="s">
        <v>70</v>
      </c>
      <c r="B15" s="39" t="n">
        <v>33</v>
      </c>
      <c r="C15" s="48" t="n">
        <v>33402005</v>
      </c>
      <c r="D15" s="49" t="n">
        <v>0</v>
      </c>
      <c r="F15" s="0" t="str">
        <f aca="false">IF('Schedule 4'!G15&gt;0,"Active","")</f>
        <v>Active</v>
      </c>
    </row>
    <row r="16" customFormat="false" ht="12.75" hidden="false" customHeight="false" outlineLevel="0" collapsed="false">
      <c r="A16" s="0" t="s">
        <v>71</v>
      </c>
      <c r="B16" s="39" t="n">
        <v>76</v>
      </c>
      <c r="C16" s="48" t="n">
        <v>76002004</v>
      </c>
      <c r="D16" s="49" t="n">
        <v>0</v>
      </c>
      <c r="F16" s="0" t="str">
        <f aca="false">IF('Schedule 4'!G16&gt;0,"Active","")</f>
        <v>Active</v>
      </c>
    </row>
    <row r="17" customFormat="false" ht="12.75" hidden="false" customHeight="false" outlineLevel="0" collapsed="false">
      <c r="A17" s="0" t="s">
        <v>72</v>
      </c>
      <c r="B17" s="39" t="n">
        <v>86</v>
      </c>
      <c r="C17" s="48" t="n">
        <v>86401005</v>
      </c>
      <c r="D17" s="49" t="n">
        <v>0</v>
      </c>
      <c r="F17" s="0" t="str">
        <f aca="false">IF('Schedule 4'!G17&gt;0,"Active","")</f>
        <v/>
      </c>
    </row>
    <row r="18" customFormat="false" ht="12.75" hidden="false" customHeight="false" outlineLevel="0" collapsed="false">
      <c r="A18" s="0" t="s">
        <v>73</v>
      </c>
      <c r="B18" s="39" t="n">
        <v>23</v>
      </c>
      <c r="C18" s="48" t="n">
        <v>23401005</v>
      </c>
      <c r="D18" s="49" t="n">
        <v>0</v>
      </c>
      <c r="F18" s="0" t="str">
        <f aca="false">IF('Schedule 4'!G18&gt;0,"Active","")</f>
        <v>Active</v>
      </c>
    </row>
    <row r="19" customFormat="false" ht="12.75" hidden="false" customHeight="false" outlineLevel="0" collapsed="false">
      <c r="A19" s="0" t="s">
        <v>74</v>
      </c>
      <c r="B19" s="39" t="n">
        <v>31</v>
      </c>
      <c r="C19" s="48" t="n">
        <v>31402005</v>
      </c>
      <c r="D19" s="49" t="n">
        <v>0</v>
      </c>
      <c r="F19" s="0" t="str">
        <f aca="false">IF('Schedule 4'!G19&gt;0,"Active","")</f>
        <v>Active</v>
      </c>
    </row>
    <row r="20" customFormat="false" ht="12.75" hidden="false" customHeight="false" outlineLevel="0" collapsed="false">
      <c r="A20" s="0" t="s">
        <v>75</v>
      </c>
      <c r="B20" s="39" t="n">
        <v>13</v>
      </c>
      <c r="C20" s="48" t="n">
        <v>13401005</v>
      </c>
      <c r="D20" s="49" t="n">
        <v>0</v>
      </c>
      <c r="F20" s="0" t="str">
        <f aca="false">IF('Schedule 4'!G20&gt;0,"Active","")</f>
        <v/>
      </c>
    </row>
    <row r="21" customFormat="false" ht="12.75" hidden="false" customHeight="false" outlineLevel="0" collapsed="false">
      <c r="A21" s="0" t="s">
        <v>76</v>
      </c>
      <c r="B21" s="39" t="n">
        <v>5</v>
      </c>
      <c r="C21" s="48" t="n">
        <v>5402005</v>
      </c>
      <c r="D21" s="49" t="n">
        <v>0</v>
      </c>
      <c r="F21" s="0" t="str">
        <f aca="false">IF('Schedule 4'!G21&gt;0,"Active","")</f>
        <v/>
      </c>
    </row>
    <row r="22" customFormat="false" ht="12.75" hidden="false" customHeight="false" outlineLevel="0" collapsed="false">
      <c r="A22" s="0" t="s">
        <v>77</v>
      </c>
      <c r="B22" s="39" t="n">
        <v>47</v>
      </c>
      <c r="C22" s="48" t="n">
        <v>47002504</v>
      </c>
      <c r="D22" s="49" t="n">
        <v>0</v>
      </c>
      <c r="F22" s="0" t="str">
        <f aca="false">IF('Schedule 4'!G22&gt;0,"Active","")</f>
        <v>Active</v>
      </c>
    </row>
    <row r="23" customFormat="false" ht="12.75" hidden="false" customHeight="false" outlineLevel="0" collapsed="false">
      <c r="A23" s="0" t="s">
        <v>78</v>
      </c>
      <c r="B23" s="39" t="n">
        <v>41</v>
      </c>
      <c r="C23" s="48" t="n">
        <v>41402005</v>
      </c>
      <c r="D23" s="49" t="n">
        <v>0</v>
      </c>
      <c r="F23" s="0" t="str">
        <f aca="false">IF('Schedule 4'!G23&gt;0,"Active","")</f>
        <v>Active</v>
      </c>
    </row>
    <row r="24" customFormat="false" ht="12.75" hidden="false" customHeight="false" outlineLevel="0" collapsed="false">
      <c r="A24" s="0" t="s">
        <v>79</v>
      </c>
      <c r="B24" s="39" t="n">
        <v>4</v>
      </c>
      <c r="C24" s="48" t="n">
        <v>4401005</v>
      </c>
      <c r="D24" s="49" t="n">
        <v>0</v>
      </c>
      <c r="F24" s="0" t="str">
        <f aca="false">IF('Schedule 4'!G24&gt;0,"Active","")</f>
        <v>Active</v>
      </c>
    </row>
    <row r="25" customFormat="false" ht="12.75" hidden="false" customHeight="false" outlineLevel="0" collapsed="false">
      <c r="A25" s="0" t="s">
        <v>80</v>
      </c>
      <c r="B25" s="39" t="n">
        <v>75</v>
      </c>
      <c r="C25" s="48" t="n">
        <v>75401005</v>
      </c>
      <c r="D25" s="49" t="n">
        <v>0</v>
      </c>
      <c r="F25" s="0" t="str">
        <f aca="false">IF('Schedule 4'!G25&gt;0,"Active","")</f>
        <v>Active</v>
      </c>
    </row>
    <row r="26" customFormat="false" ht="12.75" hidden="false" customHeight="false" outlineLevel="0" collapsed="false">
      <c r="A26" s="0" t="s">
        <v>81</v>
      </c>
      <c r="B26" s="39" t="n">
        <v>19</v>
      </c>
      <c r="C26" s="48" t="n">
        <v>19401005</v>
      </c>
      <c r="D26" s="49" t="n">
        <v>0</v>
      </c>
      <c r="F26" s="0" t="str">
        <f aca="false">IF('Schedule 4'!G26&gt;0,"Active","")</f>
        <v>Active</v>
      </c>
    </row>
    <row r="27" customFormat="false" ht="12.75" hidden="false" customHeight="false" outlineLevel="0" collapsed="false">
      <c r="A27" s="0" t="s">
        <v>82</v>
      </c>
      <c r="B27" s="39" t="n">
        <v>56</v>
      </c>
      <c r="C27" s="48" t="n">
        <v>56401005</v>
      </c>
      <c r="D27" s="49" t="n">
        <v>0</v>
      </c>
      <c r="F27" s="0" t="str">
        <f aca="false">IF('Schedule 4'!G27&gt;0,"Active","")</f>
        <v/>
      </c>
    </row>
    <row r="28" customFormat="false" ht="12.75" hidden="false" customHeight="false" outlineLevel="0" collapsed="false">
      <c r="A28" s="0" t="s">
        <v>83</v>
      </c>
      <c r="B28" s="39" t="n">
        <v>63</v>
      </c>
      <c r="C28" s="48" t="n">
        <v>63401005</v>
      </c>
      <c r="D28" s="49" t="n">
        <v>0</v>
      </c>
      <c r="F28" s="0" t="str">
        <f aca="false">IF('Schedule 4'!G28&gt;0,"Active","")</f>
        <v>Active</v>
      </c>
    </row>
    <row r="29" customFormat="false" ht="12.75" hidden="false" customHeight="false" outlineLevel="0" collapsed="false">
      <c r="A29" s="0" t="s">
        <v>84</v>
      </c>
      <c r="B29" s="39" t="n">
        <v>85</v>
      </c>
      <c r="C29" s="48" t="n">
        <v>85401005</v>
      </c>
      <c r="D29" s="49" t="n">
        <v>0</v>
      </c>
      <c r="F29" s="0" t="str">
        <f aca="false">IF('Schedule 4'!G29&gt;0,"Active","")</f>
        <v>Active</v>
      </c>
    </row>
    <row r="30" customFormat="false" ht="12.75" hidden="false" customHeight="false" outlineLevel="0" collapsed="false">
      <c r="A30" s="0" t="s">
        <v>85</v>
      </c>
      <c r="B30" s="39" t="n">
        <v>28</v>
      </c>
      <c r="C30" s="48" t="n">
        <v>28401005</v>
      </c>
      <c r="D30" s="49" t="n">
        <v>0</v>
      </c>
      <c r="F30" s="0" t="str">
        <f aca="false">IF('Schedule 4'!G30&gt;0,"Active","")</f>
        <v/>
      </c>
    </row>
    <row r="31" customFormat="false" ht="12.75" hidden="false" customHeight="false" outlineLevel="0" collapsed="false">
      <c r="A31" s="0" t="s">
        <v>86</v>
      </c>
      <c r="B31" s="39" t="n">
        <v>32</v>
      </c>
      <c r="C31" s="48" t="n">
        <v>32401005</v>
      </c>
      <c r="D31" s="49" t="n">
        <v>0</v>
      </c>
      <c r="F31" s="0" t="str">
        <f aca="false">IF('Schedule 4'!G31&gt;0,"Active","")</f>
        <v/>
      </c>
    </row>
    <row r="32" customFormat="false" ht="12.75" hidden="false" customHeight="false" outlineLevel="0" collapsed="false">
      <c r="A32" s="0" t="s">
        <v>87</v>
      </c>
      <c r="B32" s="39" t="n">
        <v>19</v>
      </c>
      <c r="C32" s="48" t="n">
        <v>19402005</v>
      </c>
      <c r="D32" s="49" t="n">
        <v>0</v>
      </c>
      <c r="F32" s="0" t="str">
        <f aca="false">IF('Schedule 4'!G32&gt;0,"Active","")</f>
        <v>Active</v>
      </c>
    </row>
    <row r="33" customFormat="false" ht="12.75" hidden="false" customHeight="false" outlineLevel="0" collapsed="false">
      <c r="A33" s="0" t="s">
        <v>88</v>
      </c>
      <c r="B33" s="39" t="n">
        <v>26</v>
      </c>
      <c r="C33" s="48" t="n">
        <v>26401005</v>
      </c>
      <c r="D33" s="49" t="n">
        <v>0</v>
      </c>
      <c r="F33" s="0" t="str">
        <f aca="false">IF('Schedule 4'!G33&gt;0,"Active","")</f>
        <v>Active</v>
      </c>
    </row>
    <row r="34" customFormat="false" ht="12.75" hidden="false" customHeight="false" outlineLevel="0" collapsed="false">
      <c r="A34" s="0" t="s">
        <v>89</v>
      </c>
      <c r="B34" s="39" t="n">
        <v>32</v>
      </c>
      <c r="C34" s="48" t="n">
        <v>32402005</v>
      </c>
      <c r="D34" s="49" t="n">
        <v>0</v>
      </c>
      <c r="F34" s="0" t="str">
        <f aca="false">IF('Schedule 4'!G34&gt;0,"Active","")</f>
        <v>Active</v>
      </c>
    </row>
    <row r="35" customFormat="false" ht="12.75" hidden="false" customHeight="false" outlineLevel="0" collapsed="false">
      <c r="A35" s="0" t="s">
        <v>90</v>
      </c>
      <c r="B35" s="39" t="n">
        <v>31</v>
      </c>
      <c r="C35" s="48" t="n">
        <v>31403005</v>
      </c>
      <c r="D35" s="49" t="n">
        <v>0</v>
      </c>
      <c r="F35" s="0" t="str">
        <f aca="false">IF('Schedule 4'!G35&gt;0,"Active","")</f>
        <v>Active</v>
      </c>
    </row>
    <row r="36" customFormat="false" ht="12.75" hidden="false" customHeight="false" outlineLevel="0" collapsed="false">
      <c r="A36" s="0" t="s">
        <v>91</v>
      </c>
      <c r="B36" s="39" t="n">
        <v>3</v>
      </c>
      <c r="C36" s="48" t="n">
        <v>3003004</v>
      </c>
      <c r="D36" s="49" t="n">
        <v>0</v>
      </c>
      <c r="F36" s="0" t="str">
        <f aca="false">IF('Schedule 4'!G36&gt;0,"Active","")</f>
        <v>Active</v>
      </c>
    </row>
    <row r="37" customFormat="false" ht="12.75" hidden="false" customHeight="false" outlineLevel="0" collapsed="false">
      <c r="A37" s="0" t="s">
        <v>92</v>
      </c>
      <c r="B37" s="39" t="n">
        <v>21</v>
      </c>
      <c r="C37" s="48" t="n">
        <v>21401005</v>
      </c>
      <c r="D37" s="49" t="n">
        <v>0</v>
      </c>
      <c r="F37" s="0" t="str">
        <f aca="false">IF('Schedule 4'!G37&gt;0,"Active","")</f>
        <v>Active</v>
      </c>
    </row>
    <row r="38" customFormat="false" ht="12.75" hidden="false" customHeight="false" outlineLevel="0" collapsed="false">
      <c r="A38" s="0" t="s">
        <v>93</v>
      </c>
      <c r="B38" s="39" t="n">
        <v>4</v>
      </c>
      <c r="C38" s="48" t="n">
        <v>4004004</v>
      </c>
      <c r="D38" s="49" t="n">
        <v>0</v>
      </c>
      <c r="F38" s="0" t="str">
        <f aca="false">IF('Schedule 4'!G38&gt;0,"Active","")</f>
        <v>Active</v>
      </c>
    </row>
    <row r="39" customFormat="false" ht="12.75" hidden="false" customHeight="false" outlineLevel="0" collapsed="false">
      <c r="A39" s="0" t="s">
        <v>94</v>
      </c>
      <c r="B39" s="39" t="n">
        <v>65</v>
      </c>
      <c r="C39" s="48" t="n">
        <v>65401005</v>
      </c>
      <c r="D39" s="49" t="n">
        <v>0</v>
      </c>
      <c r="F39" s="0" t="str">
        <f aca="false">IF('Schedule 4'!G39&gt;0,"Active","")</f>
        <v>Active</v>
      </c>
    </row>
    <row r="40" customFormat="false" ht="12.75" hidden="false" customHeight="false" outlineLevel="0" collapsed="false">
      <c r="A40" s="0" t="s">
        <v>95</v>
      </c>
      <c r="B40" s="39" t="n">
        <v>44</v>
      </c>
      <c r="C40" s="48" t="n">
        <v>44401005</v>
      </c>
      <c r="D40" s="49" t="n">
        <v>0</v>
      </c>
      <c r="F40" s="0" t="str">
        <f aca="false">IF('Schedule 4'!G40&gt;0,"Active","")</f>
        <v/>
      </c>
    </row>
    <row r="41" customFormat="false" ht="12.75" hidden="false" customHeight="false" outlineLevel="0" collapsed="false">
      <c r="A41" s="0" t="s">
        <v>96</v>
      </c>
      <c r="B41" s="39" t="n">
        <v>5</v>
      </c>
      <c r="C41" s="48" t="n">
        <v>5005004</v>
      </c>
      <c r="D41" s="49" t="n">
        <v>0</v>
      </c>
      <c r="F41" s="0" t="str">
        <f aca="false">IF('Schedule 4'!G41&gt;0,"Active","")</f>
        <v>Active</v>
      </c>
    </row>
    <row r="42" customFormat="false" ht="12.75" hidden="false" customHeight="false" outlineLevel="0" collapsed="false">
      <c r="A42" s="0" t="s">
        <v>97</v>
      </c>
      <c r="B42" s="39" t="n">
        <v>74</v>
      </c>
      <c r="C42" s="48" t="n">
        <v>74401005</v>
      </c>
      <c r="D42" s="49" t="n">
        <v>0</v>
      </c>
      <c r="F42" s="0" t="str">
        <f aca="false">IF('Schedule 4'!G42&gt;0,"Active","")</f>
        <v/>
      </c>
    </row>
    <row r="43" customFormat="false" ht="12.75" hidden="false" customHeight="false" outlineLevel="0" collapsed="false">
      <c r="A43" s="0" t="s">
        <v>98</v>
      </c>
      <c r="B43" s="39" t="n">
        <v>67</v>
      </c>
      <c r="C43" s="48" t="n">
        <v>67005304</v>
      </c>
      <c r="D43" s="49" t="n">
        <v>0</v>
      </c>
      <c r="F43" s="0" t="str">
        <f aca="false">IF('Schedule 4'!G43&gt;0,"Active","")</f>
        <v>Active</v>
      </c>
    </row>
    <row r="44" customFormat="false" ht="12.75" hidden="false" customHeight="false" outlineLevel="0" collapsed="false">
      <c r="A44" s="0" t="s">
        <v>99</v>
      </c>
      <c r="B44" s="39" t="n">
        <v>47</v>
      </c>
      <c r="C44" s="48" t="n">
        <v>47005504</v>
      </c>
      <c r="D44" s="49" t="n">
        <v>0</v>
      </c>
      <c r="F44" s="0" t="str">
        <f aca="false">IF('Schedule 4'!G44&gt;0,"Active","")</f>
        <v>Active</v>
      </c>
    </row>
    <row r="45" customFormat="false" ht="12.75" hidden="false" customHeight="false" outlineLevel="0" collapsed="false">
      <c r="A45" s="0" t="s">
        <v>100</v>
      </c>
      <c r="B45" s="39" t="n">
        <v>47</v>
      </c>
      <c r="C45" s="48" t="n">
        <v>47005604</v>
      </c>
      <c r="D45" s="49" t="n">
        <v>0</v>
      </c>
      <c r="F45" s="0" t="str">
        <f aca="false">IF('Schedule 4'!G45&gt;0,"Active","")</f>
        <v>Active</v>
      </c>
    </row>
    <row r="46" customFormat="false" ht="12.75" hidden="false" customHeight="false" outlineLevel="0" collapsed="false">
      <c r="A46" s="0" t="s">
        <v>101</v>
      </c>
      <c r="B46" s="39" t="n">
        <v>3</v>
      </c>
      <c r="C46" s="48" t="n">
        <v>3401005</v>
      </c>
      <c r="D46" s="49" t="n">
        <v>0</v>
      </c>
      <c r="F46" s="0" t="str">
        <f aca="false">IF('Schedule 4'!G46&gt;0,"Active","")</f>
        <v/>
      </c>
    </row>
    <row r="47" customFormat="false" ht="12.75" hidden="false" customHeight="false" outlineLevel="0" collapsed="false">
      <c r="A47" s="0" t="s">
        <v>102</v>
      </c>
      <c r="B47" s="39" t="n">
        <v>71</v>
      </c>
      <c r="C47" s="48" t="n">
        <v>71402005</v>
      </c>
      <c r="D47" s="49" t="n">
        <v>0</v>
      </c>
      <c r="F47" s="0" t="str">
        <f aca="false">IF('Schedule 4'!G47&gt;0,"Active","")</f>
        <v/>
      </c>
    </row>
    <row r="48" customFormat="false" ht="12.75" hidden="false" customHeight="false" outlineLevel="0" collapsed="false">
      <c r="A48" s="0" t="s">
        <v>103</v>
      </c>
      <c r="B48" s="39" t="n">
        <v>87</v>
      </c>
      <c r="C48" s="48" t="n">
        <v>87401005</v>
      </c>
      <c r="D48" s="49" t="n">
        <v>0</v>
      </c>
      <c r="F48" s="0" t="str">
        <f aca="false">IF('Schedule 4'!G48&gt;0,"Active","")</f>
        <v/>
      </c>
    </row>
    <row r="49" customFormat="false" ht="12.75" hidden="false" customHeight="false" outlineLevel="0" collapsed="false">
      <c r="A49" s="0" t="s">
        <v>104</v>
      </c>
      <c r="B49" s="39" t="n">
        <v>79</v>
      </c>
      <c r="C49" s="48" t="n">
        <v>79401005</v>
      </c>
      <c r="D49" s="49" t="n">
        <v>0</v>
      </c>
      <c r="F49" s="0" t="str">
        <f aca="false">IF('Schedule 4'!G49&gt;0,"Active","")</f>
        <v>Active</v>
      </c>
    </row>
    <row r="50" customFormat="false" ht="12.75" hidden="false" customHeight="false" outlineLevel="0" collapsed="false">
      <c r="A50" s="0" t="s">
        <v>105</v>
      </c>
      <c r="B50" s="39" t="n">
        <v>23</v>
      </c>
      <c r="C50" s="48" t="n">
        <v>23402005</v>
      </c>
      <c r="D50" s="49" t="n">
        <v>0</v>
      </c>
      <c r="F50" s="0" t="str">
        <f aca="false">IF('Schedule 4'!G50&gt;0,"Active","")</f>
        <v>Active</v>
      </c>
    </row>
    <row r="51" customFormat="false" ht="12.75" hidden="false" customHeight="false" outlineLevel="0" collapsed="false">
      <c r="A51" s="0" t="s">
        <v>106</v>
      </c>
      <c r="B51" s="39" t="n">
        <v>77</v>
      </c>
      <c r="C51" s="48" t="n">
        <v>77006004</v>
      </c>
      <c r="D51" s="49" t="n">
        <v>0</v>
      </c>
      <c r="F51" s="0" t="str">
        <f aca="false">IF('Schedule 4'!G51&gt;0,"Active","")</f>
        <v>Active</v>
      </c>
    </row>
    <row r="52" customFormat="false" ht="12.75" hidden="false" customHeight="false" outlineLevel="0" collapsed="false">
      <c r="A52" s="0" t="s">
        <v>107</v>
      </c>
      <c r="B52" s="39" t="n">
        <v>7</v>
      </c>
      <c r="C52" s="48" t="n">
        <v>7401005</v>
      </c>
      <c r="D52" s="49" t="n">
        <v>0</v>
      </c>
      <c r="F52" s="0" t="str">
        <f aca="false">IF('Schedule 4'!G52&gt;0,"Active","")</f>
        <v>Active</v>
      </c>
    </row>
    <row r="53" customFormat="false" ht="12.75" hidden="false" customHeight="false" outlineLevel="0" collapsed="false">
      <c r="A53" s="0" t="s">
        <v>108</v>
      </c>
      <c r="B53" s="39" t="n">
        <v>79</v>
      </c>
      <c r="C53" s="48" t="n">
        <v>79402005</v>
      </c>
      <c r="D53" s="49" t="n">
        <v>0</v>
      </c>
      <c r="F53" s="0" t="str">
        <f aca="false">IF('Schedule 4'!G53&gt;0,"Active","")</f>
        <v/>
      </c>
    </row>
    <row r="54" customFormat="false" ht="12.75" hidden="false" customHeight="false" outlineLevel="0" collapsed="false">
      <c r="A54" s="0" t="s">
        <v>109</v>
      </c>
      <c r="B54" s="39" t="n">
        <v>13</v>
      </c>
      <c r="C54" s="48" t="n">
        <v>13402005</v>
      </c>
      <c r="D54" s="49" t="n">
        <v>0</v>
      </c>
      <c r="F54" s="0" t="str">
        <f aca="false">IF('Schedule 4'!G54&gt;0,"Active","")</f>
        <v>Active</v>
      </c>
    </row>
    <row r="55" customFormat="false" ht="12.75" hidden="false" customHeight="false" outlineLevel="0" collapsed="false">
      <c r="A55" s="0" t="s">
        <v>110</v>
      </c>
      <c r="B55" s="39" t="n">
        <v>61</v>
      </c>
      <c r="C55" s="48" t="n">
        <v>61401005</v>
      </c>
      <c r="D55" s="49" t="n">
        <v>0</v>
      </c>
      <c r="F55" s="0" t="str">
        <f aca="false">IF('Schedule 4'!G55&gt;0,"Active","")</f>
        <v/>
      </c>
    </row>
    <row r="56" customFormat="false" ht="12.75" hidden="false" customHeight="false" outlineLevel="0" collapsed="false">
      <c r="A56" s="0" t="s">
        <v>111</v>
      </c>
      <c r="B56" s="39" t="n">
        <v>22</v>
      </c>
      <c r="C56" s="48" t="n">
        <v>22401005</v>
      </c>
      <c r="D56" s="49" t="n">
        <v>0</v>
      </c>
      <c r="F56" s="0" t="str">
        <f aca="false">IF('Schedule 4'!G56&gt;0,"Active","")</f>
        <v/>
      </c>
    </row>
    <row r="57" customFormat="false" ht="12.75" hidden="false" customHeight="false" outlineLevel="0" collapsed="false">
      <c r="A57" s="0" t="s">
        <v>112</v>
      </c>
      <c r="B57" s="39" t="n">
        <v>18</v>
      </c>
      <c r="C57" s="48" t="n">
        <v>18007004</v>
      </c>
      <c r="D57" s="49" t="n">
        <v>0</v>
      </c>
      <c r="F57" s="0" t="str">
        <f aca="false">IF('Schedule 4'!G57&gt;0,"Active","")</f>
        <v>Active</v>
      </c>
    </row>
    <row r="58" customFormat="false" ht="12.75" hidden="false" customHeight="false" outlineLevel="0" collapsed="false">
      <c r="A58" s="0" t="s">
        <v>113</v>
      </c>
      <c r="B58" s="39" t="n">
        <v>76</v>
      </c>
      <c r="C58" s="48" t="n">
        <v>76401005</v>
      </c>
      <c r="D58" s="49" t="n">
        <v>0</v>
      </c>
      <c r="F58" s="0" t="str">
        <f aca="false">IF('Schedule 4'!G58&gt;0,"Active","")</f>
        <v>Active</v>
      </c>
    </row>
    <row r="59" customFormat="false" ht="12.75" hidden="false" customHeight="false" outlineLevel="0" collapsed="false">
      <c r="A59" s="0" t="s">
        <v>114</v>
      </c>
      <c r="B59" s="39" t="n">
        <v>18</v>
      </c>
      <c r="C59" s="48" t="n">
        <v>18007304</v>
      </c>
      <c r="D59" s="49" t="n">
        <v>0</v>
      </c>
      <c r="F59" s="0" t="str">
        <f aca="false">IF('Schedule 4'!G59&gt;0,"Active","")</f>
        <v>Active</v>
      </c>
    </row>
    <row r="60" customFormat="false" ht="12.75" hidden="false" customHeight="false" outlineLevel="0" collapsed="false">
      <c r="A60" s="0" t="s">
        <v>115</v>
      </c>
      <c r="B60" s="39" t="n">
        <v>56</v>
      </c>
      <c r="C60" s="48" t="n">
        <v>56402005</v>
      </c>
      <c r="D60" s="49" t="n">
        <v>0</v>
      </c>
      <c r="F60" s="0" t="str">
        <f aca="false">IF('Schedule 4'!G60&gt;0,"Active","")</f>
        <v/>
      </c>
    </row>
    <row r="61" customFormat="false" ht="12.75" hidden="false" customHeight="false" outlineLevel="0" collapsed="false">
      <c r="A61" s="0" t="s">
        <v>116</v>
      </c>
      <c r="B61" s="39" t="n">
        <v>66</v>
      </c>
      <c r="C61" s="48" t="n">
        <v>66401005</v>
      </c>
      <c r="D61" s="49" t="n">
        <v>0</v>
      </c>
      <c r="F61" s="0" t="str">
        <f aca="false">IF('Schedule 4'!G61&gt;0,"Active","")</f>
        <v/>
      </c>
    </row>
    <row r="62" customFormat="false" ht="12.75" hidden="false" customHeight="false" outlineLevel="0" collapsed="false">
      <c r="A62" s="0" t="s">
        <v>117</v>
      </c>
      <c r="B62" s="39" t="n">
        <v>29</v>
      </c>
      <c r="C62" s="48" t="n">
        <v>29007604</v>
      </c>
      <c r="D62" s="49" t="n">
        <v>0</v>
      </c>
      <c r="F62" s="0" t="str">
        <f aca="false">IF('Schedule 4'!G62&gt;0,"Active","")</f>
        <v/>
      </c>
    </row>
    <row r="63" customFormat="false" ht="12.75" hidden="false" customHeight="false" outlineLevel="0" collapsed="false">
      <c r="A63" s="0" t="s">
        <v>118</v>
      </c>
      <c r="B63" s="39" t="n">
        <v>2</v>
      </c>
      <c r="C63" s="48" t="n">
        <v>2401005</v>
      </c>
      <c r="D63" s="49" t="n">
        <v>0</v>
      </c>
      <c r="F63" s="0" t="str">
        <f aca="false">IF('Schedule 4'!G63&gt;0,"Active","")</f>
        <v>Active</v>
      </c>
    </row>
    <row r="64" customFormat="false" ht="12.75" hidden="false" customHeight="false" outlineLevel="0" collapsed="false">
      <c r="A64" s="0" t="s">
        <v>119</v>
      </c>
      <c r="B64" s="39" t="n">
        <v>18</v>
      </c>
      <c r="C64" s="48" t="n">
        <v>18008004</v>
      </c>
      <c r="D64" s="49" t="n">
        <v>0</v>
      </c>
      <c r="F64" s="0" t="str">
        <f aca="false">IF('Schedule 4'!G64&gt;0,"Active","")</f>
        <v>Active</v>
      </c>
    </row>
    <row r="65" customFormat="false" ht="12.75" hidden="false" customHeight="false" outlineLevel="0" collapsed="false">
      <c r="A65" s="0" t="s">
        <v>120</v>
      </c>
      <c r="B65" s="39" t="n">
        <v>18</v>
      </c>
      <c r="C65" s="48" t="n">
        <v>18008204</v>
      </c>
      <c r="D65" s="49" t="n">
        <v>0</v>
      </c>
      <c r="F65" s="0" t="str">
        <f aca="false">IF('Schedule 4'!G65&gt;0,"Active","")</f>
        <v>Active</v>
      </c>
    </row>
    <row r="66" customFormat="false" ht="12.75" hidden="false" customHeight="false" outlineLevel="0" collapsed="false">
      <c r="A66" s="0" t="s">
        <v>121</v>
      </c>
      <c r="B66" s="39" t="n">
        <v>7</v>
      </c>
      <c r="C66" s="48" t="n">
        <v>7009004</v>
      </c>
      <c r="D66" s="49" t="n">
        <v>0</v>
      </c>
      <c r="F66" s="0" t="str">
        <f aca="false">IF('Schedule 4'!G66&gt;0,"Active","")</f>
        <v>Active</v>
      </c>
    </row>
    <row r="67" customFormat="false" ht="12.75" hidden="false" customHeight="false" outlineLevel="0" collapsed="false">
      <c r="A67" s="0" t="s">
        <v>122</v>
      </c>
      <c r="B67" s="39" t="n">
        <v>29</v>
      </c>
      <c r="C67" s="48" t="n">
        <v>29009104</v>
      </c>
      <c r="D67" s="49" t="n">
        <v>0</v>
      </c>
      <c r="F67" s="0" t="str">
        <f aca="false">IF('Schedule 4'!G67&gt;0,"Active","")</f>
        <v/>
      </c>
    </row>
    <row r="68" customFormat="false" ht="12.75" hidden="false" customHeight="false" outlineLevel="0" collapsed="false">
      <c r="A68" s="0" t="s">
        <v>123</v>
      </c>
      <c r="B68" s="39" t="n">
        <v>46</v>
      </c>
      <c r="C68" s="48" t="n">
        <v>46401005</v>
      </c>
      <c r="D68" s="49" t="n">
        <v>0</v>
      </c>
      <c r="F68" s="0" t="str">
        <f aca="false">IF('Schedule 4'!G68&gt;0,"Active","")</f>
        <v>Active</v>
      </c>
    </row>
    <row r="69" customFormat="false" ht="12.75" hidden="false" customHeight="false" outlineLevel="0" collapsed="false">
      <c r="A69" s="0" t="s">
        <v>124</v>
      </c>
      <c r="B69" s="39" t="n">
        <v>61</v>
      </c>
      <c r="C69" s="48" t="n">
        <v>61402005</v>
      </c>
      <c r="D69" s="49" t="n">
        <v>0</v>
      </c>
      <c r="F69" s="0" t="str">
        <f aca="false">IF('Schedule 4'!G69&gt;0,"Active","")</f>
        <v/>
      </c>
    </row>
    <row r="70" customFormat="false" ht="12.75" hidden="false" customHeight="false" outlineLevel="0" collapsed="false">
      <c r="A70" s="0" t="s">
        <v>125</v>
      </c>
      <c r="B70" s="39" t="n">
        <v>46</v>
      </c>
      <c r="C70" s="48" t="n">
        <v>46010004</v>
      </c>
      <c r="D70" s="49" t="n">
        <v>0</v>
      </c>
      <c r="F70" s="0" t="str">
        <f aca="false">IF('Schedule 4'!G70&gt;0,"Active","")</f>
        <v>Active</v>
      </c>
    </row>
    <row r="71" customFormat="false" ht="12.75" hidden="false" customHeight="false" outlineLevel="0" collapsed="false">
      <c r="A71" s="0" t="s">
        <v>126</v>
      </c>
      <c r="B71" s="39" t="n">
        <v>39</v>
      </c>
      <c r="C71" s="48" t="n">
        <v>39011004</v>
      </c>
      <c r="D71" s="49" t="n">
        <v>0</v>
      </c>
      <c r="F71" s="0" t="str">
        <f aca="false">IF('Schedule 4'!G71&gt;0,"Active","")</f>
        <v>Active</v>
      </c>
    </row>
    <row r="72" customFormat="false" ht="12.75" hidden="false" customHeight="false" outlineLevel="0" collapsed="false">
      <c r="A72" s="0" t="s">
        <v>127</v>
      </c>
      <c r="B72" s="39" t="n">
        <v>70</v>
      </c>
      <c r="C72" s="48" t="n">
        <v>70401005</v>
      </c>
      <c r="D72" s="49" t="n">
        <v>0</v>
      </c>
      <c r="F72" s="0" t="str">
        <f aca="false">IF('Schedule 4'!G72&gt;0,"Active","")</f>
        <v>Active</v>
      </c>
    </row>
    <row r="73" customFormat="false" ht="12.75" hidden="false" customHeight="false" outlineLevel="0" collapsed="false">
      <c r="A73" s="0" t="s">
        <v>128</v>
      </c>
      <c r="B73" s="39" t="n">
        <v>7</v>
      </c>
      <c r="C73" s="48" t="n">
        <v>7402005</v>
      </c>
      <c r="D73" s="49" t="n">
        <v>0</v>
      </c>
      <c r="F73" s="0" t="str">
        <f aca="false">IF('Schedule 4'!G73&gt;0,"Active","")</f>
        <v/>
      </c>
    </row>
    <row r="74" customFormat="false" ht="12.75" hidden="false" customHeight="false" outlineLevel="0" collapsed="false">
      <c r="A74" s="0" t="s">
        <v>129</v>
      </c>
      <c r="B74" s="39" t="n">
        <v>69</v>
      </c>
      <c r="C74" s="48" t="n">
        <v>69401005</v>
      </c>
      <c r="D74" s="49" t="n">
        <v>0</v>
      </c>
      <c r="F74" s="0" t="str">
        <f aca="false">IF('Schedule 4'!G74&gt;0,"Active","")</f>
        <v/>
      </c>
    </row>
    <row r="75" customFormat="false" ht="12.75" hidden="false" customHeight="false" outlineLevel="0" collapsed="false">
      <c r="A75" s="0" t="s">
        <v>130</v>
      </c>
      <c r="B75" s="39" t="n">
        <v>50</v>
      </c>
      <c r="C75" s="48" t="n">
        <v>50401005</v>
      </c>
      <c r="D75" s="49" t="n">
        <v>0</v>
      </c>
      <c r="F75" s="0" t="str">
        <f aca="false">IF('Schedule 4'!G75&gt;0,"Active","")</f>
        <v/>
      </c>
    </row>
    <row r="76" customFormat="false" ht="12.75" hidden="false" customHeight="false" outlineLevel="0" collapsed="false">
      <c r="A76" s="0" t="s">
        <v>131</v>
      </c>
      <c r="B76" s="39" t="n">
        <v>84</v>
      </c>
      <c r="C76" s="48" t="n">
        <v>84011504</v>
      </c>
      <c r="D76" s="49" t="n">
        <v>0</v>
      </c>
      <c r="F76" s="0" t="str">
        <f aca="false">IF('Schedule 4'!G76&gt;0,"Active","")</f>
        <v>Active</v>
      </c>
    </row>
    <row r="77" customFormat="false" ht="12.75" hidden="false" customHeight="false" outlineLevel="0" collapsed="false">
      <c r="A77" s="0" t="s">
        <v>132</v>
      </c>
      <c r="B77" s="39" t="n">
        <v>18</v>
      </c>
      <c r="C77" s="48" t="n">
        <v>18401005</v>
      </c>
      <c r="D77" s="49" t="n">
        <v>0</v>
      </c>
      <c r="F77" s="0" t="str">
        <f aca="false">IF('Schedule 4'!G77&gt;0,"Active","")</f>
        <v>Active</v>
      </c>
    </row>
    <row r="78" customFormat="false" ht="12.75" hidden="false" customHeight="false" outlineLevel="0" collapsed="false">
      <c r="A78" s="0" t="s">
        <v>133</v>
      </c>
      <c r="B78" s="39" t="n">
        <v>32</v>
      </c>
      <c r="C78" s="48" t="n">
        <v>32403005</v>
      </c>
      <c r="D78" s="49" t="n">
        <v>0</v>
      </c>
      <c r="F78" s="0" t="str">
        <f aca="false">IF('Schedule 4'!G78&gt;0,"Active","")</f>
        <v/>
      </c>
    </row>
    <row r="79" customFormat="false" ht="12.75" hidden="false" customHeight="false" outlineLevel="0" collapsed="false">
      <c r="A79" s="0" t="s">
        <v>134</v>
      </c>
      <c r="B79" s="39" t="n">
        <v>18</v>
      </c>
      <c r="C79" s="48" t="n">
        <v>18012004</v>
      </c>
      <c r="D79" s="49" t="n">
        <v>0</v>
      </c>
      <c r="F79" s="0" t="str">
        <f aca="false">IF('Schedule 4'!G79&gt;0,"Active","")</f>
        <v>Active</v>
      </c>
    </row>
    <row r="80" customFormat="false" ht="12.75" hidden="false" customHeight="false" outlineLevel="0" collapsed="false">
      <c r="A80" s="0" t="s">
        <v>135</v>
      </c>
      <c r="B80" s="39" t="n">
        <v>41</v>
      </c>
      <c r="C80" s="48" t="n">
        <v>41403005</v>
      </c>
      <c r="D80" s="49" t="n">
        <v>0</v>
      </c>
      <c r="F80" s="0" t="str">
        <f aca="false">IF('Schedule 4'!G80&gt;0,"Active","")</f>
        <v/>
      </c>
    </row>
    <row r="81" customFormat="false" ht="12.75" hidden="false" customHeight="false" outlineLevel="0" collapsed="false">
      <c r="A81" s="0" t="s">
        <v>136</v>
      </c>
      <c r="B81" s="39" t="n">
        <v>48</v>
      </c>
      <c r="C81" s="48" t="n">
        <v>48401005</v>
      </c>
      <c r="D81" s="49" t="n">
        <v>0</v>
      </c>
      <c r="F81" s="0" t="str">
        <f aca="false">IF('Schedule 4'!G81&gt;0,"Active","")</f>
        <v/>
      </c>
    </row>
    <row r="82" customFormat="false" ht="12.75" hidden="false" customHeight="false" outlineLevel="0" collapsed="false">
      <c r="A82" s="0" t="s">
        <v>137</v>
      </c>
      <c r="B82" s="39" t="n">
        <v>22</v>
      </c>
      <c r="C82" s="48" t="n">
        <v>22402005</v>
      </c>
      <c r="D82" s="49" t="n">
        <v>0</v>
      </c>
      <c r="F82" s="0" t="str">
        <f aca="false">IF('Schedule 4'!G82&gt;0,"Active","")</f>
        <v/>
      </c>
    </row>
    <row r="83" customFormat="false" ht="12.75" hidden="false" customHeight="false" outlineLevel="0" collapsed="false">
      <c r="A83" s="0" t="s">
        <v>138</v>
      </c>
      <c r="B83" s="39" t="n">
        <v>13</v>
      </c>
      <c r="C83" s="48" t="n">
        <v>13403005</v>
      </c>
      <c r="D83" s="49" t="n">
        <v>0</v>
      </c>
      <c r="F83" s="0" t="str">
        <f aca="false">IF('Schedule 4'!G83&gt;0,"Active","")</f>
        <v>Active</v>
      </c>
    </row>
    <row r="84" customFormat="false" ht="12.75" hidden="false" customHeight="false" outlineLevel="0" collapsed="false">
      <c r="A84" s="0" t="s">
        <v>139</v>
      </c>
      <c r="B84" s="39" t="n">
        <v>7</v>
      </c>
      <c r="C84" s="48" t="n">
        <v>7403005</v>
      </c>
      <c r="D84" s="49" t="n">
        <v>0</v>
      </c>
      <c r="F84" s="0" t="str">
        <f aca="false">IF('Schedule 4'!G84&gt;0,"Active","")</f>
        <v/>
      </c>
    </row>
    <row r="85" customFormat="false" ht="12.75" hidden="false" customHeight="false" outlineLevel="0" collapsed="false">
      <c r="A85" s="0" t="s">
        <v>140</v>
      </c>
      <c r="B85" s="39" t="n">
        <v>74</v>
      </c>
      <c r="C85" s="48" t="n">
        <v>74402005</v>
      </c>
      <c r="D85" s="49" t="n">
        <v>0</v>
      </c>
      <c r="F85" s="0" t="str">
        <f aca="false">IF('Schedule 4'!G85&gt;0,"Active","")</f>
        <v>Active</v>
      </c>
    </row>
    <row r="86" customFormat="false" ht="12.75" hidden="false" customHeight="false" outlineLevel="0" collapsed="false">
      <c r="A86" s="0" t="s">
        <v>141</v>
      </c>
      <c r="B86" s="39" t="n">
        <v>84</v>
      </c>
      <c r="C86" s="48" t="n">
        <v>84401005</v>
      </c>
      <c r="D86" s="49" t="n">
        <v>0</v>
      </c>
      <c r="F86" s="0" t="str">
        <f aca="false">IF('Schedule 4'!G86&gt;0,"Active","")</f>
        <v>Active</v>
      </c>
    </row>
    <row r="87" customFormat="false" ht="12.75" hidden="false" customHeight="false" outlineLevel="0" collapsed="false">
      <c r="A87" s="0" t="s">
        <v>142</v>
      </c>
      <c r="B87" s="39" t="n">
        <v>25</v>
      </c>
      <c r="C87" s="48" t="n">
        <v>25013004</v>
      </c>
      <c r="D87" s="49" t="n">
        <v>0</v>
      </c>
      <c r="F87" s="0" t="str">
        <f aca="false">IF('Schedule 4'!G87&gt;0,"Active","")</f>
        <v>Active</v>
      </c>
    </row>
    <row r="88" customFormat="false" ht="12.75" hidden="false" customHeight="false" outlineLevel="0" collapsed="false">
      <c r="A88" s="0" t="s">
        <v>143</v>
      </c>
      <c r="B88" s="39" t="n">
        <v>86</v>
      </c>
      <c r="C88" s="48" t="n">
        <v>86402005</v>
      </c>
      <c r="D88" s="49" t="n">
        <v>0</v>
      </c>
      <c r="F88" s="0" t="str">
        <f aca="false">IF('Schedule 4'!G88&gt;0,"Active","")</f>
        <v/>
      </c>
    </row>
    <row r="89" customFormat="false" ht="12.75" hidden="false" customHeight="false" outlineLevel="0" collapsed="false">
      <c r="A89" s="0" t="s">
        <v>144</v>
      </c>
      <c r="B89" s="39" t="n">
        <v>14</v>
      </c>
      <c r="C89" s="48" t="n">
        <v>14401005</v>
      </c>
      <c r="D89" s="49" t="n">
        <v>0</v>
      </c>
      <c r="F89" s="0" t="str">
        <f aca="false">IF('Schedule 4'!G89&gt;0,"Active","")</f>
        <v/>
      </c>
    </row>
    <row r="90" customFormat="false" ht="12.75" hidden="false" customHeight="false" outlineLevel="0" collapsed="false">
      <c r="A90" s="0" t="s">
        <v>145</v>
      </c>
      <c r="B90" s="39" t="n">
        <v>87</v>
      </c>
      <c r="C90" s="48" t="n">
        <v>87402005</v>
      </c>
      <c r="D90" s="49" t="n">
        <v>0</v>
      </c>
      <c r="F90" s="0" t="str">
        <f aca="false">IF('Schedule 4'!G90&gt;0,"Active","")</f>
        <v>Active</v>
      </c>
    </row>
    <row r="91" customFormat="false" ht="12.75" hidden="false" customHeight="false" outlineLevel="0" collapsed="false">
      <c r="A91" s="0" t="s">
        <v>146</v>
      </c>
      <c r="B91" s="39" t="n">
        <v>24</v>
      </c>
      <c r="C91" s="48" t="n">
        <v>24401005</v>
      </c>
      <c r="D91" s="49" t="n">
        <v>0</v>
      </c>
      <c r="F91" s="0" t="str">
        <f aca="false">IF('Schedule 4'!G91&gt;0,"Active","")</f>
        <v/>
      </c>
    </row>
    <row r="92" customFormat="false" ht="12.75" hidden="false" customHeight="false" outlineLevel="0" collapsed="false">
      <c r="A92" s="0" t="s">
        <v>147</v>
      </c>
      <c r="B92" s="39" t="n">
        <v>41</v>
      </c>
      <c r="C92" s="48" t="n">
        <v>41404005</v>
      </c>
      <c r="D92" s="49" t="n">
        <v>0</v>
      </c>
      <c r="F92" s="0" t="str">
        <f aca="false">IF('Schedule 4'!G92&gt;0,"Active","")</f>
        <v>Active</v>
      </c>
    </row>
    <row r="93" customFormat="false" ht="12.75" hidden="false" customHeight="false" outlineLevel="0" collapsed="false">
      <c r="A93" s="0" t="s">
        <v>148</v>
      </c>
      <c r="B93" s="39" t="n">
        <v>74</v>
      </c>
      <c r="C93" s="48" t="n">
        <v>74403005</v>
      </c>
      <c r="D93" s="49" t="n">
        <v>0</v>
      </c>
      <c r="F93" s="0" t="str">
        <f aca="false">IF('Schedule 4'!G93&gt;0,"Active","")</f>
        <v/>
      </c>
    </row>
    <row r="94" customFormat="false" ht="12.75" hidden="false" customHeight="false" outlineLevel="0" collapsed="false">
      <c r="A94" s="0" t="s">
        <v>149</v>
      </c>
      <c r="B94" s="39" t="n">
        <v>31</v>
      </c>
      <c r="C94" s="48" t="n">
        <v>31013504</v>
      </c>
      <c r="D94" s="49" t="n">
        <v>0</v>
      </c>
      <c r="F94" s="0" t="str">
        <f aca="false">IF('Schedule 4'!G94&gt;0,"Active","")</f>
        <v>Active</v>
      </c>
    </row>
    <row r="95" customFormat="false" ht="12.75" hidden="false" customHeight="false" outlineLevel="0" collapsed="false">
      <c r="A95" s="0" t="s">
        <v>150</v>
      </c>
      <c r="B95" s="39" t="n">
        <v>2</v>
      </c>
      <c r="C95" s="48" t="n">
        <v>2402005</v>
      </c>
      <c r="D95" s="49" t="n">
        <v>0</v>
      </c>
      <c r="F95" s="0" t="str">
        <f aca="false">IF('Schedule 4'!G95&gt;0,"Active","")</f>
        <v>Active</v>
      </c>
    </row>
    <row r="96" customFormat="false" ht="12.75" hidden="false" customHeight="false" outlineLevel="0" collapsed="false">
      <c r="A96" s="0" t="s">
        <v>151</v>
      </c>
      <c r="B96" s="39" t="n">
        <v>79</v>
      </c>
      <c r="C96" s="48" t="n">
        <v>79403005</v>
      </c>
      <c r="D96" s="49" t="n">
        <v>0</v>
      </c>
      <c r="F96" s="0" t="str">
        <f aca="false">IF('Schedule 4'!G96&gt;0,"Active","")</f>
        <v>Active</v>
      </c>
    </row>
    <row r="97" customFormat="false" ht="12.75" hidden="false" customHeight="false" outlineLevel="0" collapsed="false">
      <c r="A97" s="0" t="s">
        <v>152</v>
      </c>
      <c r="B97" s="39" t="n">
        <v>77</v>
      </c>
      <c r="C97" s="48" t="n">
        <v>77401005</v>
      </c>
      <c r="D97" s="49" t="n">
        <v>0</v>
      </c>
      <c r="F97" s="0" t="str">
        <f aca="false">IF('Schedule 4'!G97&gt;0,"Active","")</f>
        <v>Active</v>
      </c>
    </row>
    <row r="98" customFormat="false" ht="12.75" hidden="false" customHeight="false" outlineLevel="0" collapsed="false">
      <c r="A98" s="0" t="s">
        <v>153</v>
      </c>
      <c r="B98" s="39" t="n">
        <v>75</v>
      </c>
      <c r="C98" s="48" t="n">
        <v>75402005</v>
      </c>
      <c r="D98" s="49" t="n">
        <v>0</v>
      </c>
      <c r="F98" s="0" t="str">
        <f aca="false">IF('Schedule 4'!G98&gt;0,"Active","")</f>
        <v>Active</v>
      </c>
    </row>
    <row r="99" customFormat="false" ht="12.75" hidden="false" customHeight="false" outlineLevel="0" collapsed="false">
      <c r="A99" s="0" t="s">
        <v>154</v>
      </c>
      <c r="B99" s="39" t="n">
        <v>34</v>
      </c>
      <c r="C99" s="48" t="n">
        <v>34401005</v>
      </c>
      <c r="D99" s="49" t="n">
        <v>0</v>
      </c>
      <c r="F99" s="0" t="str">
        <f aca="false">IF('Schedule 4'!G99&gt;0,"Active","")</f>
        <v>Active</v>
      </c>
    </row>
    <row r="100" customFormat="false" ht="12.75" hidden="false" customHeight="false" outlineLevel="0" collapsed="false">
      <c r="A100" s="0" t="s">
        <v>155</v>
      </c>
      <c r="B100" s="39" t="n">
        <v>29</v>
      </c>
      <c r="C100" s="48" t="n">
        <v>29402005</v>
      </c>
      <c r="D100" s="49" t="n">
        <v>0</v>
      </c>
      <c r="F100" s="0" t="str">
        <f aca="false">IF('Schedule 4'!G100&gt;0,"Active","")</f>
        <v/>
      </c>
    </row>
    <row r="101" customFormat="false" ht="12.75" hidden="false" customHeight="false" outlineLevel="0" collapsed="false">
      <c r="A101" s="0" t="s">
        <v>156</v>
      </c>
      <c r="B101" s="39" t="n">
        <v>87</v>
      </c>
      <c r="C101" s="48" t="n">
        <v>87014004</v>
      </c>
      <c r="D101" s="49" t="n">
        <v>0</v>
      </c>
      <c r="F101" s="0" t="str">
        <f aca="false">IF('Schedule 4'!G101&gt;0,"Active","")</f>
        <v>Active</v>
      </c>
    </row>
    <row r="102" customFormat="false" ht="12.75" hidden="false" customHeight="false" outlineLevel="0" collapsed="false">
      <c r="A102" s="0" t="s">
        <v>157</v>
      </c>
      <c r="B102" s="39" t="n">
        <v>55</v>
      </c>
      <c r="C102" s="48" t="n">
        <v>55401005</v>
      </c>
      <c r="D102" s="49" t="n">
        <v>0</v>
      </c>
      <c r="F102" s="0" t="str">
        <f aca="false">IF('Schedule 4'!G102&gt;0,"Active","")</f>
        <v>Active</v>
      </c>
    </row>
    <row r="103" customFormat="false" ht="12.75" hidden="false" customHeight="false" outlineLevel="0" collapsed="false">
      <c r="A103" s="0" t="s">
        <v>158</v>
      </c>
      <c r="B103" s="39" t="n">
        <v>87</v>
      </c>
      <c r="C103" s="48" t="n">
        <v>87403005</v>
      </c>
      <c r="D103" s="49" t="n">
        <v>0</v>
      </c>
      <c r="F103" s="0" t="str">
        <f aca="false">IF('Schedule 4'!G103&gt;0,"Active","")</f>
        <v>Active</v>
      </c>
    </row>
    <row r="104" customFormat="false" ht="12.75" hidden="false" customHeight="false" outlineLevel="0" collapsed="false">
      <c r="A104" s="0" t="s">
        <v>159</v>
      </c>
      <c r="B104" s="39" t="n">
        <v>67</v>
      </c>
      <c r="C104" s="48" t="n">
        <v>67402005</v>
      </c>
      <c r="D104" s="49" t="n">
        <v>0</v>
      </c>
      <c r="F104" s="0" t="str">
        <f aca="false">IF('Schedule 4'!G104&gt;0,"Active","")</f>
        <v/>
      </c>
    </row>
    <row r="105" customFormat="false" ht="12.75" hidden="false" customHeight="false" outlineLevel="0" collapsed="false">
      <c r="A105" s="0" t="s">
        <v>160</v>
      </c>
      <c r="B105" s="39" t="n">
        <v>18</v>
      </c>
      <c r="C105" s="48" t="n">
        <v>18402005</v>
      </c>
      <c r="D105" s="49" t="n">
        <v>0</v>
      </c>
      <c r="F105" s="0" t="str">
        <f aca="false">IF('Schedule 4'!G105&gt;0,"Active","")</f>
        <v>Active</v>
      </c>
    </row>
    <row r="106" customFormat="false" ht="12.75" hidden="false" customHeight="false" outlineLevel="0" collapsed="false">
      <c r="A106" s="0" t="s">
        <v>161</v>
      </c>
      <c r="B106" s="39" t="n">
        <v>18</v>
      </c>
      <c r="C106" s="48" t="n">
        <v>18014504</v>
      </c>
      <c r="D106" s="49" t="n">
        <v>0</v>
      </c>
      <c r="F106" s="0" t="str">
        <f aca="false">IF('Schedule 4'!G106&gt;0,"Active","")</f>
        <v>Active</v>
      </c>
    </row>
    <row r="107" customFormat="false" ht="12.75" hidden="false" customHeight="false" outlineLevel="0" collapsed="false">
      <c r="A107" s="0" t="s">
        <v>162</v>
      </c>
      <c r="B107" s="39" t="n">
        <v>23</v>
      </c>
      <c r="C107" s="48" t="n">
        <v>23403005</v>
      </c>
      <c r="D107" s="49" t="n">
        <v>0</v>
      </c>
      <c r="F107" s="0" t="str">
        <f aca="false">IF('Schedule 4'!G107&gt;0,"Active","")</f>
        <v>Active</v>
      </c>
    </row>
    <row r="108" customFormat="false" ht="12.75" hidden="false" customHeight="false" outlineLevel="0" collapsed="false">
      <c r="A108" s="0" t="s">
        <v>163</v>
      </c>
      <c r="B108" s="39" t="n">
        <v>76</v>
      </c>
      <c r="C108" s="48" t="n">
        <v>76402005</v>
      </c>
      <c r="D108" s="49" t="n">
        <v>0</v>
      </c>
      <c r="F108" s="0" t="str">
        <f aca="false">IF('Schedule 4'!G108&gt;0,"Active","")</f>
        <v>Active</v>
      </c>
    </row>
    <row r="109" customFormat="false" ht="12.75" hidden="false" customHeight="false" outlineLevel="0" collapsed="false">
      <c r="A109" s="0" t="s">
        <v>164</v>
      </c>
      <c r="B109" s="39" t="n">
        <v>25</v>
      </c>
      <c r="C109" s="48" t="n">
        <v>25401005</v>
      </c>
      <c r="D109" s="49" t="n">
        <v>0</v>
      </c>
      <c r="F109" s="0" t="str">
        <f aca="false">IF('Schedule 4'!G109&gt;0,"Active","")</f>
        <v>Active</v>
      </c>
    </row>
    <row r="110" customFormat="false" ht="12.75" hidden="false" customHeight="false" outlineLevel="0" collapsed="false">
      <c r="A110" s="0" t="s">
        <v>165</v>
      </c>
      <c r="B110" s="39" t="n">
        <v>7</v>
      </c>
      <c r="C110" s="48" t="n">
        <v>7404005</v>
      </c>
      <c r="D110" s="49" t="n">
        <v>0</v>
      </c>
      <c r="F110" s="0" t="str">
        <f aca="false">IF('Schedule 4'!G110&gt;0,"Active","")</f>
        <v/>
      </c>
    </row>
    <row r="111" customFormat="false" ht="12.75" hidden="false" customHeight="false" outlineLevel="0" collapsed="false">
      <c r="A111" s="0" t="s">
        <v>166</v>
      </c>
      <c r="B111" s="39" t="n">
        <v>18</v>
      </c>
      <c r="C111" s="48" t="n">
        <v>18014704</v>
      </c>
      <c r="D111" s="49" t="n">
        <v>0</v>
      </c>
      <c r="F111" s="0" t="str">
        <f aca="false">IF('Schedule 4'!G111&gt;0,"Active","")</f>
        <v>Active</v>
      </c>
    </row>
    <row r="112" customFormat="false" ht="12.75" hidden="false" customHeight="false" outlineLevel="0" collapsed="false">
      <c r="A112" s="0" t="s">
        <v>167</v>
      </c>
      <c r="B112" s="39" t="n">
        <v>18</v>
      </c>
      <c r="C112" s="48" t="n">
        <v>18015504</v>
      </c>
      <c r="D112" s="49" t="n">
        <v>0</v>
      </c>
      <c r="F112" s="0" t="str">
        <f aca="false">IF('Schedule 4'!G112&gt;0,"Active","")</f>
        <v>Active</v>
      </c>
    </row>
    <row r="113" customFormat="false" ht="12.75" hidden="false" customHeight="false" outlineLevel="0" collapsed="false">
      <c r="A113" s="0" t="s">
        <v>168</v>
      </c>
      <c r="B113" s="39" t="n">
        <v>18</v>
      </c>
      <c r="C113" s="48" t="n">
        <v>18015004</v>
      </c>
      <c r="D113" s="49" t="n">
        <v>0</v>
      </c>
      <c r="F113" s="0" t="str">
        <f aca="false">IF('Schedule 4'!G113&gt;0,"Active","")</f>
        <v>Active</v>
      </c>
    </row>
    <row r="114" customFormat="false" ht="12.75" hidden="false" customHeight="false" outlineLevel="0" collapsed="false">
      <c r="A114" s="0" t="s">
        <v>169</v>
      </c>
      <c r="B114" s="39" t="n">
        <v>18</v>
      </c>
      <c r="C114" s="48" t="n">
        <v>18403005</v>
      </c>
      <c r="D114" s="49" t="n">
        <v>0</v>
      </c>
      <c r="F114" s="0" t="str">
        <f aca="false">IF('Schedule 4'!G114&gt;0,"Active","")</f>
        <v>Active</v>
      </c>
    </row>
    <row r="115" customFormat="false" ht="12.75" hidden="false" customHeight="false" outlineLevel="0" collapsed="false">
      <c r="A115" s="0" t="s">
        <v>170</v>
      </c>
      <c r="B115" s="39" t="n">
        <v>7</v>
      </c>
      <c r="C115" s="48" t="n">
        <v>7405005</v>
      </c>
      <c r="D115" s="49" t="n">
        <v>0</v>
      </c>
      <c r="F115" s="0" t="str">
        <f aca="false">IF('Schedule 4'!G115&gt;0,"Active","")</f>
        <v/>
      </c>
    </row>
    <row r="116" customFormat="false" ht="12.75" hidden="false" customHeight="false" outlineLevel="0" collapsed="false">
      <c r="A116" s="0" t="s">
        <v>171</v>
      </c>
      <c r="B116" s="39" t="n">
        <v>57</v>
      </c>
      <c r="C116" s="48" t="n">
        <v>57401005</v>
      </c>
      <c r="D116" s="49" t="n">
        <v>0</v>
      </c>
      <c r="F116" s="0" t="str">
        <f aca="false">IF('Schedule 4'!G116&gt;0,"Active","")</f>
        <v>Active</v>
      </c>
    </row>
    <row r="117" customFormat="false" ht="12.75" hidden="false" customHeight="false" outlineLevel="0" collapsed="false">
      <c r="A117" s="0" t="s">
        <v>172</v>
      </c>
      <c r="B117" s="39" t="n">
        <v>63</v>
      </c>
      <c r="C117" s="48" t="n">
        <v>63402005</v>
      </c>
      <c r="D117" s="49" t="n">
        <v>0</v>
      </c>
      <c r="F117" s="0" t="str">
        <f aca="false">IF('Schedule 4'!G117&gt;0,"Active","")</f>
        <v/>
      </c>
    </row>
    <row r="118" customFormat="false" ht="12.75" hidden="false" customHeight="false" outlineLevel="0" collapsed="false">
      <c r="A118" s="0" t="s">
        <v>173</v>
      </c>
      <c r="B118" s="39" t="n">
        <v>52</v>
      </c>
      <c r="C118" s="48" t="n">
        <v>52015704</v>
      </c>
      <c r="D118" s="49" t="n">
        <v>0</v>
      </c>
      <c r="F118" s="0" t="str">
        <f aca="false">IF('Schedule 4'!G118&gt;0,"Active","")</f>
        <v>Active</v>
      </c>
    </row>
    <row r="119" customFormat="false" ht="12.75" hidden="false" customHeight="false" outlineLevel="0" collapsed="false">
      <c r="A119" s="0" t="s">
        <v>174</v>
      </c>
      <c r="B119" s="39" t="n">
        <v>86</v>
      </c>
      <c r="C119" s="48" t="n">
        <v>86016004</v>
      </c>
      <c r="D119" s="49" t="n">
        <v>0</v>
      </c>
      <c r="F119" s="0" t="str">
        <f aca="false">IF('Schedule 4'!G119&gt;0,"Active","")</f>
        <v>Active</v>
      </c>
    </row>
    <row r="120" customFormat="false" ht="12.75" hidden="false" customHeight="false" outlineLevel="0" collapsed="false">
      <c r="A120" s="0" t="s">
        <v>175</v>
      </c>
      <c r="B120" s="39" t="n">
        <v>5</v>
      </c>
      <c r="C120" s="48" t="n">
        <v>5403005</v>
      </c>
      <c r="D120" s="49" t="n">
        <v>0</v>
      </c>
      <c r="F120" s="0" t="str">
        <f aca="false">IF('Schedule 4'!G120&gt;0,"Active","")</f>
        <v/>
      </c>
    </row>
    <row r="121" customFormat="false" ht="12.75" hidden="false" customHeight="false" outlineLevel="0" collapsed="false">
      <c r="A121" s="0" t="s">
        <v>176</v>
      </c>
      <c r="B121" s="39" t="n">
        <v>45</v>
      </c>
      <c r="C121" s="48" t="n">
        <v>45401305</v>
      </c>
      <c r="D121" s="49" t="n">
        <v>0</v>
      </c>
      <c r="F121" s="0" t="str">
        <f aca="false">IF('Schedule 4'!G121&gt;0,"Active","")</f>
        <v/>
      </c>
    </row>
    <row r="122" customFormat="false" ht="12.75" hidden="false" customHeight="false" outlineLevel="0" collapsed="false">
      <c r="A122" s="0" t="s">
        <v>177</v>
      </c>
      <c r="B122" s="39" t="n">
        <v>6</v>
      </c>
      <c r="C122" s="48" t="n">
        <v>6401005</v>
      </c>
      <c r="D122" s="49" t="n">
        <v>0</v>
      </c>
      <c r="F122" s="0" t="str">
        <f aca="false">IF('Schedule 4'!G122&gt;0,"Active","")</f>
        <v>Active</v>
      </c>
    </row>
    <row r="123" customFormat="false" ht="12.75" hidden="false" customHeight="false" outlineLevel="0" collapsed="false">
      <c r="A123" s="0" t="s">
        <v>178</v>
      </c>
      <c r="B123" s="39" t="n">
        <v>17</v>
      </c>
      <c r="C123" s="48" t="n">
        <v>17017004</v>
      </c>
      <c r="D123" s="49" t="n">
        <v>0</v>
      </c>
      <c r="F123" s="0" t="str">
        <f aca="false">IF('Schedule 4'!G123&gt;0,"Active","")</f>
        <v>Active</v>
      </c>
    </row>
    <row r="124" customFormat="false" ht="12.75" hidden="false" customHeight="false" outlineLevel="0" collapsed="false">
      <c r="A124" s="0" t="s">
        <v>179</v>
      </c>
      <c r="B124" s="39" t="n">
        <v>85</v>
      </c>
      <c r="C124" s="48" t="n">
        <v>85402005</v>
      </c>
      <c r="D124" s="49" t="n">
        <v>0</v>
      </c>
      <c r="F124" s="0" t="str">
        <f aca="false">IF('Schedule 4'!G124&gt;0,"Active","")</f>
        <v/>
      </c>
    </row>
    <row r="125" customFormat="false" ht="12.75" hidden="false" customHeight="false" outlineLevel="0" collapsed="false">
      <c r="A125" s="0" t="s">
        <v>180</v>
      </c>
      <c r="B125" s="39" t="n">
        <v>72</v>
      </c>
      <c r="C125" s="48" t="n">
        <v>72401005</v>
      </c>
      <c r="D125" s="49" t="n">
        <v>0</v>
      </c>
      <c r="F125" s="0" t="str">
        <f aca="false">IF('Schedule 4'!G125&gt;0,"Active","")</f>
        <v/>
      </c>
    </row>
    <row r="126" customFormat="false" ht="12.75" hidden="false" customHeight="false" outlineLevel="0" collapsed="false">
      <c r="A126" s="0" t="s">
        <v>181</v>
      </c>
      <c r="B126" s="39" t="n">
        <v>54</v>
      </c>
      <c r="C126" s="48" t="n">
        <v>54401005</v>
      </c>
      <c r="D126" s="49" t="n">
        <v>0</v>
      </c>
      <c r="F126" s="0" t="str">
        <f aca="false">IF('Schedule 4'!G126&gt;0,"Active","")</f>
        <v/>
      </c>
    </row>
    <row r="127" customFormat="false" ht="12.75" hidden="false" customHeight="false" outlineLevel="0" collapsed="false">
      <c r="A127" s="0" t="s">
        <v>182</v>
      </c>
      <c r="B127" s="39" t="n">
        <v>28</v>
      </c>
      <c r="C127" s="48" t="n">
        <v>28402005</v>
      </c>
      <c r="D127" s="49" t="n">
        <v>0</v>
      </c>
      <c r="F127" s="0" t="str">
        <f aca="false">IF('Schedule 4'!G127&gt;0,"Active","")</f>
        <v>Active</v>
      </c>
    </row>
    <row r="128" customFormat="false" ht="12.75" hidden="false" customHeight="false" outlineLevel="0" collapsed="false">
      <c r="A128" s="0" t="s">
        <v>183</v>
      </c>
      <c r="B128" s="39" t="n">
        <v>70</v>
      </c>
      <c r="C128" s="48" t="n">
        <v>70402005</v>
      </c>
      <c r="D128" s="49" t="n">
        <v>0</v>
      </c>
      <c r="F128" s="0" t="str">
        <f aca="false">IF('Schedule 4'!G128&gt;0,"Active","")</f>
        <v>Active</v>
      </c>
    </row>
    <row r="129" customFormat="false" ht="12.75" hidden="false" customHeight="false" outlineLevel="0" collapsed="false">
      <c r="A129" s="0" t="s">
        <v>184</v>
      </c>
      <c r="B129" s="39" t="n">
        <v>83</v>
      </c>
      <c r="C129" s="48" t="n">
        <v>83401005</v>
      </c>
      <c r="D129" s="49" t="n">
        <v>0</v>
      </c>
      <c r="F129" s="0" t="str">
        <f aca="false">IF('Schedule 4'!G129&gt;0,"Active","")</f>
        <v/>
      </c>
    </row>
    <row r="130" customFormat="false" ht="12.75" hidden="false" customHeight="false" outlineLevel="0" collapsed="false">
      <c r="A130" s="0" t="s">
        <v>185</v>
      </c>
      <c r="B130" s="39" t="n">
        <v>30</v>
      </c>
      <c r="C130" s="48" t="n">
        <v>30401005</v>
      </c>
      <c r="D130" s="49" t="n">
        <v>0</v>
      </c>
      <c r="F130" s="0" t="str">
        <f aca="false">IF('Schedule 4'!G130&gt;0,"Active","")</f>
        <v>Active</v>
      </c>
    </row>
    <row r="131" customFormat="false" ht="12.75" hidden="false" customHeight="false" outlineLevel="0" collapsed="false">
      <c r="A131" s="0" t="s">
        <v>186</v>
      </c>
      <c r="B131" s="39" t="n">
        <v>34</v>
      </c>
      <c r="C131" s="48" t="n">
        <v>34402005</v>
      </c>
      <c r="D131" s="49" t="n">
        <v>0</v>
      </c>
      <c r="F131" s="0" t="str">
        <f aca="false">IF('Schedule 4'!G131&gt;0,"Active","")</f>
        <v>Active</v>
      </c>
    </row>
    <row r="132" customFormat="false" ht="12.75" hidden="false" customHeight="false" outlineLevel="0" collapsed="false">
      <c r="A132" s="0" t="s">
        <v>187</v>
      </c>
      <c r="B132" s="39" t="n">
        <v>2</v>
      </c>
      <c r="C132" s="48" t="n">
        <v>2403005</v>
      </c>
      <c r="D132" s="49" t="n">
        <v>0</v>
      </c>
      <c r="F132" s="0" t="str">
        <f aca="false">IF('Schedule 4'!G132&gt;0,"Active","")</f>
        <v>Active</v>
      </c>
    </row>
    <row r="133" customFormat="false" ht="12.75" hidden="false" customHeight="false" outlineLevel="0" collapsed="false">
      <c r="A133" s="0" t="s">
        <v>188</v>
      </c>
      <c r="B133" s="39" t="n">
        <v>61</v>
      </c>
      <c r="C133" s="48" t="n">
        <v>61403005</v>
      </c>
      <c r="D133" s="49" t="n">
        <v>0</v>
      </c>
      <c r="F133" s="0" t="str">
        <f aca="false">IF('Schedule 4'!G133&gt;0,"Active","")</f>
        <v>Active</v>
      </c>
    </row>
    <row r="134" customFormat="false" ht="12.75" hidden="false" customHeight="false" outlineLevel="0" collapsed="false">
      <c r="A134" s="0" t="s">
        <v>189</v>
      </c>
      <c r="B134" s="39" t="n">
        <v>51</v>
      </c>
      <c r="C134" s="48" t="n">
        <v>51401005</v>
      </c>
      <c r="D134" s="49" t="n">
        <v>0</v>
      </c>
      <c r="F134" s="0" t="str">
        <f aca="false">IF('Schedule 4'!G134&gt;0,"Active","")</f>
        <v/>
      </c>
    </row>
    <row r="135" customFormat="false" ht="12.75" hidden="false" customHeight="false" outlineLevel="0" collapsed="false">
      <c r="A135" s="0" t="s">
        <v>190</v>
      </c>
      <c r="B135" s="39" t="n">
        <v>30</v>
      </c>
      <c r="C135" s="48" t="n">
        <v>30018004</v>
      </c>
      <c r="D135" s="49" t="n">
        <v>0</v>
      </c>
      <c r="F135" s="0" t="str">
        <f aca="false">IF('Schedule 4'!G135&gt;0,"Active","")</f>
        <v>Active</v>
      </c>
    </row>
    <row r="136" customFormat="false" ht="12.75" hidden="false" customHeight="false" outlineLevel="0" collapsed="false">
      <c r="A136" s="0" t="s">
        <v>191</v>
      </c>
      <c r="B136" s="39" t="n">
        <v>68</v>
      </c>
      <c r="C136" s="48" t="n">
        <v>68401005</v>
      </c>
      <c r="D136" s="49" t="n">
        <v>0</v>
      </c>
      <c r="F136" s="0" t="str">
        <f aca="false">IF('Schedule 4'!G136&gt;0,"Active","")</f>
        <v>Active</v>
      </c>
    </row>
    <row r="137" customFormat="false" ht="12.75" hidden="false" customHeight="false" outlineLevel="0" collapsed="false">
      <c r="A137" s="0" t="s">
        <v>192</v>
      </c>
      <c r="B137" s="39" t="n">
        <v>50</v>
      </c>
      <c r="C137" s="48" t="n">
        <v>50019004</v>
      </c>
      <c r="D137" s="49" t="n">
        <v>0</v>
      </c>
      <c r="F137" s="0" t="str">
        <f aca="false">IF('Schedule 4'!G137&gt;0,"Active","")</f>
        <v>Active</v>
      </c>
    </row>
    <row r="138" customFormat="false" ht="12.75" hidden="false" customHeight="false" outlineLevel="0" collapsed="false">
      <c r="A138" s="0" t="s">
        <v>193</v>
      </c>
      <c r="B138" s="39" t="n">
        <v>76</v>
      </c>
      <c r="C138" s="48" t="n">
        <v>76403005</v>
      </c>
      <c r="D138" s="49" t="n">
        <v>0</v>
      </c>
      <c r="F138" s="0" t="str">
        <f aca="false">IF('Schedule 4'!G138&gt;0,"Active","")</f>
        <v>Active</v>
      </c>
    </row>
    <row r="139" customFormat="false" ht="12.75" hidden="false" customHeight="false" outlineLevel="0" collapsed="false">
      <c r="A139" s="0" t="s">
        <v>194</v>
      </c>
      <c r="B139" s="39" t="n">
        <v>25</v>
      </c>
      <c r="C139" s="48" t="n">
        <v>25402005</v>
      </c>
      <c r="D139" s="49" t="n">
        <v>0</v>
      </c>
      <c r="F139" s="0" t="str">
        <f aca="false">IF('Schedule 4'!G139&gt;0,"Active","")</f>
        <v>Active</v>
      </c>
    </row>
    <row r="140" customFormat="false" ht="12.75" hidden="false" customHeight="false" outlineLevel="0" collapsed="false">
      <c r="A140" s="0" t="s">
        <v>195</v>
      </c>
      <c r="B140" s="39" t="n">
        <v>50</v>
      </c>
      <c r="C140" s="48" t="n">
        <v>50019304</v>
      </c>
      <c r="D140" s="49" t="n">
        <v>0</v>
      </c>
      <c r="F140" s="0" t="str">
        <f aca="false">IF('Schedule 4'!G140&gt;0,"Active","")</f>
        <v>Active</v>
      </c>
    </row>
    <row r="141" customFormat="false" ht="12.75" hidden="false" customHeight="false" outlineLevel="0" collapsed="false">
      <c r="A141" s="0" t="s">
        <v>196</v>
      </c>
      <c r="B141" s="39" t="n">
        <v>76</v>
      </c>
      <c r="C141" s="48" t="n">
        <v>76020004</v>
      </c>
      <c r="D141" s="49" t="n">
        <v>0</v>
      </c>
      <c r="F141" s="0" t="str">
        <f aca="false">IF('Schedule 4'!G141&gt;0,"Active","")</f>
        <v>Active</v>
      </c>
    </row>
    <row r="142" customFormat="false" ht="12.75" hidden="false" customHeight="false" outlineLevel="0" collapsed="false">
      <c r="A142" s="0" t="s">
        <v>197</v>
      </c>
      <c r="B142" s="39" t="n">
        <v>59</v>
      </c>
      <c r="C142" s="48" t="n">
        <v>59401005</v>
      </c>
      <c r="D142" s="49" t="n">
        <v>0</v>
      </c>
      <c r="F142" s="0" t="str">
        <f aca="false">IF('Schedule 4'!G142&gt;0,"Active","")</f>
        <v>Active</v>
      </c>
    </row>
    <row r="143" customFormat="false" ht="12.75" hidden="false" customHeight="false" outlineLevel="0" collapsed="false">
      <c r="A143" s="0" t="s">
        <v>198</v>
      </c>
      <c r="B143" s="39" t="n">
        <v>88</v>
      </c>
      <c r="C143" s="48" t="n">
        <v>88401005</v>
      </c>
      <c r="D143" s="49" t="n">
        <v>0</v>
      </c>
      <c r="F143" s="0" t="str">
        <f aca="false">IF('Schedule 4'!G143&gt;0,"Active","")</f>
        <v>Active</v>
      </c>
    </row>
    <row r="144" customFormat="false" ht="12.75" hidden="false" customHeight="false" outlineLevel="0" collapsed="false">
      <c r="A144" s="0" t="s">
        <v>199</v>
      </c>
      <c r="B144" s="39" t="n">
        <v>83</v>
      </c>
      <c r="C144" s="48" t="n">
        <v>83402005</v>
      </c>
      <c r="D144" s="49" t="n">
        <v>0</v>
      </c>
      <c r="F144" s="0" t="str">
        <f aca="false">IF('Schedule 4'!G144&gt;0,"Active","")</f>
        <v>Active</v>
      </c>
    </row>
    <row r="145" customFormat="false" ht="12.75" hidden="false" customHeight="false" outlineLevel="0" collapsed="false">
      <c r="A145" s="0" t="s">
        <v>200</v>
      </c>
      <c r="B145" s="39" t="n">
        <v>23</v>
      </c>
      <c r="C145" s="48" t="n">
        <v>23405005</v>
      </c>
      <c r="D145" s="49" t="n">
        <v>0</v>
      </c>
      <c r="F145" s="0" t="str">
        <f aca="false">IF('Schedule 4'!G145&gt;0,"Active","")</f>
        <v>Active</v>
      </c>
    </row>
    <row r="146" customFormat="false" ht="12.75" hidden="false" customHeight="false" outlineLevel="0" collapsed="false">
      <c r="A146" s="0" t="s">
        <v>201</v>
      </c>
      <c r="B146" s="39" t="n">
        <v>10</v>
      </c>
      <c r="C146" s="48" t="n">
        <v>10401005</v>
      </c>
      <c r="D146" s="49" t="n">
        <v>0</v>
      </c>
      <c r="F146" s="0" t="str">
        <f aca="false">IF('Schedule 4'!G146&gt;0,"Active","")</f>
        <v>Active</v>
      </c>
    </row>
    <row r="147" customFormat="false" ht="12.75" hidden="false" customHeight="false" outlineLevel="0" collapsed="false">
      <c r="A147" s="0" t="s">
        <v>202</v>
      </c>
      <c r="B147" s="39" t="n">
        <v>55</v>
      </c>
      <c r="C147" s="48" t="n">
        <v>55402005</v>
      </c>
      <c r="D147" s="49" t="n">
        <v>0</v>
      </c>
      <c r="F147" s="0" t="str">
        <f aca="false">IF('Schedule 4'!G147&gt;0,"Active","")</f>
        <v/>
      </c>
    </row>
    <row r="148" customFormat="false" ht="12.75" hidden="false" customHeight="false" outlineLevel="0" collapsed="false">
      <c r="A148" s="0" t="s">
        <v>203</v>
      </c>
      <c r="B148" s="39" t="n">
        <v>22</v>
      </c>
      <c r="C148" s="48" t="n">
        <v>22403005</v>
      </c>
      <c r="D148" s="49" t="n">
        <v>0</v>
      </c>
      <c r="F148" s="0" t="str">
        <f aca="false">IF('Schedule 4'!G148&gt;0,"Active","")</f>
        <v/>
      </c>
    </row>
    <row r="149" customFormat="false" ht="12.75" hidden="false" customHeight="false" outlineLevel="0" collapsed="false">
      <c r="A149" s="0" t="s">
        <v>204</v>
      </c>
      <c r="B149" s="39" t="n">
        <v>19</v>
      </c>
      <c r="C149" s="48" t="n">
        <v>19405005</v>
      </c>
      <c r="D149" s="49" t="n">
        <v>0</v>
      </c>
      <c r="F149" s="0" t="str">
        <f aca="false">IF('Schedule 4'!G149&gt;0,"Active","")</f>
        <v/>
      </c>
    </row>
    <row r="150" customFormat="false" ht="12.75" hidden="false" customHeight="false" outlineLevel="0" collapsed="false">
      <c r="A150" s="0" t="s">
        <v>205</v>
      </c>
      <c r="B150" s="39" t="n">
        <v>12</v>
      </c>
      <c r="C150" s="48" t="n">
        <v>12401005</v>
      </c>
      <c r="D150" s="49" t="n">
        <v>0</v>
      </c>
      <c r="F150" s="0" t="str">
        <f aca="false">IF('Schedule 4'!G150&gt;0,"Active","")</f>
        <v>Active</v>
      </c>
    </row>
    <row r="151" customFormat="false" ht="12.75" hidden="false" customHeight="false" outlineLevel="0" collapsed="false">
      <c r="A151" s="0" t="s">
        <v>206</v>
      </c>
      <c r="B151" s="39" t="n">
        <v>63</v>
      </c>
      <c r="C151" s="48" t="n">
        <v>63403005</v>
      </c>
      <c r="D151" s="49" t="n">
        <v>0</v>
      </c>
      <c r="F151" s="0" t="str">
        <f aca="false">IF('Schedule 4'!G151&gt;0,"Active","")</f>
        <v>Active</v>
      </c>
    </row>
    <row r="152" customFormat="false" ht="12.75" hidden="false" customHeight="false" outlineLevel="0" collapsed="false">
      <c r="A152" s="0" t="s">
        <v>207</v>
      </c>
      <c r="B152" s="39" t="n">
        <v>29</v>
      </c>
      <c r="C152" s="48" t="n">
        <v>29403005</v>
      </c>
      <c r="D152" s="49" t="n">
        <v>0</v>
      </c>
      <c r="F152" s="0" t="str">
        <f aca="false">IF('Schedule 4'!G152&gt;0,"Active","")</f>
        <v>Active</v>
      </c>
    </row>
    <row r="153" customFormat="false" ht="12.75" hidden="false" customHeight="false" outlineLevel="0" collapsed="false">
      <c r="A153" s="0" t="s">
        <v>208</v>
      </c>
      <c r="B153" s="39" t="n">
        <v>54</v>
      </c>
      <c r="C153" s="48" t="n">
        <v>54021004</v>
      </c>
      <c r="D153" s="49" t="n">
        <v>0</v>
      </c>
      <c r="F153" s="0" t="str">
        <f aca="false">IF('Schedule 4'!G153&gt;0,"Active","")</f>
        <v>Active</v>
      </c>
    </row>
    <row r="154" customFormat="false" ht="12.75" hidden="false" customHeight="false" outlineLevel="0" collapsed="false">
      <c r="A154" s="0" t="s">
        <v>209</v>
      </c>
      <c r="B154" s="39" t="n">
        <v>42</v>
      </c>
      <c r="C154" s="48" t="n">
        <v>42401005</v>
      </c>
      <c r="D154" s="49" t="n">
        <v>0</v>
      </c>
      <c r="F154" s="0" t="str">
        <f aca="false">IF('Schedule 4'!G154&gt;0,"Active","")</f>
        <v>Active</v>
      </c>
    </row>
    <row r="155" customFormat="false" ht="12.75" hidden="false" customHeight="false" outlineLevel="0" collapsed="false">
      <c r="A155" s="0" t="s">
        <v>210</v>
      </c>
      <c r="B155" s="39" t="n">
        <v>27</v>
      </c>
      <c r="C155" s="48" t="n">
        <v>27401005</v>
      </c>
      <c r="D155" s="49" t="n">
        <v>0</v>
      </c>
      <c r="F155" s="0" t="str">
        <f aca="false">IF('Schedule 4'!G155&gt;0,"Active","")</f>
        <v/>
      </c>
    </row>
    <row r="156" customFormat="false" ht="12.75" hidden="false" customHeight="false" outlineLevel="0" collapsed="false">
      <c r="A156" s="0" t="s">
        <v>210</v>
      </c>
      <c r="B156" s="39" t="n">
        <v>57</v>
      </c>
      <c r="C156" s="48" t="n">
        <v>57021304</v>
      </c>
      <c r="D156" s="49" t="n">
        <v>0</v>
      </c>
      <c r="F156" s="0" t="str">
        <f aca="false">IF('Schedule 4'!G156&gt;0,"Active","")</f>
        <v>Active</v>
      </c>
    </row>
    <row r="157" customFormat="false" ht="12.75" hidden="false" customHeight="false" outlineLevel="0" collapsed="false">
      <c r="A157" s="0" t="s">
        <v>211</v>
      </c>
      <c r="B157" s="39" t="n">
        <v>18</v>
      </c>
      <c r="C157" s="48" t="n">
        <v>18404005</v>
      </c>
      <c r="D157" s="49" t="n">
        <v>0</v>
      </c>
      <c r="F157" s="0" t="str">
        <f aca="false">IF('Schedule 4'!G157&gt;0,"Active","")</f>
        <v>Active</v>
      </c>
    </row>
    <row r="158" customFormat="false" ht="12.75" hidden="false" customHeight="false" outlineLevel="0" collapsed="false">
      <c r="A158" s="0" t="s">
        <v>212</v>
      </c>
      <c r="B158" s="39" t="n">
        <v>28</v>
      </c>
      <c r="C158" s="48" t="n">
        <v>28403005</v>
      </c>
      <c r="D158" s="49" t="n">
        <v>0</v>
      </c>
      <c r="F158" s="0" t="str">
        <f aca="false">IF('Schedule 4'!G158&gt;0,"Active","")</f>
        <v>Active</v>
      </c>
    </row>
    <row r="159" customFormat="false" ht="12.75" hidden="false" customHeight="false" outlineLevel="0" collapsed="false">
      <c r="A159" s="0" t="s">
        <v>213</v>
      </c>
      <c r="B159" s="39" t="n">
        <v>17</v>
      </c>
      <c r="C159" s="48" t="n">
        <v>17401005</v>
      </c>
      <c r="D159" s="49" t="n">
        <v>0</v>
      </c>
      <c r="F159" s="0" t="str">
        <f aca="false">IF('Schedule 4'!G159&gt;0,"Active","")</f>
        <v/>
      </c>
    </row>
    <row r="160" customFormat="false" ht="12.75" hidden="false" customHeight="false" outlineLevel="0" collapsed="false">
      <c r="A160" s="0" t="s">
        <v>214</v>
      </c>
      <c r="B160" s="39" t="n">
        <v>5</v>
      </c>
      <c r="C160" s="48" t="n">
        <v>5404005</v>
      </c>
      <c r="D160" s="49" t="n">
        <v>0</v>
      </c>
      <c r="F160" s="0" t="str">
        <f aca="false">IF('Schedule 4'!G160&gt;0,"Active","")</f>
        <v/>
      </c>
    </row>
    <row r="161" customFormat="false" ht="12.75" hidden="false" customHeight="false" outlineLevel="0" collapsed="false">
      <c r="A161" s="0" t="s">
        <v>215</v>
      </c>
      <c r="B161" s="39" t="n">
        <v>1</v>
      </c>
      <c r="C161" s="48" t="n">
        <v>1401005</v>
      </c>
      <c r="D161" s="49" t="n">
        <v>0</v>
      </c>
      <c r="F161" s="0" t="str">
        <f aca="false">IF('Schedule 4'!G161&gt;0,"Active","")</f>
        <v/>
      </c>
    </row>
    <row r="162" customFormat="false" ht="12.75" hidden="false" customHeight="false" outlineLevel="0" collapsed="false">
      <c r="A162" s="0" t="s">
        <v>216</v>
      </c>
      <c r="B162" s="39" t="n">
        <v>44</v>
      </c>
      <c r="C162" s="48" t="n">
        <v>44402005</v>
      </c>
      <c r="D162" s="49" t="n">
        <v>0</v>
      </c>
      <c r="F162" s="0" t="str">
        <f aca="false">IF('Schedule 4'!G162&gt;0,"Active","")</f>
        <v/>
      </c>
    </row>
    <row r="163" customFormat="false" ht="12.75" hidden="false" customHeight="false" outlineLevel="0" collapsed="false">
      <c r="A163" s="0" t="s">
        <v>217</v>
      </c>
      <c r="B163" s="39" t="n">
        <v>27</v>
      </c>
      <c r="C163" s="48" t="n">
        <v>27402005</v>
      </c>
      <c r="D163" s="49" t="n">
        <v>0</v>
      </c>
      <c r="F163" s="0" t="str">
        <f aca="false">IF('Schedule 4'!G163&gt;0,"Active","")</f>
        <v/>
      </c>
    </row>
    <row r="164" customFormat="false" ht="12.75" hidden="false" customHeight="false" outlineLevel="0" collapsed="false">
      <c r="A164" s="0" t="s">
        <v>218</v>
      </c>
      <c r="B164" s="39" t="n">
        <v>58</v>
      </c>
      <c r="C164" s="48" t="n">
        <v>58401005</v>
      </c>
      <c r="D164" s="49" t="n">
        <v>0</v>
      </c>
      <c r="F164" s="0" t="str">
        <f aca="false">IF('Schedule 4'!G164&gt;0,"Active","")</f>
        <v/>
      </c>
    </row>
    <row r="165" customFormat="false" ht="12.75" hidden="false" customHeight="false" outlineLevel="0" collapsed="false">
      <c r="A165" s="0" t="s">
        <v>219</v>
      </c>
      <c r="B165" s="39" t="n">
        <v>59</v>
      </c>
      <c r="C165" s="48" t="n">
        <v>59402005</v>
      </c>
      <c r="D165" s="49" t="n">
        <v>0</v>
      </c>
      <c r="F165" s="0" t="str">
        <f aca="false">IF('Schedule 4'!G165&gt;0,"Active","")</f>
        <v/>
      </c>
    </row>
    <row r="166" customFormat="false" ht="12.75" hidden="false" customHeight="false" outlineLevel="0" collapsed="false">
      <c r="A166" s="0" t="s">
        <v>220</v>
      </c>
      <c r="B166" s="39" t="n">
        <v>31</v>
      </c>
      <c r="C166" s="48" t="n">
        <v>31021504</v>
      </c>
      <c r="D166" s="49" t="n">
        <v>0</v>
      </c>
      <c r="F166" s="0" t="str">
        <f aca="false">IF('Schedule 4'!G166&gt;0,"Active","")</f>
        <v>Active</v>
      </c>
    </row>
    <row r="167" customFormat="false" ht="12.75" hidden="false" customHeight="false" outlineLevel="0" collapsed="false">
      <c r="A167" s="0" t="s">
        <v>221</v>
      </c>
      <c r="B167" s="39" t="n">
        <v>54</v>
      </c>
      <c r="C167" s="48" t="n">
        <v>54402005</v>
      </c>
      <c r="D167" s="49" t="n">
        <v>0</v>
      </c>
      <c r="F167" s="0" t="str">
        <f aca="false">IF('Schedule 4'!G167&gt;0,"Active","")</f>
        <v/>
      </c>
    </row>
    <row r="168" customFormat="false" ht="12.75" hidden="false" customHeight="false" outlineLevel="0" collapsed="false">
      <c r="A168" s="0" t="s">
        <v>222</v>
      </c>
      <c r="B168" s="39" t="n">
        <v>71</v>
      </c>
      <c r="C168" s="48" t="n">
        <v>71022004</v>
      </c>
      <c r="D168" s="49" t="n">
        <v>0</v>
      </c>
      <c r="F168" s="0" t="str">
        <f aca="false">IF('Schedule 4'!G168&gt;0,"Active","")</f>
        <v>Active</v>
      </c>
    </row>
    <row r="169" customFormat="false" ht="12.75" hidden="false" customHeight="false" outlineLevel="0" collapsed="false">
      <c r="A169" s="0" t="s">
        <v>223</v>
      </c>
      <c r="B169" s="39" t="n">
        <v>13</v>
      </c>
      <c r="C169" s="48" t="n">
        <v>13404005</v>
      </c>
      <c r="D169" s="49" t="n">
        <v>0</v>
      </c>
      <c r="F169" s="0" t="str">
        <f aca="false">IF('Schedule 4'!G169&gt;0,"Active","")</f>
        <v/>
      </c>
    </row>
    <row r="170" customFormat="false" ht="12.75" hidden="false" customHeight="false" outlineLevel="0" collapsed="false">
      <c r="A170" s="0" t="s">
        <v>224</v>
      </c>
      <c r="B170" s="39" t="n">
        <v>52</v>
      </c>
      <c r="C170" s="48" t="n">
        <v>52402005</v>
      </c>
      <c r="D170" s="49" t="n">
        <v>0</v>
      </c>
      <c r="F170" s="0" t="str">
        <f aca="false">IF('Schedule 4'!G170&gt;0,"Active","")</f>
        <v/>
      </c>
    </row>
    <row r="171" customFormat="false" ht="12.75" hidden="false" customHeight="false" outlineLevel="0" collapsed="false">
      <c r="A171" s="0" t="s">
        <v>225</v>
      </c>
      <c r="B171" s="39" t="n">
        <v>11</v>
      </c>
      <c r="C171" s="48" t="n">
        <v>11401005</v>
      </c>
      <c r="D171" s="49" t="n">
        <v>0</v>
      </c>
      <c r="F171" s="0" t="str">
        <f aca="false">IF('Schedule 4'!G171&gt;0,"Active","")</f>
        <v/>
      </c>
    </row>
    <row r="172" customFormat="false" ht="12.75" hidden="false" customHeight="false" outlineLevel="0" collapsed="false">
      <c r="A172" s="0" t="s">
        <v>226</v>
      </c>
      <c r="B172" s="39" t="n">
        <v>31</v>
      </c>
      <c r="C172" s="48" t="n">
        <v>31023004</v>
      </c>
      <c r="D172" s="49" t="n">
        <v>0</v>
      </c>
      <c r="F172" s="0" t="str">
        <f aca="false">IF('Schedule 4'!G172&gt;0,"Active","")</f>
        <v>Active</v>
      </c>
    </row>
    <row r="173" customFormat="false" ht="12.75" hidden="false" customHeight="false" outlineLevel="0" collapsed="false">
      <c r="A173" s="0" t="s">
        <v>227</v>
      </c>
      <c r="B173" s="39" t="n">
        <v>65</v>
      </c>
      <c r="C173" s="48" t="n">
        <v>65024004</v>
      </c>
      <c r="D173" s="49" t="n">
        <v>0</v>
      </c>
      <c r="F173" s="0" t="str">
        <f aca="false">IF('Schedule 4'!G173&gt;0,"Active","")</f>
        <v>Active</v>
      </c>
    </row>
    <row r="174" customFormat="false" ht="12.75" hidden="false" customHeight="false" outlineLevel="0" collapsed="false">
      <c r="A174" s="0" t="s">
        <v>228</v>
      </c>
      <c r="B174" s="39" t="n">
        <v>56</v>
      </c>
      <c r="C174" s="48" t="n">
        <v>56403005</v>
      </c>
      <c r="D174" s="49" t="n">
        <v>0</v>
      </c>
      <c r="F174" s="0" t="str">
        <f aca="false">IF('Schedule 4'!G174&gt;0,"Active","")</f>
        <v/>
      </c>
    </row>
    <row r="175" customFormat="false" ht="12.75" hidden="false" customHeight="false" outlineLevel="0" collapsed="false">
      <c r="A175" s="0" t="s">
        <v>229</v>
      </c>
      <c r="B175" s="39" t="n">
        <v>71</v>
      </c>
      <c r="C175" s="48" t="n">
        <v>71403005</v>
      </c>
      <c r="D175" s="49" t="n">
        <v>0</v>
      </c>
      <c r="F175" s="0" t="str">
        <f aca="false">IF('Schedule 4'!G175&gt;0,"Active","")</f>
        <v/>
      </c>
    </row>
    <row r="176" customFormat="false" ht="12.75" hidden="false" customHeight="false" outlineLevel="0" collapsed="false">
      <c r="A176" s="0" t="s">
        <v>230</v>
      </c>
      <c r="B176" s="39" t="n">
        <v>14</v>
      </c>
      <c r="C176" s="48" t="n">
        <v>14402005</v>
      </c>
      <c r="D176" s="49" t="n">
        <v>0</v>
      </c>
      <c r="F176" s="0" t="str">
        <f aca="false">IF('Schedule 4'!G176&gt;0,"Active","")</f>
        <v>Active</v>
      </c>
    </row>
    <row r="177" customFormat="false" ht="12.75" hidden="false" customHeight="false" outlineLevel="0" collapsed="false">
      <c r="A177" s="0" t="s">
        <v>231</v>
      </c>
      <c r="B177" s="39" t="n">
        <v>62</v>
      </c>
      <c r="C177" s="48" t="n">
        <v>62401005</v>
      </c>
      <c r="D177" s="49" t="n">
        <v>0</v>
      </c>
      <c r="F177" s="0" t="str">
        <f aca="false">IF('Schedule 4'!G177&gt;0,"Active","")</f>
        <v>Active</v>
      </c>
    </row>
    <row r="178" customFormat="false" ht="12.75" hidden="false" customHeight="false" outlineLevel="0" collapsed="false">
      <c r="A178" s="0" t="s">
        <v>232</v>
      </c>
      <c r="B178" s="39" t="n">
        <v>57</v>
      </c>
      <c r="C178" s="48" t="n">
        <v>57403005</v>
      </c>
      <c r="D178" s="49" t="n">
        <v>0</v>
      </c>
      <c r="F178" s="0" t="str">
        <f aca="false">IF('Schedule 4'!G178&gt;0,"Active","")</f>
        <v>Active</v>
      </c>
    </row>
    <row r="179" customFormat="false" ht="12.75" hidden="false" customHeight="false" outlineLevel="0" collapsed="false">
      <c r="A179" s="0" t="s">
        <v>233</v>
      </c>
      <c r="B179" s="39" t="n">
        <v>18</v>
      </c>
      <c r="C179" s="48" t="n">
        <v>18025004</v>
      </c>
      <c r="D179" s="49" t="n">
        <v>0</v>
      </c>
      <c r="F179" s="0" t="str">
        <f aca="false">IF('Schedule 4'!G179&gt;0,"Active","")</f>
        <v>Active</v>
      </c>
    </row>
    <row r="180" customFormat="false" ht="12.75" hidden="false" customHeight="false" outlineLevel="0" collapsed="false">
      <c r="A180" s="0" t="s">
        <v>234</v>
      </c>
      <c r="B180" s="39" t="n">
        <v>18</v>
      </c>
      <c r="C180" s="48" t="n">
        <v>18026004</v>
      </c>
      <c r="D180" s="49" t="n">
        <v>0</v>
      </c>
      <c r="F180" s="0" t="str">
        <f aca="false">IF('Schedule 4'!G180&gt;0,"Active","")</f>
        <v>Active</v>
      </c>
    </row>
    <row r="181" customFormat="false" ht="12.75" hidden="false" customHeight="false" outlineLevel="0" collapsed="false">
      <c r="A181" s="0" t="s">
        <v>235</v>
      </c>
      <c r="B181" s="39" t="n">
        <v>31</v>
      </c>
      <c r="C181" s="48" t="n">
        <v>31404005</v>
      </c>
      <c r="D181" s="49" t="n">
        <v>0</v>
      </c>
      <c r="F181" s="0" t="str">
        <f aca="false">IF('Schedule 4'!G181&gt;0,"Active","")</f>
        <v/>
      </c>
    </row>
    <row r="182" customFormat="false" ht="12.75" hidden="false" customHeight="false" outlineLevel="0" collapsed="false">
      <c r="A182" s="0" t="s">
        <v>236</v>
      </c>
      <c r="B182" s="39" t="n">
        <v>29</v>
      </c>
      <c r="C182" s="48" t="n">
        <v>29404005</v>
      </c>
      <c r="D182" s="49" t="n">
        <v>0</v>
      </c>
      <c r="F182" s="0" t="str">
        <f aca="false">IF('Schedule 4'!G182&gt;0,"Active","")</f>
        <v/>
      </c>
    </row>
    <row r="183" customFormat="false" ht="12.75" hidden="false" customHeight="false" outlineLevel="0" collapsed="false">
      <c r="A183" s="0" t="s">
        <v>237</v>
      </c>
      <c r="B183" s="39" t="n">
        <v>77</v>
      </c>
      <c r="C183" s="48" t="n">
        <v>77402005</v>
      </c>
      <c r="D183" s="49" t="n">
        <v>0</v>
      </c>
      <c r="F183" s="0" t="str">
        <f aca="false">IF('Schedule 4'!G183&gt;0,"Active","")</f>
        <v>Active</v>
      </c>
    </row>
    <row r="184" customFormat="false" ht="12.75" hidden="false" customHeight="false" outlineLevel="0" collapsed="false">
      <c r="A184" s="0" t="s">
        <v>238</v>
      </c>
      <c r="B184" s="39" t="n">
        <v>69</v>
      </c>
      <c r="C184" s="48" t="n">
        <v>69402005</v>
      </c>
      <c r="D184" s="49" t="n">
        <v>0</v>
      </c>
      <c r="F184" s="0" t="str">
        <f aca="false">IF('Schedule 4'!G184&gt;0,"Active","")</f>
        <v/>
      </c>
    </row>
    <row r="185" customFormat="false" ht="12.75" hidden="false" customHeight="false" outlineLevel="0" collapsed="false">
      <c r="A185" s="0" t="s">
        <v>239</v>
      </c>
      <c r="B185" s="39" t="n">
        <v>72</v>
      </c>
      <c r="C185" s="48" t="n">
        <v>72026704</v>
      </c>
      <c r="D185" s="49" t="n">
        <v>0</v>
      </c>
      <c r="F185" s="0" t="str">
        <f aca="false">IF('Schedule 4'!G185&gt;0,"Active","")</f>
        <v>Active</v>
      </c>
    </row>
    <row r="186" customFormat="false" ht="12.75" hidden="false" customHeight="false" outlineLevel="0" collapsed="false">
      <c r="A186" s="0" t="s">
        <v>240</v>
      </c>
      <c r="B186" s="39" t="n">
        <v>44</v>
      </c>
      <c r="C186" s="48" t="n">
        <v>44403005</v>
      </c>
      <c r="D186" s="49" t="n">
        <v>0</v>
      </c>
      <c r="F186" s="0" t="str">
        <f aca="false">IF('Schedule 4'!G186&gt;0,"Active","")</f>
        <v>Active</v>
      </c>
    </row>
    <row r="187" customFormat="false" ht="12.75" hidden="false" customHeight="false" outlineLevel="0" collapsed="false">
      <c r="A187" s="0" t="s">
        <v>241</v>
      </c>
      <c r="B187" s="39" t="n">
        <v>40</v>
      </c>
      <c r="C187" s="48" t="n">
        <v>40401005</v>
      </c>
      <c r="D187" s="49" t="n">
        <v>0</v>
      </c>
      <c r="F187" s="0" t="str">
        <f aca="false">IF('Schedule 4'!G187&gt;0,"Active","")</f>
        <v/>
      </c>
    </row>
    <row r="188" customFormat="false" ht="12.75" hidden="false" customHeight="false" outlineLevel="0" collapsed="false">
      <c r="A188" s="0" t="s">
        <v>242</v>
      </c>
      <c r="B188" s="39" t="n">
        <v>54</v>
      </c>
      <c r="C188" s="48" t="n">
        <v>54403005</v>
      </c>
      <c r="D188" s="49" t="n">
        <v>0</v>
      </c>
      <c r="F188" s="0" t="str">
        <f aca="false">IF('Schedule 4'!G188&gt;0,"Active","")</f>
        <v>Active</v>
      </c>
    </row>
    <row r="189" customFormat="false" ht="12.75" hidden="false" customHeight="false" outlineLevel="0" collapsed="false">
      <c r="A189" s="0" t="s">
        <v>243</v>
      </c>
      <c r="B189" s="39" t="n">
        <v>68</v>
      </c>
      <c r="C189" s="48" t="n">
        <v>68402005</v>
      </c>
      <c r="D189" s="49" t="n">
        <v>0</v>
      </c>
      <c r="F189" s="0" t="str">
        <f aca="false">IF('Schedule 4'!G189&gt;0,"Active","")</f>
        <v/>
      </c>
    </row>
    <row r="190" customFormat="false" ht="12.75" hidden="false" customHeight="false" outlineLevel="0" collapsed="false">
      <c r="A190" s="0" t="s">
        <v>244</v>
      </c>
      <c r="B190" s="39" t="n">
        <v>15</v>
      </c>
      <c r="C190" s="48" t="n">
        <v>15401005</v>
      </c>
      <c r="D190" s="49" t="n">
        <v>0</v>
      </c>
      <c r="F190" s="0" t="str">
        <f aca="false">IF('Schedule 4'!G190&gt;0,"Active","")</f>
        <v>Active</v>
      </c>
    </row>
    <row r="191" customFormat="false" ht="12.75" hidden="false" customHeight="false" outlineLevel="0" collapsed="false">
      <c r="A191" s="0" t="s">
        <v>245</v>
      </c>
      <c r="B191" s="39" t="n">
        <v>25</v>
      </c>
      <c r="C191" s="48" t="n">
        <v>25027004</v>
      </c>
      <c r="D191" s="49" t="n">
        <v>0</v>
      </c>
      <c r="F191" s="0" t="str">
        <f aca="false">IF('Schedule 4'!G191&gt;0,"Active","")</f>
        <v>Active</v>
      </c>
    </row>
    <row r="192" customFormat="false" ht="12.75" hidden="false" customHeight="false" outlineLevel="0" collapsed="false">
      <c r="A192" s="0" t="s">
        <v>246</v>
      </c>
      <c r="B192" s="39" t="n">
        <v>69</v>
      </c>
      <c r="C192" s="48" t="n">
        <v>69403005</v>
      </c>
      <c r="D192" s="49" t="n">
        <v>0</v>
      </c>
      <c r="F192" s="0" t="str">
        <f aca="false">IF('Schedule 4'!G192&gt;0,"Active","")</f>
        <v>Active</v>
      </c>
    </row>
    <row r="193" customFormat="false" ht="12.75" hidden="false" customHeight="false" outlineLevel="0" collapsed="false">
      <c r="A193" s="0" t="s">
        <v>247</v>
      </c>
      <c r="B193" s="39" t="n">
        <v>65</v>
      </c>
      <c r="C193" s="48" t="n">
        <v>65402005</v>
      </c>
      <c r="D193" s="49" t="n">
        <v>0</v>
      </c>
      <c r="F193" s="0" t="str">
        <f aca="false">IF('Schedule 4'!G193&gt;0,"Active","")</f>
        <v>Active</v>
      </c>
    </row>
    <row r="194" customFormat="false" ht="12.75" hidden="false" customHeight="false" outlineLevel="0" collapsed="false">
      <c r="A194" s="0" t="s">
        <v>248</v>
      </c>
      <c r="B194" s="39" t="n">
        <v>16</v>
      </c>
      <c r="C194" s="48" t="n">
        <v>16401005</v>
      </c>
      <c r="D194" s="49" t="n">
        <v>0</v>
      </c>
      <c r="F194" s="0" t="str">
        <f aca="false">IF('Schedule 4'!G194&gt;0,"Active","")</f>
        <v>Active</v>
      </c>
    </row>
    <row r="195" customFormat="false" ht="12.75" hidden="false" customHeight="false" outlineLevel="0" collapsed="false">
      <c r="A195" s="0" t="s">
        <v>249</v>
      </c>
      <c r="B195" s="39" t="n">
        <v>85</v>
      </c>
      <c r="C195" s="48" t="n">
        <v>85403005</v>
      </c>
      <c r="D195" s="49" t="n">
        <v>0</v>
      </c>
      <c r="F195" s="0" t="str">
        <f aca="false">IF('Schedule 4'!G195&gt;0,"Active","")</f>
        <v/>
      </c>
    </row>
    <row r="196" customFormat="false" ht="12.75" hidden="false" customHeight="false" outlineLevel="0" collapsed="false">
      <c r="A196" s="0" t="s">
        <v>250</v>
      </c>
      <c r="B196" s="39" t="n">
        <v>4</v>
      </c>
      <c r="C196" s="48" t="n">
        <v>4028004</v>
      </c>
      <c r="D196" s="49" t="n">
        <v>0</v>
      </c>
      <c r="F196" s="0" t="str">
        <f aca="false">IF('Schedule 4'!G196&gt;0,"Active","")</f>
        <v>Active</v>
      </c>
    </row>
    <row r="197" customFormat="false" ht="12.75" hidden="false" customHeight="false" outlineLevel="0" collapsed="false">
      <c r="A197" s="0" t="s">
        <v>251</v>
      </c>
      <c r="B197" s="39" t="n">
        <v>69</v>
      </c>
      <c r="C197" s="48" t="n">
        <v>69404005</v>
      </c>
      <c r="D197" s="49" t="n">
        <v>0</v>
      </c>
      <c r="F197" s="0" t="str">
        <f aca="false">IF('Schedule 4'!G197&gt;0,"Active","")</f>
        <v>Active</v>
      </c>
    </row>
    <row r="198" customFormat="false" ht="12.75" hidden="false" customHeight="false" outlineLevel="0" collapsed="false">
      <c r="A198" s="0" t="s">
        <v>252</v>
      </c>
      <c r="B198" s="39" t="n">
        <v>81</v>
      </c>
      <c r="C198" s="48" t="n">
        <v>81401005</v>
      </c>
      <c r="D198" s="49" t="n">
        <v>0</v>
      </c>
      <c r="F198" s="0" t="str">
        <f aca="false">IF('Schedule 4'!G198&gt;0,"Active","")</f>
        <v>Active</v>
      </c>
    </row>
    <row r="199" customFormat="false" ht="12.75" hidden="false" customHeight="false" outlineLevel="0" collapsed="false">
      <c r="A199" s="0" t="s">
        <v>253</v>
      </c>
      <c r="B199" s="39" t="n">
        <v>5</v>
      </c>
      <c r="C199" s="48" t="n">
        <v>5405005</v>
      </c>
      <c r="D199" s="49" t="n">
        <v>0</v>
      </c>
      <c r="F199" s="0" t="str">
        <f aca="false">IF('Schedule 4'!G199&gt;0,"Active","")</f>
        <v/>
      </c>
    </row>
    <row r="200" customFormat="false" ht="12.75" hidden="false" customHeight="false" outlineLevel="0" collapsed="false">
      <c r="A200" s="0" t="s">
        <v>254</v>
      </c>
      <c r="B200" s="39" t="n">
        <v>64</v>
      </c>
      <c r="C200" s="48" t="n">
        <v>64401005</v>
      </c>
      <c r="D200" s="49" t="n">
        <v>0</v>
      </c>
      <c r="F200" s="0" t="str">
        <f aca="false">IF('Schedule 4'!G200&gt;0,"Active","")</f>
        <v/>
      </c>
    </row>
    <row r="201" customFormat="false" ht="12.75" hidden="false" customHeight="false" outlineLevel="0" collapsed="false">
      <c r="A201" s="0" t="s">
        <v>255</v>
      </c>
      <c r="B201" s="39" t="n">
        <v>78</v>
      </c>
      <c r="C201" s="48" t="n">
        <v>78028504</v>
      </c>
      <c r="D201" s="49" t="n">
        <v>0</v>
      </c>
      <c r="F201" s="0" t="str">
        <f aca="false">IF('Schedule 4'!G201&gt;0,"Active","")</f>
        <v/>
      </c>
    </row>
    <row r="202" customFormat="false" ht="12.75" hidden="false" customHeight="false" outlineLevel="0" collapsed="false">
      <c r="A202" s="0" t="s">
        <v>256</v>
      </c>
      <c r="B202" s="39" t="n">
        <v>83</v>
      </c>
      <c r="C202" s="48" t="n">
        <v>83403005</v>
      </c>
      <c r="D202" s="49" t="n">
        <v>0</v>
      </c>
      <c r="F202" s="0" t="str">
        <f aca="false">IF('Schedule 4'!G202&gt;0,"Active","")</f>
        <v>Active</v>
      </c>
    </row>
    <row r="203" customFormat="false" ht="12.75" hidden="false" customHeight="false" outlineLevel="0" collapsed="false">
      <c r="A203" s="0" t="s">
        <v>257</v>
      </c>
      <c r="B203" s="39" t="n">
        <v>16</v>
      </c>
      <c r="C203" s="48" t="n">
        <v>16029004</v>
      </c>
      <c r="D203" s="49" t="n">
        <v>0</v>
      </c>
      <c r="F203" s="0" t="str">
        <f aca="false">IF('Schedule 4'!G203&gt;0,"Active","")</f>
        <v>Active</v>
      </c>
    </row>
    <row r="204" customFormat="false" ht="12.75" hidden="false" customHeight="false" outlineLevel="0" collapsed="false">
      <c r="A204" s="0" t="s">
        <v>258</v>
      </c>
      <c r="B204" s="39" t="n">
        <v>55</v>
      </c>
      <c r="C204" s="48" t="n">
        <v>55403005</v>
      </c>
      <c r="D204" s="49" t="n">
        <v>0</v>
      </c>
      <c r="F204" s="0" t="str">
        <f aca="false">IF('Schedule 4'!G204&gt;0,"Active","")</f>
        <v>Active</v>
      </c>
    </row>
    <row r="205" customFormat="false" ht="12.75" hidden="false" customHeight="false" outlineLevel="0" collapsed="false">
      <c r="A205" s="0" t="s">
        <v>259</v>
      </c>
      <c r="B205" s="39" t="n">
        <v>50</v>
      </c>
      <c r="C205" s="48" t="n">
        <v>50403005</v>
      </c>
      <c r="D205" s="49" t="n">
        <v>0</v>
      </c>
      <c r="F205" s="0" t="str">
        <f aca="false">IF('Schedule 4'!G205&gt;0,"Active","")</f>
        <v/>
      </c>
    </row>
    <row r="206" customFormat="false" ht="12.75" hidden="false" customHeight="false" outlineLevel="0" collapsed="false">
      <c r="A206" s="0" t="s">
        <v>260</v>
      </c>
      <c r="B206" s="39" t="n">
        <v>17</v>
      </c>
      <c r="C206" s="48" t="n">
        <v>17401505</v>
      </c>
      <c r="D206" s="49" t="n">
        <v>0</v>
      </c>
      <c r="F206" s="0" t="str">
        <f aca="false">IF('Schedule 4'!G206&gt;0,"Active","")</f>
        <v>Active</v>
      </c>
    </row>
    <row r="207" customFormat="false" ht="12.75" hidden="false" customHeight="false" outlineLevel="0" collapsed="false">
      <c r="A207" s="0" t="s">
        <v>261</v>
      </c>
      <c r="B207" s="39" t="n">
        <v>85</v>
      </c>
      <c r="C207" s="48" t="n">
        <v>85404005</v>
      </c>
      <c r="D207" s="49" t="n">
        <v>0</v>
      </c>
      <c r="F207" s="0" t="str">
        <f aca="false">IF('Schedule 4'!G207&gt;0,"Active","")</f>
        <v>Active</v>
      </c>
    </row>
    <row r="208" customFormat="false" ht="12.75" hidden="false" customHeight="false" outlineLevel="0" collapsed="false">
      <c r="A208" s="0" t="s">
        <v>262</v>
      </c>
      <c r="B208" s="39" t="n">
        <v>6</v>
      </c>
      <c r="C208" s="48" t="n">
        <v>6402005</v>
      </c>
      <c r="D208" s="49" t="n">
        <v>0</v>
      </c>
      <c r="F208" s="0" t="str">
        <f aca="false">IF('Schedule 4'!G208&gt;0,"Active","")</f>
        <v>Active</v>
      </c>
    </row>
    <row r="209" customFormat="false" ht="12.75" hidden="false" customHeight="false" outlineLevel="0" collapsed="false">
      <c r="A209" s="0" t="s">
        <v>263</v>
      </c>
      <c r="B209" s="39" t="n">
        <v>64</v>
      </c>
      <c r="C209" s="48" t="n">
        <v>64402005</v>
      </c>
      <c r="D209" s="49" t="n">
        <v>0</v>
      </c>
      <c r="F209" s="0" t="str">
        <f aca="false">IF('Schedule 4'!G209&gt;0,"Active","")</f>
        <v>Active</v>
      </c>
    </row>
    <row r="210" customFormat="false" ht="12.75" hidden="false" customHeight="false" outlineLevel="0" collapsed="false">
      <c r="A210" s="0" t="s">
        <v>264</v>
      </c>
      <c r="B210" s="39" t="n">
        <v>27</v>
      </c>
      <c r="C210" s="48" t="n">
        <v>27403005</v>
      </c>
      <c r="D210" s="49" t="n">
        <v>0</v>
      </c>
      <c r="F210" s="0" t="str">
        <f aca="false">IF('Schedule 4'!G210&gt;0,"Active","")</f>
        <v/>
      </c>
    </row>
    <row r="211" customFormat="false" ht="12.75" hidden="false" customHeight="false" outlineLevel="0" collapsed="false">
      <c r="A211" s="0" t="s">
        <v>265</v>
      </c>
      <c r="B211" s="39" t="n">
        <v>30</v>
      </c>
      <c r="C211" s="48" t="n">
        <v>30402005</v>
      </c>
      <c r="D211" s="49" t="n">
        <v>0</v>
      </c>
      <c r="F211" s="0" t="str">
        <f aca="false">IF('Schedule 4'!G211&gt;0,"Active","")</f>
        <v/>
      </c>
    </row>
    <row r="212" customFormat="false" ht="12.75" hidden="false" customHeight="false" outlineLevel="0" collapsed="false">
      <c r="A212" s="0" t="s">
        <v>266</v>
      </c>
      <c r="B212" s="39" t="n">
        <v>87</v>
      </c>
      <c r="C212" s="48" t="n">
        <v>87404005</v>
      </c>
      <c r="D212" s="49" t="n">
        <v>0</v>
      </c>
      <c r="F212" s="0" t="str">
        <f aca="false">IF('Schedule 4'!G212&gt;0,"Active","")</f>
        <v/>
      </c>
    </row>
    <row r="213" customFormat="false" ht="12.75" hidden="false" customHeight="false" outlineLevel="0" collapsed="false">
      <c r="A213" s="0" t="s">
        <v>267</v>
      </c>
      <c r="B213" s="39" t="n">
        <v>77</v>
      </c>
      <c r="C213" s="48" t="n">
        <v>77030004</v>
      </c>
      <c r="D213" s="49" t="n">
        <v>0</v>
      </c>
      <c r="F213" s="0" t="str">
        <f aca="false">IF('Schedule 4'!G213&gt;0,"Active","")</f>
        <v>Active</v>
      </c>
    </row>
    <row r="214" customFormat="false" ht="12.75" hidden="false" customHeight="false" outlineLevel="0" collapsed="false">
      <c r="A214" s="0" t="s">
        <v>268</v>
      </c>
      <c r="B214" s="39" t="n">
        <v>18</v>
      </c>
      <c r="C214" s="48" t="n">
        <v>18405005</v>
      </c>
      <c r="D214" s="49" t="n">
        <v>0</v>
      </c>
      <c r="F214" s="0" t="str">
        <f aca="false">IF('Schedule 4'!G214&gt;0,"Active","")</f>
        <v>Active</v>
      </c>
    </row>
    <row r="215" customFormat="false" ht="12.75" hidden="false" customHeight="false" outlineLevel="0" collapsed="false">
      <c r="A215" s="0" t="s">
        <v>269</v>
      </c>
      <c r="B215" s="39" t="n">
        <v>87</v>
      </c>
      <c r="C215" s="48" t="n">
        <v>87405005</v>
      </c>
      <c r="D215" s="49" t="n">
        <v>0</v>
      </c>
      <c r="F215" s="0" t="str">
        <f aca="false">IF('Schedule 4'!G215&gt;0,"Active","")</f>
        <v>Active</v>
      </c>
    </row>
    <row r="216" customFormat="false" ht="12.75" hidden="false" customHeight="false" outlineLevel="0" collapsed="false">
      <c r="A216" s="0" t="s">
        <v>270</v>
      </c>
      <c r="B216" s="39" t="n">
        <v>85</v>
      </c>
      <c r="C216" s="48" t="n">
        <v>85405005</v>
      </c>
      <c r="D216" s="49" t="n">
        <v>0</v>
      </c>
      <c r="F216" s="0" t="str">
        <f aca="false">IF('Schedule 4'!G216&gt;0,"Active","")</f>
        <v>Active</v>
      </c>
    </row>
    <row r="217" customFormat="false" ht="12.75" hidden="false" customHeight="false" outlineLevel="0" collapsed="false">
      <c r="A217" s="0" t="s">
        <v>271</v>
      </c>
      <c r="B217" s="39" t="n">
        <v>42</v>
      </c>
      <c r="C217" s="48" t="n">
        <v>42402005</v>
      </c>
      <c r="D217" s="49" t="n">
        <v>0</v>
      </c>
      <c r="F217" s="0" t="str">
        <f aca="false">IF('Schedule 4'!G217&gt;0,"Active","")</f>
        <v>Active</v>
      </c>
    </row>
    <row r="218" customFormat="false" ht="12.75" hidden="false" customHeight="false" outlineLevel="0" collapsed="false">
      <c r="A218" s="0" t="s">
        <v>272</v>
      </c>
      <c r="B218" s="39" t="n">
        <v>65</v>
      </c>
      <c r="C218" s="48" t="n">
        <v>65403005</v>
      </c>
      <c r="D218" s="49" t="n">
        <v>0</v>
      </c>
      <c r="F218" s="0" t="str">
        <f aca="false">IF('Schedule 4'!G218&gt;0,"Active","")</f>
        <v>Active</v>
      </c>
    </row>
    <row r="219" customFormat="false" ht="12.75" hidden="false" customHeight="false" outlineLevel="0" collapsed="false">
      <c r="A219" s="0" t="s">
        <v>273</v>
      </c>
      <c r="B219" s="39" t="n">
        <v>57</v>
      </c>
      <c r="C219" s="48" t="n">
        <v>57031004</v>
      </c>
      <c r="D219" s="49" t="n">
        <v>0</v>
      </c>
      <c r="F219" s="0" t="str">
        <f aca="false">IF('Schedule 4'!G219&gt;0,"Active","")</f>
        <v>Active</v>
      </c>
    </row>
    <row r="220" customFormat="false" ht="12.75" hidden="false" customHeight="false" outlineLevel="0" collapsed="false">
      <c r="A220" s="0" t="s">
        <v>274</v>
      </c>
      <c r="B220" s="39" t="n">
        <v>31</v>
      </c>
      <c r="C220" s="48" t="n">
        <v>31032004</v>
      </c>
      <c r="D220" s="49" t="n">
        <v>0</v>
      </c>
      <c r="F220" s="0" t="str">
        <f aca="false">IF('Schedule 4'!G220&gt;0,"Active","")</f>
        <v>Active</v>
      </c>
    </row>
    <row r="221" customFormat="false" ht="12.75" hidden="false" customHeight="false" outlineLevel="0" collapsed="false">
      <c r="A221" s="0" t="s">
        <v>275</v>
      </c>
      <c r="B221" s="39" t="n">
        <v>34</v>
      </c>
      <c r="C221" s="48" t="n">
        <v>34403005</v>
      </c>
      <c r="D221" s="49" t="n">
        <v>0</v>
      </c>
      <c r="F221" s="0" t="str">
        <f aca="false">IF('Schedule 4'!G221&gt;0,"Active","")</f>
        <v/>
      </c>
    </row>
    <row r="222" customFormat="false" ht="12.75" hidden="false" customHeight="false" outlineLevel="0" collapsed="false">
      <c r="A222" s="0" t="s">
        <v>276</v>
      </c>
      <c r="B222" s="39" t="n">
        <v>20</v>
      </c>
      <c r="C222" s="48" t="n">
        <v>20033004</v>
      </c>
      <c r="D222" s="49" t="n">
        <v>0</v>
      </c>
      <c r="F222" s="0" t="str">
        <f aca="false">IF('Schedule 4'!G222&gt;0,"Active","")</f>
        <v>Active</v>
      </c>
    </row>
    <row r="223" customFormat="false" ht="12.75" hidden="false" customHeight="false" outlineLevel="0" collapsed="false">
      <c r="A223" s="0" t="s">
        <v>277</v>
      </c>
      <c r="B223" s="39" t="n">
        <v>46</v>
      </c>
      <c r="C223" s="48" t="n">
        <v>46402005</v>
      </c>
      <c r="D223" s="49" t="n">
        <v>0</v>
      </c>
      <c r="F223" s="0" t="str">
        <f aca="false">IF('Schedule 4'!G223&gt;0,"Active","")</f>
        <v>Active</v>
      </c>
    </row>
    <row r="224" customFormat="false" ht="12.75" hidden="false" customHeight="false" outlineLevel="0" collapsed="false">
      <c r="A224" s="0" t="s">
        <v>278</v>
      </c>
      <c r="B224" s="39" t="n">
        <v>21</v>
      </c>
      <c r="C224" s="48" t="n">
        <v>21034004</v>
      </c>
      <c r="D224" s="49" t="n">
        <v>0</v>
      </c>
      <c r="F224" s="0" t="str">
        <f aca="false">IF('Schedule 4'!G224&gt;0,"Active","")</f>
        <v>Active</v>
      </c>
    </row>
    <row r="225" customFormat="false" ht="12.75" hidden="false" customHeight="false" outlineLevel="0" collapsed="false">
      <c r="A225" s="0" t="s">
        <v>279</v>
      </c>
      <c r="B225" s="39" t="n">
        <v>10</v>
      </c>
      <c r="C225" s="48" t="n">
        <v>10402005</v>
      </c>
      <c r="D225" s="49" t="n">
        <v>0</v>
      </c>
      <c r="F225" s="0" t="str">
        <f aca="false">IF('Schedule 4'!G225&gt;0,"Active","")</f>
        <v/>
      </c>
    </row>
    <row r="226" customFormat="false" ht="12.75" hidden="false" customHeight="false" outlineLevel="0" collapsed="false">
      <c r="A226" s="0" t="s">
        <v>280</v>
      </c>
      <c r="B226" s="39" t="n">
        <v>2</v>
      </c>
      <c r="C226" s="48" t="n">
        <v>2035004</v>
      </c>
      <c r="D226" s="49" t="n">
        <v>0</v>
      </c>
      <c r="F226" s="0" t="str">
        <f aca="false">IF('Schedule 4'!G226&gt;0,"Active","")</f>
        <v>Active</v>
      </c>
    </row>
    <row r="227" customFormat="false" ht="12.75" hidden="false" customHeight="false" outlineLevel="0" collapsed="false">
      <c r="A227" s="0" t="s">
        <v>281</v>
      </c>
      <c r="B227" s="39" t="n">
        <v>26</v>
      </c>
      <c r="C227" s="48" t="n">
        <v>26402005</v>
      </c>
      <c r="D227" s="49" t="n">
        <v>0</v>
      </c>
      <c r="F227" s="0" t="str">
        <f aca="false">IF('Schedule 4'!G227&gt;0,"Active","")</f>
        <v>Active</v>
      </c>
    </row>
    <row r="228" customFormat="false" ht="12.75" hidden="false" customHeight="false" outlineLevel="0" collapsed="false">
      <c r="A228" s="0" t="s">
        <v>282</v>
      </c>
      <c r="B228" s="39" t="n">
        <v>79</v>
      </c>
      <c r="C228" s="48" t="n">
        <v>79404005</v>
      </c>
      <c r="D228" s="49" t="n">
        <v>0</v>
      </c>
      <c r="F228" s="0" t="str">
        <f aca="false">IF('Schedule 4'!G228&gt;0,"Active","")</f>
        <v>Active</v>
      </c>
    </row>
    <row r="229" customFormat="false" ht="12.75" hidden="false" customHeight="false" outlineLevel="0" collapsed="false">
      <c r="A229" s="0" t="s">
        <v>283</v>
      </c>
      <c r="B229" s="39" t="n">
        <v>35</v>
      </c>
      <c r="C229" s="48" t="n">
        <v>35401005</v>
      </c>
      <c r="D229" s="49" t="n">
        <v>0</v>
      </c>
      <c r="F229" s="0" t="str">
        <f aca="false">IF('Schedule 4'!G229&gt;0,"Active","")</f>
        <v>Active</v>
      </c>
    </row>
    <row r="230" customFormat="false" ht="12.75" hidden="false" customHeight="false" outlineLevel="0" collapsed="false">
      <c r="A230" s="0" t="s">
        <v>284</v>
      </c>
      <c r="B230" s="39" t="n">
        <v>61</v>
      </c>
      <c r="C230" s="48" t="n">
        <v>61404005</v>
      </c>
      <c r="D230" s="49" t="n">
        <v>0</v>
      </c>
      <c r="F230" s="0" t="str">
        <f aca="false">IF('Schedule 4'!G230&gt;0,"Active","")</f>
        <v/>
      </c>
    </row>
    <row r="231" customFormat="false" ht="12.75" hidden="false" customHeight="false" outlineLevel="0" collapsed="false">
      <c r="A231" s="0" t="s">
        <v>285</v>
      </c>
      <c r="B231" s="39" t="n">
        <v>41</v>
      </c>
      <c r="C231" s="48" t="n">
        <v>41406005</v>
      </c>
      <c r="D231" s="49" t="n">
        <v>0</v>
      </c>
      <c r="F231" s="0" t="str">
        <f aca="false">IF('Schedule 4'!G231&gt;0,"Active","")</f>
        <v/>
      </c>
    </row>
    <row r="232" customFormat="false" ht="12.75" hidden="false" customHeight="false" outlineLevel="0" collapsed="false">
      <c r="A232" s="0" t="s">
        <v>286</v>
      </c>
      <c r="B232" s="39" t="n">
        <v>12</v>
      </c>
      <c r="C232" s="48" t="n">
        <v>12403005</v>
      </c>
      <c r="D232" s="49" t="n">
        <v>0</v>
      </c>
      <c r="F232" s="0" t="str">
        <f aca="false">IF('Schedule 4'!G232&gt;0,"Active","")</f>
        <v/>
      </c>
    </row>
    <row r="233" customFormat="false" ht="12.75" hidden="false" customHeight="false" outlineLevel="0" collapsed="false">
      <c r="A233" s="0" t="s">
        <v>287</v>
      </c>
      <c r="B233" s="39" t="n">
        <v>79</v>
      </c>
      <c r="C233" s="48" t="n">
        <v>79036004</v>
      </c>
      <c r="D233" s="49" t="n">
        <v>0</v>
      </c>
      <c r="F233" s="0" t="str">
        <f aca="false">IF('Schedule 4'!G233&gt;0,"Active","")</f>
        <v>Active</v>
      </c>
    </row>
    <row r="234" customFormat="false" ht="12.75" hidden="false" customHeight="false" outlineLevel="0" collapsed="false">
      <c r="A234" s="0" t="s">
        <v>288</v>
      </c>
      <c r="B234" s="39" t="n">
        <v>85</v>
      </c>
      <c r="C234" s="48" t="n">
        <v>85406005</v>
      </c>
      <c r="D234" s="49" t="n">
        <v>0</v>
      </c>
      <c r="F234" s="0" t="str">
        <f aca="false">IF('Schedule 4'!G234&gt;0,"Active","")</f>
        <v>Active</v>
      </c>
    </row>
    <row r="235" customFormat="false" ht="12.75" hidden="false" customHeight="false" outlineLevel="0" collapsed="false">
      <c r="A235" s="0" t="s">
        <v>289</v>
      </c>
      <c r="B235" s="39" t="n">
        <v>60</v>
      </c>
      <c r="C235" s="48" t="n">
        <v>60402005</v>
      </c>
      <c r="D235" s="49" t="n">
        <v>0</v>
      </c>
      <c r="F235" s="0" t="str">
        <f aca="false">IF('Schedule 4'!G235&gt;0,"Active","")</f>
        <v>Active</v>
      </c>
    </row>
    <row r="236" customFormat="false" ht="12.75" hidden="false" customHeight="false" outlineLevel="0" collapsed="false">
      <c r="A236" s="0" t="s">
        <v>290</v>
      </c>
      <c r="B236" s="39" t="n">
        <v>25</v>
      </c>
      <c r="C236" s="48" t="n">
        <v>25036504</v>
      </c>
      <c r="D236" s="49" t="n">
        <v>0</v>
      </c>
      <c r="F236" s="0" t="str">
        <f aca="false">IF('Schedule 4'!G236&gt;0,"Active","")</f>
        <v>Active</v>
      </c>
    </row>
    <row r="237" customFormat="false" ht="12.75" hidden="false" customHeight="false" outlineLevel="0" collapsed="false">
      <c r="A237" s="0" t="s">
        <v>291</v>
      </c>
      <c r="B237" s="39" t="n">
        <v>33</v>
      </c>
      <c r="C237" s="48" t="n">
        <v>33404005</v>
      </c>
      <c r="D237" s="49" t="n">
        <v>0</v>
      </c>
      <c r="F237" s="0" t="str">
        <f aca="false">IF('Schedule 4'!G237&gt;0,"Active","")</f>
        <v>Active</v>
      </c>
    </row>
    <row r="238" customFormat="false" ht="12.75" hidden="false" customHeight="false" outlineLevel="0" collapsed="false">
      <c r="A238" s="0" t="s">
        <v>292</v>
      </c>
      <c r="B238" s="39" t="n">
        <v>69</v>
      </c>
      <c r="C238" s="48" t="n">
        <v>69405005</v>
      </c>
      <c r="D238" s="49" t="n">
        <v>0</v>
      </c>
      <c r="F238" s="0" t="str">
        <f aca="false">IF('Schedule 4'!G238&gt;0,"Active","")</f>
        <v/>
      </c>
    </row>
    <row r="239" customFormat="false" ht="12.75" hidden="false" customHeight="false" outlineLevel="0" collapsed="false">
      <c r="A239" s="0" t="s">
        <v>293</v>
      </c>
      <c r="B239" s="39" t="n">
        <v>76</v>
      </c>
      <c r="C239" s="48" t="n">
        <v>76404005</v>
      </c>
      <c r="D239" s="49" t="n">
        <v>0</v>
      </c>
      <c r="F239" s="0" t="str">
        <f aca="false">IF('Schedule 4'!G239&gt;0,"Active","")</f>
        <v>Active</v>
      </c>
    </row>
    <row r="240" customFormat="false" ht="12.75" hidden="false" customHeight="false" outlineLevel="0" collapsed="false">
      <c r="A240" s="0" t="s">
        <v>294</v>
      </c>
      <c r="B240" s="39" t="n">
        <v>18</v>
      </c>
      <c r="C240" s="48" t="n">
        <v>18037004</v>
      </c>
      <c r="D240" s="49" t="n">
        <v>0</v>
      </c>
      <c r="F240" s="0" t="str">
        <f aca="false">IF('Schedule 4'!G240&gt;0,"Active","")</f>
        <v>Active</v>
      </c>
    </row>
    <row r="241" customFormat="false" ht="12.75" hidden="false" customHeight="false" outlineLevel="0" collapsed="false">
      <c r="A241" s="0" t="s">
        <v>295</v>
      </c>
      <c r="B241" s="39" t="n">
        <v>15</v>
      </c>
      <c r="C241" s="48" t="n">
        <v>15038004</v>
      </c>
      <c r="D241" s="49" t="n">
        <v>0</v>
      </c>
      <c r="F241" s="0" t="str">
        <f aca="false">IF('Schedule 4'!G241&gt;0,"Active","")</f>
        <v>Active</v>
      </c>
    </row>
    <row r="242" customFormat="false" ht="12.75" hidden="false" customHeight="false" outlineLevel="0" collapsed="false">
      <c r="A242" s="0" t="s">
        <v>296</v>
      </c>
      <c r="B242" s="39" t="n">
        <v>15</v>
      </c>
      <c r="C242" s="48" t="n">
        <v>15039004</v>
      </c>
      <c r="D242" s="49" t="n">
        <v>0</v>
      </c>
      <c r="F242" s="0" t="str">
        <f aca="false">IF('Schedule 4'!G242&gt;0,"Active","")</f>
        <v>Active</v>
      </c>
    </row>
    <row r="243" customFormat="false" ht="12.75" hidden="false" customHeight="false" outlineLevel="0" collapsed="false">
      <c r="A243" s="0" t="s">
        <v>297</v>
      </c>
      <c r="B243" s="39" t="n">
        <v>76</v>
      </c>
      <c r="C243" s="48" t="n">
        <v>76405005</v>
      </c>
      <c r="D243" s="49" t="n">
        <v>0</v>
      </c>
      <c r="F243" s="0" t="str">
        <f aca="false">IF('Schedule 4'!G243&gt;0,"Active","")</f>
        <v/>
      </c>
    </row>
    <row r="244" customFormat="false" ht="12.75" hidden="false" customHeight="false" outlineLevel="0" collapsed="false">
      <c r="A244" s="0" t="s">
        <v>298</v>
      </c>
      <c r="B244" s="39" t="n">
        <v>43</v>
      </c>
      <c r="C244" s="48" t="n">
        <v>43037504</v>
      </c>
      <c r="D244" s="49" t="n">
        <v>0</v>
      </c>
      <c r="F244" s="0" t="str">
        <f aca="false">IF('Schedule 4'!G244&gt;0,"Active","")</f>
        <v>Active</v>
      </c>
    </row>
    <row r="245" customFormat="false" ht="12.75" hidden="false" customHeight="false" outlineLevel="0" collapsed="false">
      <c r="A245" s="0" t="s">
        <v>299</v>
      </c>
      <c r="B245" s="39" t="n">
        <v>68</v>
      </c>
      <c r="C245" s="48" t="n">
        <v>68039504</v>
      </c>
      <c r="D245" s="49" t="n">
        <v>0</v>
      </c>
      <c r="F245" s="0" t="str">
        <f aca="false">IF('Schedule 4'!G245&gt;0,"Active","")</f>
        <v>Active</v>
      </c>
    </row>
    <row r="246" customFormat="false" ht="12.75" hidden="false" customHeight="false" outlineLevel="0" collapsed="false">
      <c r="A246" s="0" t="s">
        <v>300</v>
      </c>
      <c r="B246" s="39" t="n">
        <v>86</v>
      </c>
      <c r="C246" s="48" t="n">
        <v>86403005</v>
      </c>
      <c r="D246" s="49" t="n">
        <v>0</v>
      </c>
      <c r="F246" s="0" t="str">
        <f aca="false">IF('Schedule 4'!G246&gt;0,"Active","")</f>
        <v>Active</v>
      </c>
    </row>
    <row r="247" customFormat="false" ht="12.75" hidden="false" customHeight="false" outlineLevel="0" collapsed="false">
      <c r="A247" s="0" t="s">
        <v>301</v>
      </c>
      <c r="B247" s="39" t="n">
        <v>59</v>
      </c>
      <c r="C247" s="48" t="n">
        <v>59403005</v>
      </c>
      <c r="D247" s="49" t="n">
        <v>0</v>
      </c>
      <c r="F247" s="0" t="str">
        <f aca="false">IF('Schedule 4'!G247&gt;0,"Active","")</f>
        <v>Active</v>
      </c>
    </row>
    <row r="248" customFormat="false" ht="12.75" hidden="false" customHeight="false" outlineLevel="0" collapsed="false">
      <c r="A248" s="0" t="s">
        <v>302</v>
      </c>
      <c r="B248" s="39" t="n">
        <v>86</v>
      </c>
      <c r="C248" s="48" t="n">
        <v>86404005</v>
      </c>
      <c r="D248" s="49" t="n">
        <v>0</v>
      </c>
      <c r="F248" s="0" t="str">
        <f aca="false">IF('Schedule 4'!G248&gt;0,"Active","")</f>
        <v>Active</v>
      </c>
    </row>
    <row r="249" customFormat="false" ht="12.75" hidden="false" customHeight="false" outlineLevel="0" collapsed="false">
      <c r="A249" s="0" t="s">
        <v>303</v>
      </c>
      <c r="B249" s="39" t="n">
        <v>68</v>
      </c>
      <c r="C249" s="48" t="n">
        <v>68403005</v>
      </c>
      <c r="D249" s="49" t="n">
        <v>0</v>
      </c>
      <c r="F249" s="0" t="str">
        <f aca="false">IF('Schedule 4'!G249&gt;0,"Active","")</f>
        <v/>
      </c>
    </row>
    <row r="250" customFormat="false" ht="12.75" hidden="false" customHeight="false" outlineLevel="0" collapsed="false">
      <c r="A250" s="0" t="s">
        <v>304</v>
      </c>
      <c r="B250" s="39" t="n">
        <v>81</v>
      </c>
      <c r="C250" s="48" t="n">
        <v>81402005</v>
      </c>
      <c r="D250" s="49" t="n">
        <v>0</v>
      </c>
      <c r="F250" s="0" t="str">
        <f aca="false">IF('Schedule 4'!G250&gt;0,"Active","")</f>
        <v/>
      </c>
    </row>
    <row r="251" customFormat="false" ht="12.75" hidden="false" customHeight="false" outlineLevel="0" collapsed="false">
      <c r="A251" s="0" t="s">
        <v>305</v>
      </c>
      <c r="B251" s="39" t="n">
        <v>2</v>
      </c>
      <c r="C251" s="48" t="n">
        <v>2404005</v>
      </c>
      <c r="D251" s="49" t="n">
        <v>0</v>
      </c>
      <c r="F251" s="0" t="str">
        <f aca="false">IF('Schedule 4'!G251&gt;0,"Active","")</f>
        <v>Active</v>
      </c>
    </row>
    <row r="252" customFormat="false" ht="12.75" hidden="false" customHeight="false" outlineLevel="0" collapsed="false">
      <c r="A252" s="0" t="s">
        <v>306</v>
      </c>
      <c r="B252" s="39" t="n">
        <v>62</v>
      </c>
      <c r="C252" s="48" t="n">
        <v>62402005</v>
      </c>
      <c r="D252" s="49" t="n">
        <v>0</v>
      </c>
      <c r="F252" s="0" t="str">
        <f aca="false">IF('Schedule 4'!G252&gt;0,"Active","")</f>
        <v>Active</v>
      </c>
    </row>
    <row r="253" customFormat="false" ht="12.75" hidden="false" customHeight="false" outlineLevel="0" collapsed="false">
      <c r="A253" s="0" t="s">
        <v>307</v>
      </c>
      <c r="B253" s="39" t="n">
        <v>31</v>
      </c>
      <c r="C253" s="48" t="n">
        <v>31405005</v>
      </c>
      <c r="D253" s="49" t="n">
        <v>0</v>
      </c>
      <c r="F253" s="0" t="str">
        <f aca="false">IF('Schedule 4'!G253&gt;0,"Active","")</f>
        <v>Active</v>
      </c>
    </row>
    <row r="254" customFormat="false" ht="12.75" hidden="false" customHeight="false" outlineLevel="0" collapsed="false">
      <c r="A254" s="0" t="s">
        <v>308</v>
      </c>
      <c r="B254" s="39" t="n">
        <v>47</v>
      </c>
      <c r="C254" s="48" t="n">
        <v>47040004</v>
      </c>
      <c r="D254" s="49" t="n">
        <v>0</v>
      </c>
      <c r="F254" s="0" t="str">
        <f aca="false">IF('Schedule 4'!G254&gt;0,"Active","")</f>
        <v>Active</v>
      </c>
    </row>
    <row r="255" customFormat="false" ht="12.75" hidden="false" customHeight="false" outlineLevel="0" collapsed="false">
      <c r="A255" s="0" t="s">
        <v>309</v>
      </c>
      <c r="B255" s="39" t="n">
        <v>41</v>
      </c>
      <c r="C255" s="48" t="n">
        <v>41407005</v>
      </c>
      <c r="D255" s="49" t="n">
        <v>0</v>
      </c>
      <c r="F255" s="0" t="str">
        <f aca="false">IF('Schedule 4'!G255&gt;0,"Active","")</f>
        <v>Active</v>
      </c>
    </row>
    <row r="256" customFormat="false" ht="12.75" hidden="false" customHeight="false" outlineLevel="0" collapsed="false">
      <c r="A256" s="0" t="s">
        <v>310</v>
      </c>
      <c r="B256" s="39" t="n">
        <v>57</v>
      </c>
      <c r="C256" s="48" t="n">
        <v>57040504</v>
      </c>
      <c r="D256" s="49" t="n">
        <v>0</v>
      </c>
      <c r="F256" s="0" t="str">
        <f aca="false">IF('Schedule 4'!G256&gt;0,"Active","")</f>
        <v>Active</v>
      </c>
    </row>
    <row r="257" customFormat="false" ht="12.75" hidden="false" customHeight="false" outlineLevel="0" collapsed="false">
      <c r="A257" s="0" t="s">
        <v>311</v>
      </c>
      <c r="B257" s="39" t="n">
        <v>12</v>
      </c>
      <c r="C257" s="48" t="n">
        <v>12404005</v>
      </c>
      <c r="D257" s="49" t="n">
        <v>0</v>
      </c>
      <c r="F257" s="0" t="str">
        <f aca="false">IF('Schedule 4'!G257&gt;0,"Active","")</f>
        <v/>
      </c>
    </row>
    <row r="258" customFormat="false" ht="12.75" hidden="false" customHeight="false" outlineLevel="0" collapsed="false">
      <c r="A258" s="0" t="s">
        <v>312</v>
      </c>
      <c r="B258" s="39" t="n">
        <v>18</v>
      </c>
      <c r="C258" s="48" t="n">
        <v>18041004</v>
      </c>
      <c r="D258" s="49" t="n">
        <v>0</v>
      </c>
      <c r="F258" s="0" t="str">
        <f aca="false">IF('Schedule 4'!G258&gt;0,"Active","")</f>
        <v>Active</v>
      </c>
    </row>
    <row r="259" customFormat="false" ht="12.75" hidden="false" customHeight="false" outlineLevel="0" collapsed="false">
      <c r="A259" s="0" t="s">
        <v>313</v>
      </c>
      <c r="B259" s="39" t="n">
        <v>31</v>
      </c>
      <c r="C259" s="48" t="n">
        <v>31406005</v>
      </c>
      <c r="D259" s="49" t="n">
        <v>0</v>
      </c>
      <c r="F259" s="0" t="str">
        <f aca="false">IF('Schedule 4'!G259&gt;0,"Active","")</f>
        <v>Active</v>
      </c>
    </row>
    <row r="260" customFormat="false" ht="12.75" hidden="false" customHeight="false" outlineLevel="0" collapsed="false">
      <c r="A260" s="0" t="s">
        <v>314</v>
      </c>
      <c r="B260" s="39" t="n">
        <v>29</v>
      </c>
      <c r="C260" s="48" t="n">
        <v>29042004</v>
      </c>
      <c r="D260" s="49" t="n">
        <v>0</v>
      </c>
      <c r="F260" s="0" t="str">
        <f aca="false">IF('Schedule 4'!G260&gt;0,"Active","")</f>
        <v>Active</v>
      </c>
    </row>
    <row r="261" customFormat="false" ht="12.75" hidden="false" customHeight="false" outlineLevel="0" collapsed="false">
      <c r="A261" s="0" t="s">
        <v>315</v>
      </c>
      <c r="B261" s="39" t="n">
        <v>31</v>
      </c>
      <c r="C261" s="48" t="n">
        <v>31407005</v>
      </c>
      <c r="D261" s="49" t="n">
        <v>0</v>
      </c>
      <c r="F261" s="0" t="str">
        <f aca="false">IF('Schedule 4'!G261&gt;0,"Active","")</f>
        <v>Active</v>
      </c>
    </row>
    <row r="262" customFormat="false" ht="12.75" hidden="false" customHeight="false" outlineLevel="0" collapsed="false">
      <c r="A262" s="0" t="s">
        <v>316</v>
      </c>
      <c r="B262" s="39" t="n">
        <v>9</v>
      </c>
      <c r="C262" s="48" t="n">
        <v>9042504</v>
      </c>
      <c r="D262" s="49" t="n">
        <v>0</v>
      </c>
      <c r="F262" s="0" t="str">
        <f aca="false">IF('Schedule 4'!G262&gt;0,"Active","")</f>
        <v>Active</v>
      </c>
    </row>
    <row r="263" customFormat="false" ht="12.75" hidden="false" customHeight="false" outlineLevel="0" collapsed="false">
      <c r="A263" s="0" t="s">
        <v>317</v>
      </c>
      <c r="B263" s="39" t="n">
        <v>77</v>
      </c>
      <c r="C263" s="48" t="n">
        <v>77042704</v>
      </c>
      <c r="D263" s="49" t="n">
        <v>0</v>
      </c>
      <c r="F263" s="0" t="str">
        <f aca="false">IF('Schedule 4'!G263&gt;0,"Active","")</f>
        <v>Active</v>
      </c>
    </row>
    <row r="264" customFormat="false" ht="12.75" hidden="false" customHeight="false" outlineLevel="0" collapsed="false">
      <c r="A264" s="0" t="s">
        <v>318</v>
      </c>
      <c r="B264" s="39" t="n">
        <v>43</v>
      </c>
      <c r="C264" s="48" t="n">
        <v>43401005</v>
      </c>
      <c r="D264" s="49" t="n">
        <v>0</v>
      </c>
      <c r="F264" s="0" t="str">
        <f aca="false">IF('Schedule 4'!G264&gt;0,"Active","")</f>
        <v>Active</v>
      </c>
    </row>
    <row r="265" customFormat="false" ht="12.75" hidden="false" customHeight="false" outlineLevel="0" collapsed="false">
      <c r="A265" s="0" t="s">
        <v>319</v>
      </c>
      <c r="B265" s="39" t="n">
        <v>30</v>
      </c>
      <c r="C265" s="48" t="n">
        <v>30403005</v>
      </c>
      <c r="D265" s="49" t="n">
        <v>0</v>
      </c>
      <c r="F265" s="0" t="str">
        <f aca="false">IF('Schedule 4'!G265&gt;0,"Active","")</f>
        <v/>
      </c>
    </row>
    <row r="266" customFormat="false" ht="12.75" hidden="false" customHeight="false" outlineLevel="0" collapsed="false">
      <c r="A266" s="0" t="s">
        <v>320</v>
      </c>
      <c r="B266" s="39" t="n">
        <v>18</v>
      </c>
      <c r="C266" s="48" t="n">
        <v>18043004</v>
      </c>
      <c r="D266" s="49" t="n">
        <v>0</v>
      </c>
      <c r="F266" s="0" t="str">
        <f aca="false">IF('Schedule 4'!G266&gt;0,"Active","")</f>
        <v>Active</v>
      </c>
    </row>
    <row r="267" customFormat="false" ht="12.75" hidden="false" customHeight="false" outlineLevel="0" collapsed="false">
      <c r="A267" s="0" t="s">
        <v>321</v>
      </c>
      <c r="B267" s="39" t="n">
        <v>57</v>
      </c>
      <c r="C267" s="48" t="n">
        <v>57405005</v>
      </c>
      <c r="D267" s="49" t="n">
        <v>0</v>
      </c>
      <c r="F267" s="0" t="str">
        <f aca="false">IF('Schedule 4'!G267&gt;0,"Active","")</f>
        <v>Active</v>
      </c>
    </row>
    <row r="268" customFormat="false" ht="12.75" hidden="false" customHeight="false" outlineLevel="0" collapsed="false">
      <c r="A268" s="0" t="s">
        <v>322</v>
      </c>
      <c r="B268" s="39" t="n">
        <v>26</v>
      </c>
      <c r="C268" s="48" t="n">
        <v>26403005</v>
      </c>
      <c r="D268" s="49" t="n">
        <v>0</v>
      </c>
      <c r="F268" s="0" t="str">
        <f aca="false">IF('Schedule 4'!G268&gt;0,"Active","")</f>
        <v>Active</v>
      </c>
    </row>
    <row r="269" customFormat="false" ht="12.75" hidden="false" customHeight="false" outlineLevel="0" collapsed="false">
      <c r="A269" s="0" t="s">
        <v>323</v>
      </c>
      <c r="B269" s="39" t="n">
        <v>8</v>
      </c>
      <c r="C269" s="48" t="n">
        <v>8402005</v>
      </c>
      <c r="D269" s="49" t="n">
        <v>0</v>
      </c>
      <c r="F269" s="0" t="str">
        <f aca="false">IF('Schedule 4'!G269&gt;0,"Active","")</f>
        <v/>
      </c>
    </row>
    <row r="270" customFormat="false" ht="12.75" hidden="false" customHeight="false" outlineLevel="0" collapsed="false">
      <c r="A270" s="0" t="s">
        <v>324</v>
      </c>
      <c r="B270" s="39" t="n">
        <v>13</v>
      </c>
      <c r="C270" s="48" t="n">
        <v>13405005</v>
      </c>
      <c r="D270" s="49" t="n">
        <v>0</v>
      </c>
      <c r="F270" s="0" t="str">
        <f aca="false">IF('Schedule 4'!G270&gt;0,"Active","")</f>
        <v>Active</v>
      </c>
    </row>
    <row r="271" customFormat="false" ht="12.75" hidden="false" customHeight="false" outlineLevel="0" collapsed="false">
      <c r="A271" s="0" t="s">
        <v>325</v>
      </c>
      <c r="B271" s="39" t="n">
        <v>32</v>
      </c>
      <c r="C271" s="48" t="n">
        <v>32044004</v>
      </c>
      <c r="D271" s="49" t="n">
        <v>0</v>
      </c>
      <c r="F271" s="0" t="str">
        <f aca="false">IF('Schedule 4'!G271&gt;0,"Active","")</f>
        <v>Active</v>
      </c>
    </row>
    <row r="272" customFormat="false" ht="12.75" hidden="false" customHeight="false" outlineLevel="0" collapsed="false">
      <c r="A272" s="0" t="s">
        <v>326</v>
      </c>
      <c r="B272" s="39" t="n">
        <v>55</v>
      </c>
      <c r="C272" s="48" t="n">
        <v>55404005</v>
      </c>
      <c r="D272" s="49" t="n">
        <v>0</v>
      </c>
      <c r="F272" s="0" t="str">
        <f aca="false">IF('Schedule 4'!G272&gt;0,"Active","")</f>
        <v/>
      </c>
    </row>
    <row r="273" customFormat="false" ht="12.75" hidden="false" customHeight="false" outlineLevel="0" collapsed="false">
      <c r="A273" s="0" t="s">
        <v>327</v>
      </c>
      <c r="B273" s="39" t="n">
        <v>35</v>
      </c>
      <c r="C273" s="48" t="n">
        <v>35402005</v>
      </c>
      <c r="D273" s="49" t="n">
        <v>0</v>
      </c>
      <c r="F273" s="0" t="str">
        <f aca="false">IF('Schedule 4'!G273&gt;0,"Active","")</f>
        <v/>
      </c>
    </row>
    <row r="274" customFormat="false" ht="12.75" hidden="false" customHeight="false" outlineLevel="0" collapsed="false">
      <c r="A274" s="0" t="s">
        <v>328</v>
      </c>
      <c r="B274" s="39" t="n">
        <v>7</v>
      </c>
      <c r="C274" s="48" t="n">
        <v>7407005</v>
      </c>
      <c r="D274" s="49" t="n">
        <v>0</v>
      </c>
      <c r="F274" s="0" t="str">
        <f aca="false">IF('Schedule 4'!G274&gt;0,"Active","")</f>
        <v/>
      </c>
    </row>
    <row r="275" customFormat="false" ht="12.75" hidden="false" customHeight="false" outlineLevel="0" collapsed="false">
      <c r="A275" s="0" t="s">
        <v>329</v>
      </c>
      <c r="B275" s="39" t="n">
        <v>33</v>
      </c>
      <c r="C275" s="48" t="n">
        <v>33405005</v>
      </c>
      <c r="D275" s="49" t="n">
        <v>0</v>
      </c>
      <c r="F275" s="0" t="str">
        <f aca="false">IF('Schedule 4'!G275&gt;0,"Active","")</f>
        <v>Active</v>
      </c>
    </row>
    <row r="276" customFormat="false" ht="12.75" hidden="false" customHeight="false" outlineLevel="0" collapsed="false">
      <c r="A276" s="0" t="s">
        <v>330</v>
      </c>
      <c r="B276" s="39" t="n">
        <v>31</v>
      </c>
      <c r="C276" s="48" t="n">
        <v>31044704</v>
      </c>
      <c r="D276" s="49" t="n">
        <v>0</v>
      </c>
      <c r="F276" s="0" t="str">
        <f aca="false">IF('Schedule 4'!G276&gt;0,"Active","")</f>
        <v>Active</v>
      </c>
    </row>
    <row r="277" customFormat="false" ht="12.75" hidden="false" customHeight="false" outlineLevel="0" collapsed="false">
      <c r="A277" s="0" t="s">
        <v>331</v>
      </c>
      <c r="B277" s="39" t="n">
        <v>69</v>
      </c>
      <c r="C277" s="48" t="n">
        <v>69406005</v>
      </c>
      <c r="D277" s="49" t="n">
        <v>0</v>
      </c>
      <c r="F277" s="0" t="str">
        <f aca="false">IF('Schedule 4'!G277&gt;0,"Active","")</f>
        <v>Active</v>
      </c>
    </row>
    <row r="278" customFormat="false" ht="12.75" hidden="false" customHeight="false" outlineLevel="0" collapsed="false">
      <c r="A278" s="0" t="s">
        <v>332</v>
      </c>
      <c r="B278" s="39" t="n">
        <v>75</v>
      </c>
      <c r="C278" s="48" t="n">
        <v>75403005</v>
      </c>
      <c r="D278" s="49" t="n">
        <v>0</v>
      </c>
      <c r="F278" s="0" t="str">
        <f aca="false">IF('Schedule 4'!G278&gt;0,"Active","")</f>
        <v>Active</v>
      </c>
    </row>
    <row r="279" customFormat="false" ht="12.75" hidden="false" customHeight="false" outlineLevel="0" collapsed="false">
      <c r="A279" s="0" t="s">
        <v>333</v>
      </c>
      <c r="B279" s="39" t="n">
        <v>54</v>
      </c>
      <c r="C279" s="48" t="n">
        <v>54404005</v>
      </c>
      <c r="D279" s="49" t="n">
        <v>0</v>
      </c>
      <c r="F279" s="0" t="str">
        <f aca="false">IF('Schedule 4'!G279&gt;0,"Active","")</f>
        <v>Active</v>
      </c>
    </row>
    <row r="280" customFormat="false" ht="12.75" hidden="false" customHeight="false" outlineLevel="0" collapsed="false">
      <c r="A280" s="0" t="s">
        <v>334</v>
      </c>
      <c r="B280" s="39" t="n">
        <v>2</v>
      </c>
      <c r="C280" s="48" t="n">
        <v>2405005</v>
      </c>
      <c r="D280" s="49" t="n">
        <v>0</v>
      </c>
      <c r="F280" s="0" t="str">
        <f aca="false">IF('Schedule 4'!G280&gt;0,"Active","")</f>
        <v/>
      </c>
    </row>
    <row r="281" customFormat="false" ht="12.75" hidden="false" customHeight="false" outlineLevel="0" collapsed="false">
      <c r="A281" s="0" t="s">
        <v>335</v>
      </c>
      <c r="B281" s="39" t="n">
        <v>74</v>
      </c>
      <c r="C281" s="48" t="n">
        <v>74045004</v>
      </c>
      <c r="D281" s="49" t="n">
        <v>0</v>
      </c>
      <c r="F281" s="0" t="str">
        <f aca="false">IF('Schedule 4'!G281&gt;0,"Active","")</f>
        <v>Active</v>
      </c>
    </row>
    <row r="282" customFormat="false" ht="12.75" hidden="false" customHeight="false" outlineLevel="0" collapsed="false">
      <c r="A282" s="0" t="s">
        <v>336</v>
      </c>
      <c r="B282" s="39" t="n">
        <v>71</v>
      </c>
      <c r="C282" s="48" t="n">
        <v>71404005</v>
      </c>
      <c r="D282" s="49" t="n">
        <v>0</v>
      </c>
      <c r="F282" s="0" t="str">
        <f aca="false">IF('Schedule 4'!G282&gt;0,"Active","")</f>
        <v/>
      </c>
    </row>
    <row r="283" customFormat="false" ht="12.75" hidden="false" customHeight="false" outlineLevel="0" collapsed="false">
      <c r="A283" s="0" t="s">
        <v>337</v>
      </c>
      <c r="B283" s="39" t="n">
        <v>83</v>
      </c>
      <c r="C283" s="48" t="n">
        <v>83046004</v>
      </c>
      <c r="D283" s="49" t="n">
        <v>0</v>
      </c>
      <c r="F283" s="0" t="str">
        <f aca="false">IF('Schedule 4'!G283&gt;0,"Active","")</f>
        <v>Active</v>
      </c>
    </row>
    <row r="284" customFormat="false" ht="12.75" hidden="false" customHeight="false" outlineLevel="0" collapsed="false">
      <c r="A284" s="0" t="s">
        <v>338</v>
      </c>
      <c r="B284" s="39" t="n">
        <v>60</v>
      </c>
      <c r="C284" s="48" t="n">
        <v>60403005</v>
      </c>
      <c r="D284" s="49" t="n">
        <v>0</v>
      </c>
      <c r="F284" s="0" t="str">
        <f aca="false">IF('Schedule 4'!G284&gt;0,"Active","")</f>
        <v>Active</v>
      </c>
    </row>
    <row r="285" customFormat="false" ht="12.75" hidden="false" customHeight="false" outlineLevel="0" collapsed="false">
      <c r="A285" s="0" t="s">
        <v>339</v>
      </c>
      <c r="B285" s="39" t="n">
        <v>85</v>
      </c>
      <c r="C285" s="48" t="n">
        <v>85407005</v>
      </c>
      <c r="D285" s="49" t="n">
        <v>0</v>
      </c>
      <c r="F285" s="0" t="str">
        <f aca="false">IF('Schedule 4'!G285&gt;0,"Active","")</f>
        <v>Active</v>
      </c>
    </row>
    <row r="286" customFormat="false" ht="12.75" hidden="false" customHeight="false" outlineLevel="0" collapsed="false">
      <c r="A286" s="0" t="s">
        <v>340</v>
      </c>
      <c r="B286" s="39" t="n">
        <v>42</v>
      </c>
      <c r="C286" s="48" t="n">
        <v>42403005</v>
      </c>
      <c r="D286" s="49" t="n">
        <v>0</v>
      </c>
      <c r="F286" s="0" t="str">
        <f aca="false">IF('Schedule 4'!G286&gt;0,"Active","")</f>
        <v>Active</v>
      </c>
    </row>
    <row r="287" customFormat="false" ht="12.75" hidden="false" customHeight="false" outlineLevel="0" collapsed="false">
      <c r="A287" s="0" t="s">
        <v>341</v>
      </c>
      <c r="B287" s="39" t="n">
        <v>34</v>
      </c>
      <c r="C287" s="48" t="n">
        <v>34404005</v>
      </c>
      <c r="D287" s="49" t="n">
        <v>0</v>
      </c>
      <c r="F287" s="0" t="str">
        <f aca="false">IF('Schedule 4'!G287&gt;0,"Active","")</f>
        <v/>
      </c>
    </row>
    <row r="288" customFormat="false" ht="12.75" hidden="false" customHeight="false" outlineLevel="0" collapsed="false">
      <c r="A288" s="0" t="s">
        <v>342</v>
      </c>
      <c r="B288" s="39" t="n">
        <v>72</v>
      </c>
      <c r="C288" s="48" t="n">
        <v>72047004</v>
      </c>
      <c r="D288" s="49" t="n">
        <v>0</v>
      </c>
      <c r="F288" s="0" t="str">
        <f aca="false">IF('Schedule 4'!G288&gt;0,"Active","")</f>
        <v>Active</v>
      </c>
    </row>
    <row r="289" customFormat="false" ht="12.75" hidden="false" customHeight="false" outlineLevel="0" collapsed="false">
      <c r="A289" s="0" t="s">
        <v>343</v>
      </c>
      <c r="B289" s="39" t="n">
        <v>59</v>
      </c>
      <c r="C289" s="48" t="n">
        <v>59404005</v>
      </c>
      <c r="D289" s="49" t="n">
        <v>0</v>
      </c>
      <c r="F289" s="0" t="str">
        <f aca="false">IF('Schedule 4'!G289&gt;0,"Active","")</f>
        <v/>
      </c>
    </row>
    <row r="290" customFormat="false" ht="12.75" hidden="false" customHeight="false" outlineLevel="0" collapsed="false">
      <c r="A290" s="0" t="s">
        <v>344</v>
      </c>
      <c r="B290" s="39" t="n">
        <v>60</v>
      </c>
      <c r="C290" s="48" t="n">
        <v>60404005</v>
      </c>
      <c r="D290" s="49" t="n">
        <v>0</v>
      </c>
      <c r="F290" s="0" t="str">
        <f aca="false">IF('Schedule 4'!G290&gt;0,"Active","")</f>
        <v/>
      </c>
    </row>
    <row r="291" customFormat="false" ht="12.75" hidden="false" customHeight="false" outlineLevel="0" collapsed="false">
      <c r="A291" s="0" t="s">
        <v>345</v>
      </c>
      <c r="B291" s="39" t="n">
        <v>25</v>
      </c>
      <c r="C291" s="48" t="n">
        <v>25047604</v>
      </c>
      <c r="D291" s="49" t="n">
        <v>0</v>
      </c>
      <c r="F291" s="0" t="str">
        <f aca="false">IF('Schedule 4'!G291&gt;0,"Active","")</f>
        <v>Active</v>
      </c>
    </row>
    <row r="292" customFormat="false" ht="12.75" hidden="false" customHeight="false" outlineLevel="0" collapsed="false">
      <c r="A292" s="0" t="s">
        <v>346</v>
      </c>
      <c r="B292" s="39" t="n">
        <v>21</v>
      </c>
      <c r="C292" s="48" t="n">
        <v>21402005</v>
      </c>
      <c r="D292" s="49" t="n">
        <v>0</v>
      </c>
      <c r="F292" s="0" t="str">
        <f aca="false">IF('Schedule 4'!G292&gt;0,"Active","")</f>
        <v>Active</v>
      </c>
    </row>
    <row r="293" customFormat="false" ht="12.75" hidden="false" customHeight="false" outlineLevel="0" collapsed="false">
      <c r="A293" s="0" t="s">
        <v>347</v>
      </c>
      <c r="B293" s="39" t="n">
        <v>17</v>
      </c>
      <c r="C293" s="48" t="n">
        <v>17048004</v>
      </c>
      <c r="D293" s="49" t="n">
        <v>0</v>
      </c>
      <c r="F293" s="0" t="str">
        <f aca="false">IF('Schedule 4'!G293&gt;0,"Active","")</f>
        <v>Active</v>
      </c>
    </row>
    <row r="294" customFormat="false" ht="12.75" hidden="false" customHeight="false" outlineLevel="0" collapsed="false">
      <c r="A294" s="0" t="s">
        <v>348</v>
      </c>
      <c r="B294" s="39" t="n">
        <v>27</v>
      </c>
      <c r="C294" s="48" t="n">
        <v>27049004</v>
      </c>
      <c r="D294" s="49" t="n">
        <v>0</v>
      </c>
      <c r="F294" s="0" t="str">
        <f aca="false">IF('Schedule 4'!G294&gt;0,"Active","")</f>
        <v>Active</v>
      </c>
    </row>
    <row r="295" customFormat="false" ht="12.75" hidden="false" customHeight="false" outlineLevel="0" collapsed="false">
      <c r="A295" s="0" t="s">
        <v>349</v>
      </c>
      <c r="B295" s="39" t="n">
        <v>42</v>
      </c>
      <c r="C295" s="48" t="n">
        <v>42404005</v>
      </c>
      <c r="D295" s="49" t="n">
        <v>0</v>
      </c>
      <c r="F295" s="0" t="str">
        <f aca="false">IF('Schedule 4'!G295&gt;0,"Active","")</f>
        <v>Active</v>
      </c>
    </row>
    <row r="296" customFormat="false" ht="12.75" hidden="false" customHeight="false" outlineLevel="0" collapsed="false">
      <c r="A296" s="0" t="s">
        <v>350</v>
      </c>
      <c r="B296" s="39" t="n">
        <v>42</v>
      </c>
      <c r="C296" s="48" t="n">
        <v>42405005</v>
      </c>
      <c r="D296" s="49" t="n">
        <v>0</v>
      </c>
      <c r="F296" s="0" t="str">
        <f aca="false">IF('Schedule 4'!G296&gt;0,"Active","")</f>
        <v/>
      </c>
    </row>
    <row r="297" customFormat="false" ht="12.75" hidden="false" customHeight="false" outlineLevel="0" collapsed="false">
      <c r="A297" s="0" t="s">
        <v>351</v>
      </c>
      <c r="B297" s="39" t="n">
        <v>18</v>
      </c>
      <c r="C297" s="48" t="n">
        <v>18050004</v>
      </c>
      <c r="D297" s="49" t="n">
        <v>0</v>
      </c>
      <c r="F297" s="0" t="str">
        <f aca="false">IF('Schedule 4'!G297&gt;0,"Active","")</f>
        <v>Active</v>
      </c>
    </row>
    <row r="298" customFormat="false" ht="12.75" hidden="false" customHeight="false" outlineLevel="0" collapsed="false">
      <c r="A298" s="0" t="s">
        <v>352</v>
      </c>
      <c r="B298" s="39" t="n">
        <v>67</v>
      </c>
      <c r="C298" s="48" t="n">
        <v>67403005</v>
      </c>
      <c r="D298" s="49" t="n">
        <v>0</v>
      </c>
      <c r="F298" s="0" t="str">
        <f aca="false">IF('Schedule 4'!G298&gt;0,"Active","")</f>
        <v>Active</v>
      </c>
    </row>
    <row r="299" customFormat="false" ht="12.75" hidden="false" customHeight="false" outlineLevel="0" collapsed="false">
      <c r="A299" s="0" t="s">
        <v>353</v>
      </c>
      <c r="B299" s="39" t="n">
        <v>18</v>
      </c>
      <c r="C299" s="48" t="n">
        <v>18406005</v>
      </c>
      <c r="D299" s="49" t="n">
        <v>0</v>
      </c>
      <c r="F299" s="0" t="str">
        <f aca="false">IF('Schedule 4'!G299&gt;0,"Active","")</f>
        <v>Active</v>
      </c>
    </row>
    <row r="300" customFormat="false" ht="12.75" hidden="false" customHeight="false" outlineLevel="0" collapsed="false">
      <c r="A300" s="0" t="s">
        <v>354</v>
      </c>
      <c r="B300" s="39" t="n">
        <v>4</v>
      </c>
      <c r="C300" s="48" t="n">
        <v>4051004</v>
      </c>
      <c r="D300" s="49" t="n">
        <v>0</v>
      </c>
      <c r="F300" s="0" t="str">
        <f aca="false">IF('Schedule 4'!G300&gt;0,"Active","")</f>
        <v>Active</v>
      </c>
    </row>
    <row r="301" customFormat="false" ht="12.75" hidden="false" customHeight="false" outlineLevel="0" collapsed="false">
      <c r="A301" s="0" t="s">
        <v>355</v>
      </c>
      <c r="B301" s="39" t="n">
        <v>4</v>
      </c>
      <c r="C301" s="48" t="n">
        <v>4402005</v>
      </c>
      <c r="D301" s="49" t="n">
        <v>0</v>
      </c>
      <c r="F301" s="0" t="str">
        <f aca="false">IF('Schedule 4'!G301&gt;0,"Active","")</f>
        <v>Active</v>
      </c>
    </row>
    <row r="302" customFormat="false" ht="12.75" hidden="false" customHeight="false" outlineLevel="0" collapsed="false">
      <c r="A302" s="0" t="s">
        <v>356</v>
      </c>
      <c r="B302" s="39" t="n">
        <v>62</v>
      </c>
      <c r="C302" s="48" t="n">
        <v>62403005</v>
      </c>
      <c r="D302" s="49" t="n">
        <v>0</v>
      </c>
      <c r="F302" s="0" t="str">
        <f aca="false">IF('Schedule 4'!G302&gt;0,"Active","")</f>
        <v>Active</v>
      </c>
    </row>
    <row r="303" customFormat="false" ht="12.75" hidden="false" customHeight="false" outlineLevel="0" collapsed="false">
      <c r="A303" s="0" t="s">
        <v>357</v>
      </c>
      <c r="B303" s="39" t="n">
        <v>8</v>
      </c>
      <c r="C303" s="48" t="n">
        <v>8403005</v>
      </c>
      <c r="D303" s="49" t="n">
        <v>0</v>
      </c>
      <c r="F303" s="0" t="str">
        <f aca="false">IF('Schedule 4'!G303&gt;0,"Active","")</f>
        <v>Active</v>
      </c>
    </row>
    <row r="304" customFormat="false" ht="12.75" hidden="false" customHeight="false" outlineLevel="0" collapsed="false">
      <c r="A304" s="0" t="s">
        <v>358</v>
      </c>
      <c r="B304" s="39" t="n">
        <v>57</v>
      </c>
      <c r="C304" s="48" t="n">
        <v>57406005</v>
      </c>
      <c r="D304" s="49" t="n">
        <v>0</v>
      </c>
      <c r="F304" s="0" t="str">
        <f aca="false">IF('Schedule 4'!G304&gt;0,"Active","")</f>
        <v>Active</v>
      </c>
    </row>
    <row r="305" customFormat="false" ht="12.75" hidden="false" customHeight="false" outlineLevel="0" collapsed="false">
      <c r="A305" s="0" t="s">
        <v>359</v>
      </c>
      <c r="B305" s="39" t="n">
        <v>19</v>
      </c>
      <c r="C305" s="48" t="n">
        <v>19406005</v>
      </c>
      <c r="D305" s="49" t="n">
        <v>0</v>
      </c>
      <c r="F305" s="0" t="str">
        <f aca="false">IF('Schedule 4'!G305&gt;0,"Active","")</f>
        <v>Active</v>
      </c>
    </row>
    <row r="306" customFormat="false" ht="12.75" hidden="false" customHeight="false" outlineLevel="0" collapsed="false">
      <c r="A306" s="0" t="s">
        <v>360</v>
      </c>
      <c r="B306" s="39" t="n">
        <v>72</v>
      </c>
      <c r="C306" s="48" t="n">
        <v>72403005</v>
      </c>
      <c r="D306" s="49" t="n">
        <v>0</v>
      </c>
      <c r="F306" s="0" t="str">
        <f aca="false">IF('Schedule 4'!G306&gt;0,"Active","")</f>
        <v>Active</v>
      </c>
    </row>
    <row r="307" customFormat="false" ht="12.75" hidden="false" customHeight="false" outlineLevel="0" collapsed="false">
      <c r="A307" s="0" t="s">
        <v>361</v>
      </c>
      <c r="B307" s="39" t="n">
        <v>69</v>
      </c>
      <c r="C307" s="48" t="n">
        <v>69407005</v>
      </c>
      <c r="D307" s="49" t="n">
        <v>0</v>
      </c>
      <c r="F307" s="0" t="str">
        <f aca="false">IF('Schedule 4'!G307&gt;0,"Active","")</f>
        <v/>
      </c>
    </row>
    <row r="308" customFormat="false" ht="12.75" hidden="false" customHeight="false" outlineLevel="0" collapsed="false">
      <c r="A308" s="0" t="s">
        <v>362</v>
      </c>
      <c r="B308" s="39" t="n">
        <v>78</v>
      </c>
      <c r="C308" s="48" t="n">
        <v>78052004</v>
      </c>
      <c r="D308" s="49" t="n">
        <v>0</v>
      </c>
      <c r="F308" s="0" t="str">
        <f aca="false">IF('Schedule 4'!G308&gt;0,"Active","")</f>
        <v>Active</v>
      </c>
    </row>
    <row r="309" customFormat="false" ht="12.75" hidden="false" customHeight="false" outlineLevel="0" collapsed="false">
      <c r="A309" s="0" t="s">
        <v>363</v>
      </c>
      <c r="B309" s="39" t="n">
        <v>69</v>
      </c>
      <c r="C309" s="48" t="n">
        <v>69408005</v>
      </c>
      <c r="D309" s="49" t="n">
        <v>0</v>
      </c>
      <c r="F309" s="0" t="str">
        <f aca="false">IF('Schedule 4'!G309&gt;0,"Active","")</f>
        <v>Active</v>
      </c>
    </row>
    <row r="310" customFormat="false" ht="12.75" hidden="false" customHeight="false" outlineLevel="0" collapsed="false">
      <c r="A310" s="0" t="s">
        <v>364</v>
      </c>
      <c r="B310" s="39" t="n">
        <v>31</v>
      </c>
      <c r="C310" s="48" t="n">
        <v>31409005</v>
      </c>
      <c r="D310" s="49" t="n">
        <v>0</v>
      </c>
      <c r="F310" s="0" t="str">
        <f aca="false">IF('Schedule 4'!G310&gt;0,"Active","")</f>
        <v/>
      </c>
    </row>
    <row r="311" customFormat="false" ht="12.75" hidden="false" customHeight="false" outlineLevel="0" collapsed="false">
      <c r="A311" s="0" t="s">
        <v>365</v>
      </c>
      <c r="B311" s="39" t="n">
        <v>64</v>
      </c>
      <c r="C311" s="48" t="n">
        <v>64403005</v>
      </c>
      <c r="D311" s="49" t="n">
        <v>0</v>
      </c>
      <c r="F311" s="0" t="str">
        <f aca="false">IF('Schedule 4'!G311&gt;0,"Active","")</f>
        <v/>
      </c>
    </row>
    <row r="312" customFormat="false" ht="12.75" hidden="false" customHeight="false" outlineLevel="0" collapsed="false">
      <c r="A312" s="0" t="s">
        <v>366</v>
      </c>
      <c r="B312" s="39" t="n">
        <v>38</v>
      </c>
      <c r="C312" s="48" t="n">
        <v>38401005</v>
      </c>
      <c r="D312" s="49" t="n">
        <v>0</v>
      </c>
      <c r="F312" s="0" t="str">
        <f aca="false">IF('Schedule 4'!G312&gt;0,"Active","")</f>
        <v/>
      </c>
    </row>
    <row r="313" customFormat="false" ht="12.75" hidden="false" customHeight="false" outlineLevel="0" collapsed="false">
      <c r="A313" s="0" t="s">
        <v>367</v>
      </c>
      <c r="B313" s="39" t="n">
        <v>18</v>
      </c>
      <c r="C313" s="48" t="n">
        <v>18407005</v>
      </c>
      <c r="D313" s="49" t="n">
        <v>0</v>
      </c>
      <c r="F313" s="0" t="str">
        <f aca="false">IF('Schedule 4'!G313&gt;0,"Active","")</f>
        <v>Active</v>
      </c>
    </row>
    <row r="314" customFormat="false" ht="12.75" hidden="false" customHeight="false" outlineLevel="0" collapsed="false">
      <c r="A314" s="0" t="s">
        <v>368</v>
      </c>
      <c r="B314" s="39" t="n">
        <v>52</v>
      </c>
      <c r="C314" s="48" t="n">
        <v>52403005</v>
      </c>
      <c r="D314" s="49" t="n">
        <v>0</v>
      </c>
      <c r="F314" s="0" t="str">
        <f aca="false">IF('Schedule 4'!G314&gt;0,"Active","")</f>
        <v/>
      </c>
    </row>
    <row r="315" customFormat="false" ht="12.75" hidden="false" customHeight="false" outlineLevel="0" collapsed="false">
      <c r="A315" s="0" t="s">
        <v>369</v>
      </c>
      <c r="B315" s="39" t="n">
        <v>5</v>
      </c>
      <c r="C315" s="48" t="n">
        <v>5406005</v>
      </c>
      <c r="D315" s="49" t="n">
        <v>0</v>
      </c>
      <c r="F315" s="0" t="str">
        <f aca="false">IF('Schedule 4'!G315&gt;0,"Active","")</f>
        <v/>
      </c>
    </row>
    <row r="316" customFormat="false" ht="12.75" hidden="false" customHeight="false" outlineLevel="0" collapsed="false">
      <c r="A316" s="0" t="s">
        <v>370</v>
      </c>
      <c r="B316" s="39" t="n">
        <v>79</v>
      </c>
      <c r="C316" s="48" t="n">
        <v>79405005</v>
      </c>
      <c r="D316" s="49" t="n">
        <v>0</v>
      </c>
      <c r="F316" s="0" t="str">
        <f aca="false">IF('Schedule 4'!G316&gt;0,"Active","")</f>
        <v>Active</v>
      </c>
    </row>
    <row r="317" customFormat="false" ht="12.75" hidden="false" customHeight="false" outlineLevel="0" collapsed="false">
      <c r="A317" s="0" t="s">
        <v>371</v>
      </c>
      <c r="B317" s="39" t="n">
        <v>31</v>
      </c>
      <c r="C317" s="48" t="n">
        <v>31409405</v>
      </c>
      <c r="D317" s="49" t="n">
        <v>0</v>
      </c>
      <c r="F317" s="0" t="str">
        <f aca="false">IF('Schedule 4'!G317&gt;0,"Active","")</f>
        <v>Active</v>
      </c>
    </row>
    <row r="318" customFormat="false" ht="12.75" hidden="false" customHeight="false" outlineLevel="0" collapsed="false">
      <c r="A318" s="0" t="s">
        <v>372</v>
      </c>
      <c r="B318" s="39" t="n">
        <v>19</v>
      </c>
      <c r="C318" s="48" t="n">
        <v>19407005</v>
      </c>
      <c r="D318" s="49" t="n">
        <v>0</v>
      </c>
      <c r="F318" s="0" t="str">
        <f aca="false">IF('Schedule 4'!G318&gt;0,"Active","")</f>
        <v/>
      </c>
    </row>
    <row r="319" customFormat="false" ht="12.75" hidden="false" customHeight="false" outlineLevel="0" collapsed="false">
      <c r="A319" s="0" t="s">
        <v>373</v>
      </c>
      <c r="B319" s="39" t="n">
        <v>47</v>
      </c>
      <c r="C319" s="48" t="n">
        <v>47401005</v>
      </c>
      <c r="D319" s="49" t="n">
        <v>0</v>
      </c>
      <c r="F319" s="0" t="str">
        <f aca="false">IF('Schedule 4'!G319&gt;0,"Active","")</f>
        <v>Active</v>
      </c>
    </row>
    <row r="320" customFormat="false" ht="12.75" hidden="false" customHeight="false" outlineLevel="0" collapsed="false">
      <c r="A320" s="0" t="s">
        <v>374</v>
      </c>
      <c r="B320" s="39" t="n">
        <v>87</v>
      </c>
      <c r="C320" s="48" t="n">
        <v>87406005</v>
      </c>
      <c r="D320" s="49" t="n">
        <v>0</v>
      </c>
      <c r="F320" s="0" t="str">
        <f aca="false">IF('Schedule 4'!G320&gt;0,"Active","")</f>
        <v>Active</v>
      </c>
    </row>
    <row r="321" customFormat="false" ht="12.75" hidden="false" customHeight="false" outlineLevel="0" collapsed="false">
      <c r="A321" s="0" t="s">
        <v>375</v>
      </c>
      <c r="B321" s="39" t="n">
        <v>43</v>
      </c>
      <c r="C321" s="48" t="n">
        <v>43402005</v>
      </c>
      <c r="D321" s="49" t="n">
        <v>0</v>
      </c>
      <c r="F321" s="0" t="str">
        <f aca="false">IF('Schedule 4'!G321&gt;0,"Active","")</f>
        <v>Active</v>
      </c>
    </row>
    <row r="322" customFormat="false" ht="12.75" hidden="false" customHeight="false" outlineLevel="0" collapsed="false">
      <c r="A322" s="0" t="s">
        <v>376</v>
      </c>
      <c r="B322" s="39" t="n">
        <v>25</v>
      </c>
      <c r="C322" s="48" t="n">
        <v>25053004</v>
      </c>
      <c r="D322" s="49" t="n">
        <v>0</v>
      </c>
      <c r="F322" s="0" t="str">
        <f aca="false">IF('Schedule 4'!G322&gt;0,"Active","")</f>
        <v>Active</v>
      </c>
    </row>
    <row r="323" customFormat="false" ht="12.75" hidden="false" customHeight="false" outlineLevel="0" collapsed="false">
      <c r="A323" s="0" t="s">
        <v>377</v>
      </c>
      <c r="B323" s="39" t="n">
        <v>45</v>
      </c>
      <c r="C323" s="48" t="n">
        <v>45402005</v>
      </c>
      <c r="D323" s="49" t="n">
        <v>0</v>
      </c>
      <c r="F323" s="0" t="str">
        <f aca="false">IF('Schedule 4'!G323&gt;0,"Active","")</f>
        <v>Active</v>
      </c>
    </row>
    <row r="324" customFormat="false" ht="12.75" hidden="false" customHeight="false" outlineLevel="0" collapsed="false">
      <c r="A324" s="0" t="s">
        <v>378</v>
      </c>
      <c r="B324" s="39" t="n">
        <v>45</v>
      </c>
      <c r="C324" s="48" t="n">
        <v>45403005</v>
      </c>
      <c r="D324" s="49" t="n">
        <v>0</v>
      </c>
      <c r="F324" s="0" t="str">
        <f aca="false">IF('Schedule 4'!G324&gt;0,"Active","")</f>
        <v/>
      </c>
    </row>
    <row r="325" customFormat="false" ht="12.75" hidden="false" customHeight="false" outlineLevel="0" collapsed="false">
      <c r="A325" s="0" t="s">
        <v>379</v>
      </c>
      <c r="B325" s="39" t="n">
        <v>68</v>
      </c>
      <c r="C325" s="48" t="n">
        <v>68404005</v>
      </c>
      <c r="D325" s="49" t="n">
        <v>0</v>
      </c>
      <c r="F325" s="0" t="str">
        <f aca="false">IF('Schedule 4'!G325&gt;0,"Active","")</f>
        <v>Active</v>
      </c>
    </row>
    <row r="326" customFormat="false" ht="12.75" hidden="false" customHeight="false" outlineLevel="0" collapsed="false">
      <c r="A326" s="0" t="s">
        <v>380</v>
      </c>
      <c r="B326" s="39" t="n">
        <v>56</v>
      </c>
      <c r="C326" s="48" t="n">
        <v>56404005</v>
      </c>
      <c r="D326" s="49" t="n">
        <v>0</v>
      </c>
      <c r="F326" s="0" t="str">
        <f aca="false">IF('Schedule 4'!G326&gt;0,"Active","")</f>
        <v/>
      </c>
    </row>
    <row r="327" customFormat="false" ht="12.75" hidden="false" customHeight="false" outlineLevel="0" collapsed="false">
      <c r="A327" s="0" t="s">
        <v>381</v>
      </c>
      <c r="B327" s="39" t="n">
        <v>77</v>
      </c>
      <c r="C327" s="48" t="n">
        <v>77053104</v>
      </c>
      <c r="D327" s="49" t="n">
        <v>0</v>
      </c>
      <c r="F327" s="0" t="str">
        <f aca="false">IF('Schedule 4'!G327&gt;0,"Active","")</f>
        <v>Active</v>
      </c>
    </row>
    <row r="328" customFormat="false" ht="12.75" hidden="false" customHeight="false" outlineLevel="0" collapsed="false">
      <c r="A328" s="0" t="s">
        <v>382</v>
      </c>
      <c r="B328" s="39" t="n">
        <v>51</v>
      </c>
      <c r="C328" s="48" t="n">
        <v>51402005</v>
      </c>
      <c r="D328" s="49" t="n">
        <v>0</v>
      </c>
      <c r="F328" s="0" t="str">
        <f aca="false">IF('Schedule 4'!G328&gt;0,"Active","")</f>
        <v/>
      </c>
    </row>
    <row r="329" customFormat="false" ht="12.75" hidden="false" customHeight="false" outlineLevel="0" collapsed="false">
      <c r="A329" s="0" t="s">
        <v>383</v>
      </c>
      <c r="B329" s="39" t="n">
        <v>74</v>
      </c>
      <c r="C329" s="48" t="n">
        <v>74404005</v>
      </c>
      <c r="D329" s="49" t="n">
        <v>0</v>
      </c>
      <c r="F329" s="0" t="str">
        <f aca="false">IF('Schedule 4'!G329&gt;0,"Active","")</f>
        <v>Active</v>
      </c>
    </row>
    <row r="330" customFormat="false" ht="12.75" hidden="false" customHeight="false" outlineLevel="0" collapsed="false">
      <c r="A330" s="0" t="s">
        <v>384</v>
      </c>
      <c r="B330" s="39" t="n">
        <v>36</v>
      </c>
      <c r="C330" s="48" t="n">
        <v>36053204</v>
      </c>
      <c r="D330" s="49" t="n">
        <v>0</v>
      </c>
      <c r="F330" s="0" t="str">
        <f aca="false">IF('Schedule 4'!G330&gt;0,"Active","")</f>
        <v>Active</v>
      </c>
    </row>
    <row r="331" customFormat="false" ht="12.75" hidden="false" customHeight="false" outlineLevel="0" collapsed="false">
      <c r="A331" s="0" t="s">
        <v>385</v>
      </c>
      <c r="B331" s="39" t="n">
        <v>31</v>
      </c>
      <c r="C331" s="48" t="n">
        <v>31409805</v>
      </c>
      <c r="D331" s="49" t="n">
        <v>0</v>
      </c>
      <c r="F331" s="0" t="str">
        <f aca="false">IF('Schedule 4'!G331&gt;0,"Active","")</f>
        <v>Active</v>
      </c>
    </row>
    <row r="332" customFormat="false" ht="12.75" hidden="false" customHeight="false" outlineLevel="0" collapsed="false">
      <c r="A332" s="0" t="s">
        <v>386</v>
      </c>
      <c r="B332" s="39" t="n">
        <v>19</v>
      </c>
      <c r="C332" s="48" t="n">
        <v>19054004</v>
      </c>
      <c r="D332" s="49" t="n">
        <v>0</v>
      </c>
      <c r="F332" s="0" t="str">
        <f aca="false">IF('Schedule 4'!G332&gt;0,"Active","")</f>
        <v>Active</v>
      </c>
    </row>
    <row r="333" customFormat="false" ht="12.75" hidden="false" customHeight="false" outlineLevel="0" collapsed="false">
      <c r="A333" s="0" t="s">
        <v>387</v>
      </c>
      <c r="B333" s="39" t="n">
        <v>39</v>
      </c>
      <c r="C333" s="48" t="n">
        <v>39401005</v>
      </c>
      <c r="D333" s="49" t="n">
        <v>0</v>
      </c>
      <c r="F333" s="0" t="str">
        <f aca="false">IF('Schedule 4'!G333&gt;0,"Active","")</f>
        <v>Active</v>
      </c>
    </row>
    <row r="334" customFormat="false" ht="12.75" hidden="false" customHeight="false" outlineLevel="0" collapsed="false">
      <c r="A334" s="0" t="s">
        <v>388</v>
      </c>
      <c r="B334" s="39" t="n">
        <v>25</v>
      </c>
      <c r="C334" s="48" t="n">
        <v>25054504</v>
      </c>
      <c r="D334" s="49" t="n">
        <v>0</v>
      </c>
      <c r="F334" s="0" t="str">
        <f aca="false">IF('Schedule 4'!G334&gt;0,"Active","")</f>
        <v>Active</v>
      </c>
    </row>
    <row r="335" customFormat="false" ht="12.75" hidden="false" customHeight="false" outlineLevel="0" collapsed="false">
      <c r="A335" s="0" t="s">
        <v>389</v>
      </c>
      <c r="B335" s="39" t="n">
        <v>25</v>
      </c>
      <c r="C335" s="48" t="n">
        <v>25406005</v>
      </c>
      <c r="D335" s="49" t="n">
        <v>0</v>
      </c>
      <c r="F335" s="0" t="str">
        <f aca="false">IF('Schedule 4'!G335&gt;0,"Active","")</f>
        <v>Active</v>
      </c>
    </row>
    <row r="336" customFormat="false" ht="12.75" hidden="false" customHeight="false" outlineLevel="0" collapsed="false">
      <c r="A336" s="0" t="s">
        <v>390</v>
      </c>
      <c r="B336" s="39" t="n">
        <v>63</v>
      </c>
      <c r="C336" s="48" t="n">
        <v>63404005</v>
      </c>
      <c r="D336" s="49" t="n">
        <v>0</v>
      </c>
      <c r="F336" s="0" t="str">
        <f aca="false">IF('Schedule 4'!G336&gt;0,"Active","")</f>
        <v/>
      </c>
    </row>
    <row r="337" customFormat="false" ht="12.75" hidden="false" customHeight="false" outlineLevel="0" collapsed="false">
      <c r="A337" s="0" t="s">
        <v>391</v>
      </c>
      <c r="B337" s="39" t="n">
        <v>82</v>
      </c>
      <c r="C337" s="48" t="n">
        <v>82401005</v>
      </c>
      <c r="D337" s="49" t="n">
        <v>0</v>
      </c>
      <c r="F337" s="0" t="str">
        <f aca="false">IF('Schedule 4'!G337&gt;0,"Active","")</f>
        <v/>
      </c>
    </row>
    <row r="338" customFormat="false" ht="12.75" hidden="false" customHeight="false" outlineLevel="0" collapsed="false">
      <c r="A338" s="0" t="s">
        <v>392</v>
      </c>
      <c r="B338" s="39" t="n">
        <v>8</v>
      </c>
      <c r="C338" s="48" t="n">
        <v>8404005</v>
      </c>
      <c r="D338" s="49" t="n">
        <v>0</v>
      </c>
      <c r="F338" s="0" t="str">
        <f aca="false">IF('Schedule 4'!G338&gt;0,"Active","")</f>
        <v/>
      </c>
    </row>
    <row r="339" customFormat="false" ht="12.75" hidden="false" customHeight="false" outlineLevel="0" collapsed="false">
      <c r="A339" s="0" t="s">
        <v>393</v>
      </c>
      <c r="B339" s="39" t="n">
        <v>9</v>
      </c>
      <c r="C339" s="48" t="n">
        <v>9055004</v>
      </c>
      <c r="D339" s="49" t="n">
        <v>0</v>
      </c>
      <c r="F339" s="0" t="str">
        <f aca="false">IF('Schedule 4'!G339&gt;0,"Active","")</f>
        <v>Active</v>
      </c>
    </row>
    <row r="340" customFormat="false" ht="12.75" hidden="false" customHeight="false" outlineLevel="0" collapsed="false">
      <c r="A340" s="0" t="s">
        <v>394</v>
      </c>
      <c r="B340" s="39" t="n">
        <v>35</v>
      </c>
      <c r="C340" s="48" t="n">
        <v>35403005</v>
      </c>
      <c r="D340" s="49" t="n">
        <v>0</v>
      </c>
      <c r="F340" s="0" t="str">
        <f aca="false">IF('Schedule 4'!G340&gt;0,"Active","")</f>
        <v>Active</v>
      </c>
    </row>
    <row r="341" customFormat="false" ht="12.75" hidden="false" customHeight="false" outlineLevel="0" collapsed="false">
      <c r="A341" s="0" t="s">
        <v>395</v>
      </c>
      <c r="B341" s="39" t="n">
        <v>44</v>
      </c>
      <c r="C341" s="48" t="n">
        <v>44404005</v>
      </c>
      <c r="D341" s="49" t="n">
        <v>0</v>
      </c>
      <c r="F341" s="0" t="str">
        <f aca="false">IF('Schedule 4'!G341&gt;0,"Active","")</f>
        <v/>
      </c>
    </row>
    <row r="342" customFormat="false" ht="12.75" hidden="false" customHeight="false" outlineLevel="0" collapsed="false">
      <c r="A342" s="0" t="s">
        <v>396</v>
      </c>
      <c r="B342" s="39" t="n">
        <v>45</v>
      </c>
      <c r="C342" s="48" t="n">
        <v>45404005</v>
      </c>
      <c r="D342" s="49" t="n">
        <v>0</v>
      </c>
      <c r="F342" s="0" t="str">
        <f aca="false">IF('Schedule 4'!G342&gt;0,"Active","")</f>
        <v>Active</v>
      </c>
    </row>
    <row r="343" customFormat="false" ht="12.75" hidden="false" customHeight="false" outlineLevel="0" collapsed="false">
      <c r="A343" s="0" t="s">
        <v>397</v>
      </c>
      <c r="B343" s="39" t="n">
        <v>15</v>
      </c>
      <c r="C343" s="48" t="n">
        <v>15402005</v>
      </c>
      <c r="D343" s="49" t="n">
        <v>0</v>
      </c>
      <c r="F343" s="0" t="str">
        <f aca="false">IF('Schedule 4'!G343&gt;0,"Active","")</f>
        <v/>
      </c>
    </row>
    <row r="344" customFormat="false" ht="12.75" hidden="false" customHeight="false" outlineLevel="0" collapsed="false">
      <c r="A344" s="0" t="s">
        <v>398</v>
      </c>
      <c r="B344" s="39" t="n">
        <v>48</v>
      </c>
      <c r="C344" s="48" t="n">
        <v>48402005</v>
      </c>
      <c r="D344" s="49" t="n">
        <v>0</v>
      </c>
      <c r="F344" s="0" t="str">
        <f aca="false">IF('Schedule 4'!G344&gt;0,"Active","")</f>
        <v/>
      </c>
    </row>
    <row r="345" customFormat="false" ht="12.75" hidden="false" customHeight="false" outlineLevel="0" collapsed="false">
      <c r="A345" s="0" t="s">
        <v>399</v>
      </c>
      <c r="B345" s="39" t="n">
        <v>88</v>
      </c>
      <c r="C345" s="48" t="n">
        <v>88402005</v>
      </c>
      <c r="D345" s="49" t="n">
        <v>0</v>
      </c>
      <c r="F345" s="0" t="str">
        <f aca="false">IF('Schedule 4'!G345&gt;0,"Active","")</f>
        <v/>
      </c>
    </row>
    <row r="346" customFormat="false" ht="12.75" hidden="false" customHeight="false" outlineLevel="0" collapsed="false">
      <c r="A346" s="0" t="s">
        <v>400</v>
      </c>
      <c r="B346" s="39" t="n">
        <v>25</v>
      </c>
      <c r="C346" s="48" t="n">
        <v>25407005</v>
      </c>
      <c r="D346" s="49" t="n">
        <v>0</v>
      </c>
      <c r="F346" s="0" t="str">
        <f aca="false">IF('Schedule 4'!G346&gt;0,"Active","")</f>
        <v>Active</v>
      </c>
    </row>
    <row r="347" customFormat="false" ht="12.75" hidden="false" customHeight="false" outlineLevel="0" collapsed="false">
      <c r="A347" s="0" t="s">
        <v>401</v>
      </c>
      <c r="B347" s="39" t="n">
        <v>31</v>
      </c>
      <c r="C347" s="48" t="n">
        <v>31055204</v>
      </c>
      <c r="D347" s="49" t="n">
        <v>0</v>
      </c>
      <c r="F347" s="0" t="str">
        <f aca="false">IF('Schedule 4'!G347&gt;0,"Active","")</f>
        <v>Active</v>
      </c>
    </row>
    <row r="348" customFormat="false" ht="12.75" hidden="false" customHeight="false" outlineLevel="0" collapsed="false">
      <c r="A348" s="0" t="s">
        <v>402</v>
      </c>
      <c r="B348" s="39" t="n">
        <v>34</v>
      </c>
      <c r="C348" s="48" t="n">
        <v>34405005</v>
      </c>
      <c r="D348" s="49" t="n">
        <v>0</v>
      </c>
      <c r="F348" s="0" t="str">
        <f aca="false">IF('Schedule 4'!G348&gt;0,"Active","")</f>
        <v/>
      </c>
    </row>
    <row r="349" customFormat="false" ht="12.75" hidden="false" customHeight="false" outlineLevel="0" collapsed="false">
      <c r="A349" s="0" t="s">
        <v>403</v>
      </c>
      <c r="B349" s="39" t="n">
        <v>2</v>
      </c>
      <c r="C349" s="48" t="n">
        <v>2406005</v>
      </c>
      <c r="D349" s="49" t="n">
        <v>0</v>
      </c>
      <c r="F349" s="0" t="str">
        <f aca="false">IF('Schedule 4'!G349&gt;0,"Active","")</f>
        <v>Active</v>
      </c>
    </row>
    <row r="350" customFormat="false" ht="12.75" hidden="false" customHeight="false" outlineLevel="0" collapsed="false">
      <c r="A350" s="0" t="s">
        <v>404</v>
      </c>
      <c r="B350" s="39" t="n">
        <v>45</v>
      </c>
      <c r="C350" s="48" t="n">
        <v>45405005</v>
      </c>
      <c r="D350" s="49" t="n">
        <v>0</v>
      </c>
      <c r="F350" s="0" t="str">
        <f aca="false">IF('Schedule 4'!G350&gt;0,"Active","")</f>
        <v/>
      </c>
    </row>
    <row r="351" customFormat="false" ht="12.75" hidden="false" customHeight="false" outlineLevel="0" collapsed="false">
      <c r="A351" s="0" t="s">
        <v>405</v>
      </c>
      <c r="B351" s="39" t="n">
        <v>76</v>
      </c>
      <c r="C351" s="48" t="n">
        <v>76406005</v>
      </c>
      <c r="D351" s="49" t="n">
        <v>0</v>
      </c>
      <c r="F351" s="0" t="str">
        <f aca="false">IF('Schedule 4'!G351&gt;0,"Active","")</f>
        <v>Active</v>
      </c>
    </row>
    <row r="352" customFormat="false" ht="12.75" hidden="false" customHeight="false" outlineLevel="0" collapsed="false">
      <c r="A352" s="0" t="s">
        <v>406</v>
      </c>
      <c r="B352" s="39" t="n">
        <v>83</v>
      </c>
      <c r="C352" s="48" t="n">
        <v>83404005</v>
      </c>
      <c r="D352" s="49" t="n">
        <v>0</v>
      </c>
      <c r="F352" s="0" t="str">
        <f aca="false">IF('Schedule 4'!G352&gt;0,"Active","")</f>
        <v/>
      </c>
    </row>
    <row r="353" customFormat="false" ht="12.75" hidden="false" customHeight="false" outlineLevel="0" collapsed="false">
      <c r="A353" s="0" t="s">
        <v>407</v>
      </c>
      <c r="B353" s="39" t="n">
        <v>87</v>
      </c>
      <c r="C353" s="48" t="n">
        <v>87407005</v>
      </c>
      <c r="D353" s="49" t="n">
        <v>0</v>
      </c>
      <c r="F353" s="0" t="str">
        <f aca="false">IF('Schedule 4'!G353&gt;0,"Active","")</f>
        <v>Active</v>
      </c>
    </row>
    <row r="354" customFormat="false" ht="12.75" hidden="false" customHeight="false" outlineLevel="0" collapsed="false">
      <c r="A354" s="0" t="s">
        <v>408</v>
      </c>
      <c r="B354" s="39" t="n">
        <v>63</v>
      </c>
      <c r="C354" s="48" t="n">
        <v>63405005</v>
      </c>
      <c r="D354" s="49" t="n">
        <v>0</v>
      </c>
      <c r="F354" s="0" t="str">
        <f aca="false">IF('Schedule 4'!G354&gt;0,"Active","")</f>
        <v/>
      </c>
    </row>
    <row r="355" customFormat="false" ht="12.75" hidden="false" customHeight="false" outlineLevel="0" collapsed="false">
      <c r="A355" s="0" t="s">
        <v>409</v>
      </c>
      <c r="B355" s="39" t="n">
        <v>3</v>
      </c>
      <c r="C355" s="48" t="n">
        <v>3402005</v>
      </c>
      <c r="D355" s="49" t="n">
        <v>0</v>
      </c>
      <c r="F355" s="0" t="str">
        <f aca="false">IF('Schedule 4'!G355&gt;0,"Active","")</f>
        <v/>
      </c>
    </row>
    <row r="356" customFormat="false" ht="12.75" hidden="false" customHeight="false" outlineLevel="0" collapsed="false">
      <c r="A356" s="0" t="s">
        <v>410</v>
      </c>
      <c r="B356" s="39" t="n">
        <v>45</v>
      </c>
      <c r="C356" s="48" t="n">
        <v>45055304</v>
      </c>
      <c r="D356" s="49" t="n">
        <v>0</v>
      </c>
      <c r="F356" s="0" t="str">
        <f aca="false">IF('Schedule 4'!G356&gt;0,"Active","")</f>
        <v>Active</v>
      </c>
    </row>
    <row r="357" customFormat="false" ht="12.75" hidden="false" customHeight="false" outlineLevel="0" collapsed="false">
      <c r="A357" s="0" t="s">
        <v>411</v>
      </c>
      <c r="B357" s="39" t="n">
        <v>45</v>
      </c>
      <c r="C357" s="48" t="n">
        <v>45406005</v>
      </c>
      <c r="D357" s="49" t="n">
        <v>0</v>
      </c>
      <c r="F357" s="0" t="str">
        <f aca="false">IF('Schedule 4'!G357&gt;0,"Active","")</f>
        <v>Active</v>
      </c>
    </row>
    <row r="358" customFormat="false" ht="12.75" hidden="false" customHeight="false" outlineLevel="0" collapsed="false">
      <c r="A358" s="0" t="s">
        <v>412</v>
      </c>
      <c r="B358" s="39" t="n">
        <v>72</v>
      </c>
      <c r="C358" s="48" t="n">
        <v>72405005</v>
      </c>
      <c r="D358" s="49" t="n">
        <v>0</v>
      </c>
      <c r="F358" s="0" t="str">
        <f aca="false">IF('Schedule 4'!G358&gt;0,"Active","")</f>
        <v/>
      </c>
    </row>
    <row r="359" customFormat="false" ht="12.75" hidden="false" customHeight="false" outlineLevel="0" collapsed="false">
      <c r="A359" s="0" t="s">
        <v>413</v>
      </c>
      <c r="B359" s="39" t="n">
        <v>64</v>
      </c>
      <c r="C359" s="48" t="n">
        <v>64404005</v>
      </c>
      <c r="D359" s="49" t="n">
        <v>0</v>
      </c>
      <c r="F359" s="0" t="str">
        <f aca="false">IF('Schedule 4'!G359&gt;0,"Active","")</f>
        <v/>
      </c>
    </row>
    <row r="360" customFormat="false" ht="12.75" hidden="false" customHeight="false" outlineLevel="0" collapsed="false">
      <c r="A360" s="0" t="s">
        <v>414</v>
      </c>
      <c r="B360" s="39" t="n">
        <v>20</v>
      </c>
      <c r="C360" s="48" t="n">
        <v>20401005</v>
      </c>
      <c r="D360" s="49" t="n">
        <v>0</v>
      </c>
      <c r="F360" s="0" t="str">
        <f aca="false">IF('Schedule 4'!G360&gt;0,"Active","")</f>
        <v>Active</v>
      </c>
    </row>
    <row r="361" customFormat="false" ht="12.75" hidden="false" customHeight="false" outlineLevel="0" collapsed="false">
      <c r="A361" s="0" t="s">
        <v>415</v>
      </c>
      <c r="B361" s="39" t="n">
        <v>8</v>
      </c>
      <c r="C361" s="48" t="n">
        <v>8405005</v>
      </c>
      <c r="D361" s="49" t="n">
        <v>0</v>
      </c>
      <c r="F361" s="0" t="str">
        <f aca="false">IF('Schedule 4'!G361&gt;0,"Active","")</f>
        <v/>
      </c>
    </row>
    <row r="362" customFormat="false" ht="12.75" hidden="false" customHeight="false" outlineLevel="0" collapsed="false">
      <c r="A362" s="0" t="s">
        <v>416</v>
      </c>
      <c r="B362" s="39" t="n">
        <v>36</v>
      </c>
      <c r="C362" s="48" t="n">
        <v>36401005</v>
      </c>
      <c r="D362" s="49" t="n">
        <v>0</v>
      </c>
      <c r="F362" s="0" t="str">
        <f aca="false">IF('Schedule 4'!G362&gt;0,"Active","")</f>
        <v/>
      </c>
    </row>
    <row r="363" customFormat="false" ht="12.75" hidden="false" customHeight="false" outlineLevel="0" collapsed="false">
      <c r="A363" s="0" t="s">
        <v>417</v>
      </c>
      <c r="B363" s="39" t="n">
        <v>18</v>
      </c>
      <c r="C363" s="48" t="n">
        <v>18055504</v>
      </c>
      <c r="D363" s="49" t="n">
        <v>0</v>
      </c>
      <c r="F363" s="0" t="str">
        <f aca="false">IF('Schedule 4'!G363&gt;0,"Active","")</f>
        <v>Active</v>
      </c>
    </row>
    <row r="364" customFormat="false" ht="12.75" hidden="false" customHeight="false" outlineLevel="0" collapsed="false">
      <c r="A364" s="0" t="s">
        <v>418</v>
      </c>
      <c r="B364" s="39" t="n">
        <v>18</v>
      </c>
      <c r="C364" s="48" t="n">
        <v>18408005</v>
      </c>
      <c r="D364" s="49" t="n">
        <v>0</v>
      </c>
      <c r="F364" s="0" t="str">
        <f aca="false">IF('Schedule 4'!G364&gt;0,"Active","")</f>
        <v>Active</v>
      </c>
    </row>
    <row r="365" customFormat="false" ht="12.75" hidden="false" customHeight="false" outlineLevel="0" collapsed="false">
      <c r="A365" s="0" t="s">
        <v>419</v>
      </c>
      <c r="B365" s="39" t="n">
        <v>25</v>
      </c>
      <c r="C365" s="48" t="n">
        <v>25055604</v>
      </c>
      <c r="D365" s="49" t="n">
        <v>0</v>
      </c>
      <c r="F365" s="0" t="str">
        <f aca="false">IF('Schedule 4'!G365&gt;0,"Active","")</f>
        <v>Active</v>
      </c>
    </row>
    <row r="366" customFormat="false" ht="12.75" hidden="false" customHeight="false" outlineLevel="0" collapsed="false">
      <c r="A366" s="0" t="s">
        <v>420</v>
      </c>
      <c r="B366" s="39" t="n">
        <v>76</v>
      </c>
      <c r="C366" s="48" t="n">
        <v>76407005</v>
      </c>
      <c r="D366" s="49" t="n">
        <v>0</v>
      </c>
      <c r="F366" s="0" t="str">
        <f aca="false">IF('Schedule 4'!G366&gt;0,"Active","")</f>
        <v/>
      </c>
    </row>
    <row r="367" customFormat="false" ht="12.75" hidden="false" customHeight="false" outlineLevel="0" collapsed="false">
      <c r="A367" s="0" t="s">
        <v>421</v>
      </c>
      <c r="B367" s="39" t="n">
        <v>36</v>
      </c>
      <c r="C367" s="48" t="n">
        <v>36056004</v>
      </c>
      <c r="D367" s="49" t="n">
        <v>0</v>
      </c>
      <c r="F367" s="0" t="str">
        <f aca="false">IF('Schedule 4'!G367&gt;0,"Active","")</f>
        <v>Active</v>
      </c>
    </row>
    <row r="368" customFormat="false" ht="12.75" hidden="false" customHeight="false" outlineLevel="0" collapsed="false">
      <c r="A368" s="0" t="s">
        <v>422</v>
      </c>
      <c r="B368" s="39" t="n">
        <v>67</v>
      </c>
      <c r="C368" s="48" t="n">
        <v>67404005</v>
      </c>
      <c r="D368" s="49" t="n">
        <v>0</v>
      </c>
      <c r="F368" s="0" t="str">
        <f aca="false">IF('Schedule 4'!G368&gt;0,"Active","")</f>
        <v>Active</v>
      </c>
    </row>
    <row r="369" customFormat="false" ht="12.75" hidden="false" customHeight="false" outlineLevel="0" collapsed="false">
      <c r="A369" s="0" t="s">
        <v>423</v>
      </c>
      <c r="B369" s="39" t="n">
        <v>35</v>
      </c>
      <c r="C369" s="48" t="n">
        <v>35404005</v>
      </c>
      <c r="D369" s="49" t="n">
        <v>0</v>
      </c>
      <c r="F369" s="0" t="str">
        <f aca="false">IF('Schedule 4'!G369&gt;0,"Active","")</f>
        <v>Active</v>
      </c>
    </row>
    <row r="370" customFormat="false" ht="12.75" hidden="false" customHeight="false" outlineLevel="0" collapsed="false">
      <c r="A370" s="0" t="s">
        <v>424</v>
      </c>
      <c r="B370" s="39" t="n">
        <v>86</v>
      </c>
      <c r="C370" s="48" t="n">
        <v>86409005</v>
      </c>
      <c r="D370" s="49" t="n">
        <v>0</v>
      </c>
      <c r="F370" s="0" t="str">
        <f aca="false">IF('Schedule 4'!G370&gt;0,"Active","")</f>
        <v/>
      </c>
    </row>
    <row r="371" customFormat="false" ht="12.75" hidden="false" customHeight="false" outlineLevel="0" collapsed="false">
      <c r="A371" s="0" t="s">
        <v>425</v>
      </c>
      <c r="B371" s="39" t="n">
        <v>48</v>
      </c>
      <c r="C371" s="48" t="n">
        <v>48403005</v>
      </c>
      <c r="D371" s="49" t="n">
        <v>0</v>
      </c>
      <c r="F371" s="0" t="str">
        <f aca="false">IF('Schedule 4'!G371&gt;0,"Active","")</f>
        <v>Active</v>
      </c>
    </row>
    <row r="372" customFormat="false" ht="12.75" hidden="false" customHeight="false" outlineLevel="0" collapsed="false">
      <c r="A372" s="0" t="s">
        <v>426</v>
      </c>
      <c r="B372" s="39" t="n">
        <v>19</v>
      </c>
      <c r="C372" s="48" t="n">
        <v>19408005</v>
      </c>
      <c r="D372" s="49" t="n">
        <v>0</v>
      </c>
      <c r="F372" s="0" t="str">
        <f aca="false">IF('Schedule 4'!G372&gt;0,"Active","")</f>
        <v/>
      </c>
    </row>
    <row r="373" customFormat="false" ht="12.75" hidden="false" customHeight="false" outlineLevel="0" collapsed="false">
      <c r="A373" s="0" t="s">
        <v>427</v>
      </c>
      <c r="B373" s="39" t="n">
        <v>7</v>
      </c>
      <c r="C373" s="48" t="n">
        <v>7408005</v>
      </c>
      <c r="D373" s="49" t="n">
        <v>0</v>
      </c>
      <c r="F373" s="0" t="str">
        <f aca="false">IF('Schedule 4'!G373&gt;0,"Active","")</f>
        <v/>
      </c>
    </row>
    <row r="374" customFormat="false" ht="12.75" hidden="false" customHeight="false" outlineLevel="0" collapsed="false">
      <c r="A374" s="0" t="s">
        <v>428</v>
      </c>
      <c r="B374" s="39" t="n">
        <v>38</v>
      </c>
      <c r="C374" s="48" t="n">
        <v>38402005</v>
      </c>
      <c r="D374" s="49" t="n">
        <v>0</v>
      </c>
      <c r="F374" s="0" t="str">
        <f aca="false">IF('Schedule 4'!G374&gt;0,"Active","")</f>
        <v/>
      </c>
    </row>
    <row r="375" customFormat="false" ht="12.75" hidden="false" customHeight="false" outlineLevel="0" collapsed="false">
      <c r="A375" s="0" t="s">
        <v>429</v>
      </c>
      <c r="B375" s="39" t="n">
        <v>34</v>
      </c>
      <c r="C375" s="48" t="n">
        <v>34406005</v>
      </c>
      <c r="D375" s="49" t="n">
        <v>0</v>
      </c>
      <c r="F375" s="0" t="str">
        <f aca="false">IF('Schedule 4'!G375&gt;0,"Active","")</f>
        <v>Active</v>
      </c>
    </row>
    <row r="376" customFormat="false" ht="12.75" hidden="false" customHeight="false" outlineLevel="0" collapsed="false">
      <c r="A376" s="0" t="s">
        <v>430</v>
      </c>
      <c r="B376" s="39" t="n">
        <v>87</v>
      </c>
      <c r="C376" s="48" t="n">
        <v>87408005</v>
      </c>
      <c r="D376" s="49" t="n">
        <v>0</v>
      </c>
      <c r="F376" s="0" t="str">
        <f aca="false">IF('Schedule 4'!G376&gt;0,"Active","")</f>
        <v/>
      </c>
    </row>
    <row r="377" customFormat="false" ht="12.75" hidden="false" customHeight="false" outlineLevel="0" collapsed="false">
      <c r="A377" s="0" t="s">
        <v>431</v>
      </c>
      <c r="B377" s="39" t="n">
        <v>78</v>
      </c>
      <c r="C377" s="48" t="n">
        <v>78056204</v>
      </c>
      <c r="D377" s="49" t="n">
        <v>0</v>
      </c>
      <c r="F377" s="0" t="str">
        <f aca="false">IF('Schedule 4'!G377&gt;0,"Active","")</f>
        <v>Active</v>
      </c>
    </row>
    <row r="378" customFormat="false" ht="12.75" hidden="false" customHeight="false" outlineLevel="0" collapsed="false">
      <c r="A378" s="0" t="s">
        <v>432</v>
      </c>
      <c r="B378" s="39" t="n">
        <v>57</v>
      </c>
      <c r="C378" s="48" t="n">
        <v>57056304</v>
      </c>
      <c r="D378" s="49" t="n">
        <v>0</v>
      </c>
      <c r="F378" s="0" t="str">
        <f aca="false">IF('Schedule 4'!G378&gt;0,"Active","")</f>
        <v>Active</v>
      </c>
    </row>
    <row r="379" customFormat="false" ht="12.75" hidden="false" customHeight="false" outlineLevel="0" collapsed="false">
      <c r="A379" s="0" t="s">
        <v>433</v>
      </c>
      <c r="B379" s="39" t="n">
        <v>77</v>
      </c>
      <c r="C379" s="48" t="n">
        <v>77056404</v>
      </c>
      <c r="D379" s="49" t="n">
        <v>0</v>
      </c>
      <c r="F379" s="0" t="str">
        <f aca="false">IF('Schedule 4'!G379&gt;0,"Active","")</f>
        <v>Active</v>
      </c>
    </row>
    <row r="380" customFormat="false" ht="12.75" hidden="false" customHeight="false" outlineLevel="0" collapsed="false">
      <c r="A380" s="0" t="s">
        <v>434</v>
      </c>
      <c r="B380" s="39" t="n">
        <v>18</v>
      </c>
      <c r="C380" s="48" t="n">
        <v>18409005</v>
      </c>
      <c r="D380" s="49" t="n">
        <v>0</v>
      </c>
      <c r="F380" s="0" t="str">
        <f aca="false">IF('Schedule 4'!G380&gt;0,"Active","")</f>
        <v/>
      </c>
    </row>
    <row r="381" customFormat="false" ht="12.75" hidden="false" customHeight="false" outlineLevel="0" collapsed="false">
      <c r="A381" s="0" t="s">
        <v>435</v>
      </c>
      <c r="B381" s="39" t="n">
        <v>46</v>
      </c>
      <c r="C381" s="48" t="n">
        <v>46403005</v>
      </c>
      <c r="D381" s="49" t="n">
        <v>0</v>
      </c>
      <c r="F381" s="0" t="str">
        <f aca="false">IF('Schedule 4'!G381&gt;0,"Active","")</f>
        <v>Active</v>
      </c>
    </row>
    <row r="382" customFormat="false" ht="12.75" hidden="false" customHeight="false" outlineLevel="0" collapsed="false">
      <c r="A382" s="0" t="s">
        <v>436</v>
      </c>
      <c r="B382" s="39" t="n">
        <v>22</v>
      </c>
      <c r="C382" s="48" t="n">
        <v>22056504</v>
      </c>
      <c r="D382" s="49" t="n">
        <v>0</v>
      </c>
      <c r="F382" s="0" t="str">
        <f aca="false">IF('Schedule 4'!G382&gt;0,"Active","")</f>
        <v>Active</v>
      </c>
    </row>
    <row r="383" customFormat="false" ht="12.75" hidden="false" customHeight="false" outlineLevel="0" collapsed="false">
      <c r="A383" s="0" t="s">
        <v>437</v>
      </c>
      <c r="B383" s="39" t="n">
        <v>18</v>
      </c>
      <c r="C383" s="48" t="n">
        <v>18056804</v>
      </c>
      <c r="D383" s="49" t="n">
        <v>0</v>
      </c>
      <c r="F383" s="0" t="str">
        <f aca="false">IF('Schedule 4'!G383&gt;0,"Active","")</f>
        <v>Active</v>
      </c>
    </row>
    <row r="384" customFormat="false" ht="12.75" hidden="false" customHeight="false" outlineLevel="0" collapsed="false">
      <c r="A384" s="0" t="s">
        <v>438</v>
      </c>
      <c r="B384" s="39" t="n">
        <v>31</v>
      </c>
      <c r="C384" s="48" t="n">
        <v>31056904</v>
      </c>
      <c r="D384" s="49" t="n">
        <v>0</v>
      </c>
      <c r="F384" s="0" t="str">
        <f aca="false">IF('Schedule 4'!G384&gt;0,"Active","")</f>
        <v>Active</v>
      </c>
    </row>
    <row r="385" customFormat="false" ht="12.75" hidden="false" customHeight="false" outlineLevel="0" collapsed="false">
      <c r="A385" s="0" t="s">
        <v>439</v>
      </c>
      <c r="B385" s="39" t="n">
        <v>41</v>
      </c>
      <c r="C385" s="48" t="n">
        <v>41408005</v>
      </c>
      <c r="D385" s="49" t="n">
        <v>0</v>
      </c>
      <c r="F385" s="0" t="str">
        <f aca="false">IF('Schedule 4'!G385&gt;0,"Active","")</f>
        <v/>
      </c>
    </row>
    <row r="386" customFormat="false" ht="12.75" hidden="false" customHeight="false" outlineLevel="0" collapsed="false">
      <c r="A386" s="0" t="s">
        <v>440</v>
      </c>
      <c r="B386" s="39" t="n">
        <v>44</v>
      </c>
      <c r="C386" s="48" t="n">
        <v>44057004</v>
      </c>
      <c r="D386" s="49" t="n">
        <v>0</v>
      </c>
      <c r="F386" s="0" t="str">
        <f aca="false">IF('Schedule 4'!G386&gt;0,"Active","")</f>
        <v>Active</v>
      </c>
    </row>
    <row r="387" customFormat="false" ht="12.75" hidden="false" customHeight="false" outlineLevel="0" collapsed="false">
      <c r="A387" s="0" t="s">
        <v>441</v>
      </c>
      <c r="B387" s="39" t="n">
        <v>19</v>
      </c>
      <c r="C387" s="48" t="n">
        <v>19409005</v>
      </c>
      <c r="D387" s="49" t="n">
        <v>0</v>
      </c>
      <c r="F387" s="0" t="str">
        <f aca="false">IF('Schedule 4'!G387&gt;0,"Active","")</f>
        <v/>
      </c>
    </row>
    <row r="388" customFormat="false" ht="12.75" hidden="false" customHeight="false" outlineLevel="0" collapsed="false">
      <c r="A388" s="0" t="s">
        <v>442</v>
      </c>
      <c r="B388" s="39" t="n">
        <v>40</v>
      </c>
      <c r="C388" s="48" t="n">
        <v>40058004</v>
      </c>
      <c r="D388" s="49" t="n">
        <v>0</v>
      </c>
      <c r="F388" s="0" t="str">
        <f aca="false">IF('Schedule 4'!G388&gt;0,"Active","")</f>
        <v/>
      </c>
    </row>
    <row r="389" customFormat="false" ht="12.75" hidden="false" customHeight="false" outlineLevel="0" collapsed="false">
      <c r="A389" s="0" t="s">
        <v>443</v>
      </c>
      <c r="B389" s="39" t="n">
        <v>75</v>
      </c>
      <c r="C389" s="48" t="n">
        <v>75404005</v>
      </c>
      <c r="D389" s="49" t="n">
        <v>0</v>
      </c>
      <c r="F389" s="0" t="str">
        <f aca="false">IF('Schedule 4'!G389&gt;0,"Active","")</f>
        <v>Active</v>
      </c>
    </row>
    <row r="390" customFormat="false" ht="12.75" hidden="false" customHeight="false" outlineLevel="0" collapsed="false">
      <c r="A390" s="0" t="s">
        <v>444</v>
      </c>
      <c r="B390" s="39" t="n">
        <v>9</v>
      </c>
      <c r="C390" s="48" t="n">
        <v>9402005</v>
      </c>
      <c r="D390" s="49" t="n">
        <v>0</v>
      </c>
      <c r="F390" s="0" t="str">
        <f aca="false">IF('Schedule 4'!G390&gt;0,"Active","")</f>
        <v/>
      </c>
    </row>
    <row r="391" customFormat="false" ht="12.75" hidden="false" customHeight="false" outlineLevel="0" collapsed="false">
      <c r="A391" s="0" t="s">
        <v>445</v>
      </c>
      <c r="B391" s="39" t="n">
        <v>5</v>
      </c>
      <c r="C391" s="48" t="n">
        <v>5407005</v>
      </c>
      <c r="D391" s="49" t="n">
        <v>0</v>
      </c>
      <c r="F391" s="0" t="str">
        <f aca="false">IF('Schedule 4'!G391&gt;0,"Active","")</f>
        <v/>
      </c>
    </row>
    <row r="392" customFormat="false" ht="12.75" hidden="false" customHeight="false" outlineLevel="0" collapsed="false">
      <c r="A392" s="0" t="s">
        <v>446</v>
      </c>
      <c r="B392" s="39" t="n">
        <v>29</v>
      </c>
      <c r="C392" s="48" t="n">
        <v>29405005</v>
      </c>
      <c r="D392" s="49" t="n">
        <v>0</v>
      </c>
      <c r="F392" s="0" t="str">
        <f aca="false">IF('Schedule 4'!G392&gt;0,"Active","")</f>
        <v>Active</v>
      </c>
    </row>
    <row r="393" customFormat="false" ht="12.75" hidden="false" customHeight="false" outlineLevel="0" collapsed="false">
      <c r="A393" s="0" t="s">
        <v>447</v>
      </c>
      <c r="B393" s="39" t="n">
        <v>4</v>
      </c>
      <c r="C393" s="48" t="n">
        <v>4403005</v>
      </c>
      <c r="D393" s="49" t="n">
        <v>0</v>
      </c>
      <c r="F393" s="0" t="str">
        <f aca="false">IF('Schedule 4'!G393&gt;0,"Active","")</f>
        <v>Active</v>
      </c>
    </row>
    <row r="394" customFormat="false" ht="12.75" hidden="false" customHeight="false" outlineLevel="0" collapsed="false">
      <c r="A394" s="0" t="s">
        <v>448</v>
      </c>
      <c r="B394" s="39" t="n">
        <v>24</v>
      </c>
      <c r="C394" s="48" t="n">
        <v>24402005</v>
      </c>
      <c r="D394" s="49" t="n">
        <v>0</v>
      </c>
      <c r="F394" s="0" t="str">
        <f aca="false">IF('Schedule 4'!G394&gt;0,"Active","")</f>
        <v>Active</v>
      </c>
    </row>
    <row r="395" customFormat="false" ht="12.75" hidden="false" customHeight="false" outlineLevel="0" collapsed="false">
      <c r="A395" s="0" t="s">
        <v>449</v>
      </c>
      <c r="B395" s="39" t="n">
        <v>32</v>
      </c>
      <c r="C395" s="48" t="n">
        <v>32404005</v>
      </c>
      <c r="D395" s="49" t="n">
        <v>0</v>
      </c>
      <c r="F395" s="0" t="str">
        <f aca="false">IF('Schedule 4'!G395&gt;0,"Active","")</f>
        <v/>
      </c>
    </row>
    <row r="396" customFormat="false" ht="12.75" hidden="false" customHeight="false" outlineLevel="0" collapsed="false">
      <c r="A396" s="0" t="s">
        <v>450</v>
      </c>
      <c r="B396" s="39" t="n">
        <v>3</v>
      </c>
      <c r="C396" s="48" t="n">
        <v>3403005</v>
      </c>
      <c r="D396" s="49" t="n">
        <v>0</v>
      </c>
      <c r="F396" s="0" t="str">
        <f aca="false">IF('Schedule 4'!G396&gt;0,"Active","")</f>
        <v/>
      </c>
    </row>
    <row r="397" customFormat="false" ht="12.75" hidden="false" customHeight="false" outlineLevel="0" collapsed="false">
      <c r="A397" s="0" t="s">
        <v>451</v>
      </c>
      <c r="B397" s="39" t="n">
        <v>87</v>
      </c>
      <c r="C397" s="48" t="n">
        <v>87409005</v>
      </c>
      <c r="D397" s="49" t="n">
        <v>0</v>
      </c>
      <c r="F397" s="0" t="str">
        <f aca="false">IF('Schedule 4'!G397&gt;0,"Active","")</f>
        <v>Active</v>
      </c>
    </row>
    <row r="398" customFormat="false" ht="12.75" hidden="false" customHeight="false" outlineLevel="0" collapsed="false">
      <c r="A398" s="0" t="s">
        <v>452</v>
      </c>
      <c r="B398" s="39" t="n">
        <v>56</v>
      </c>
      <c r="C398" s="48" t="n">
        <v>56405005</v>
      </c>
      <c r="D398" s="49" t="n">
        <v>0</v>
      </c>
      <c r="F398" s="0" t="str">
        <f aca="false">IF('Schedule 4'!G398&gt;0,"Active","")</f>
        <v/>
      </c>
    </row>
    <row r="399" customFormat="false" ht="12.75" hidden="false" customHeight="false" outlineLevel="0" collapsed="false">
      <c r="A399" s="0" t="s">
        <v>453</v>
      </c>
      <c r="B399" s="39" t="n">
        <v>34</v>
      </c>
      <c r="C399" s="48" t="n">
        <v>34407005</v>
      </c>
      <c r="D399" s="49" t="n">
        <v>0</v>
      </c>
      <c r="F399" s="0" t="str">
        <f aca="false">IF('Schedule 4'!G399&gt;0,"Active","")</f>
        <v>Active</v>
      </c>
    </row>
    <row r="400" customFormat="false" ht="12.75" hidden="false" customHeight="false" outlineLevel="0" collapsed="false">
      <c r="A400" s="0" t="s">
        <v>454</v>
      </c>
      <c r="B400" s="39" t="n">
        <v>45</v>
      </c>
      <c r="C400" s="48" t="n">
        <v>45407005</v>
      </c>
      <c r="D400" s="49" t="n">
        <v>0</v>
      </c>
      <c r="F400" s="0" t="str">
        <f aca="false">IF('Schedule 4'!G400&gt;0,"Active","")</f>
        <v>Active</v>
      </c>
    </row>
    <row r="401" customFormat="false" ht="12.75" hidden="false" customHeight="false" outlineLevel="0" collapsed="false">
      <c r="A401" s="0" t="s">
        <v>455</v>
      </c>
      <c r="B401" s="39" t="n">
        <v>64</v>
      </c>
      <c r="C401" s="48" t="n">
        <v>64405005</v>
      </c>
      <c r="D401" s="49" t="n">
        <v>0</v>
      </c>
      <c r="F401" s="0" t="str">
        <f aca="false">IF('Schedule 4'!G401&gt;0,"Active","")</f>
        <v/>
      </c>
    </row>
    <row r="402" customFormat="false" ht="12.75" hidden="false" customHeight="false" outlineLevel="0" collapsed="false">
      <c r="A402" s="0" t="s">
        <v>456</v>
      </c>
      <c r="B402" s="39" t="n">
        <v>69</v>
      </c>
      <c r="C402" s="48" t="n">
        <v>69409005</v>
      </c>
      <c r="D402" s="49" t="n">
        <v>0</v>
      </c>
      <c r="F402" s="0" t="str">
        <f aca="false">IF('Schedule 4'!G402&gt;0,"Active","")</f>
        <v>Active</v>
      </c>
    </row>
    <row r="403" customFormat="false" ht="12.75" hidden="false" customHeight="false" outlineLevel="0" collapsed="false">
      <c r="A403" s="0" t="s">
        <v>457</v>
      </c>
      <c r="B403" s="39" t="n">
        <v>22</v>
      </c>
      <c r="C403" s="48" t="n">
        <v>22404005</v>
      </c>
      <c r="D403" s="49" t="n">
        <v>0</v>
      </c>
      <c r="F403" s="0" t="str">
        <f aca="false">IF('Schedule 4'!G403&gt;0,"Active","")</f>
        <v/>
      </c>
    </row>
    <row r="404" customFormat="false" ht="12.75" hidden="false" customHeight="false" outlineLevel="0" collapsed="false">
      <c r="A404" s="0" t="s">
        <v>458</v>
      </c>
      <c r="B404" s="39" t="n">
        <v>67</v>
      </c>
      <c r="C404" s="48" t="n">
        <v>67059004</v>
      </c>
      <c r="D404" s="49" t="n">
        <v>0</v>
      </c>
      <c r="F404" s="0" t="str">
        <f aca="false">IF('Schedule 4'!G404&gt;0,"Active","")</f>
        <v>Active</v>
      </c>
    </row>
    <row r="405" customFormat="false" ht="12.75" hidden="false" customHeight="false" outlineLevel="0" collapsed="false">
      <c r="A405" s="0" t="s">
        <v>459</v>
      </c>
      <c r="B405" s="39" t="n">
        <v>33</v>
      </c>
      <c r="C405" s="48" t="n">
        <v>33060004</v>
      </c>
      <c r="D405" s="49" t="n">
        <v>0</v>
      </c>
      <c r="F405" s="0" t="str">
        <f aca="false">IF('Schedule 4'!G405&gt;0,"Active","")</f>
        <v>Active</v>
      </c>
    </row>
    <row r="406" customFormat="false" ht="12.75" hidden="false" customHeight="false" outlineLevel="0" collapsed="false">
      <c r="A406" s="0" t="s">
        <v>460</v>
      </c>
      <c r="B406" s="39" t="n">
        <v>57</v>
      </c>
      <c r="C406" s="48" t="n">
        <v>57061004</v>
      </c>
      <c r="D406" s="49" t="n">
        <v>0</v>
      </c>
      <c r="F406" s="0" t="str">
        <f aca="false">IF('Schedule 4'!G406&gt;0,"Active","")</f>
        <v>Active</v>
      </c>
    </row>
    <row r="407" customFormat="false" ht="12.75" hidden="false" customHeight="false" outlineLevel="0" collapsed="false">
      <c r="A407" s="0" t="s">
        <v>461</v>
      </c>
      <c r="B407" s="39" t="n">
        <v>75</v>
      </c>
      <c r="C407" s="48" t="n">
        <v>75405005</v>
      </c>
      <c r="D407" s="49" t="n">
        <v>0</v>
      </c>
      <c r="F407" s="0" t="str">
        <f aca="false">IF('Schedule 4'!G407&gt;0,"Active","")</f>
        <v/>
      </c>
    </row>
    <row r="408" customFormat="false" ht="12.75" hidden="false" customHeight="false" outlineLevel="0" collapsed="false">
      <c r="A408" s="0" t="s">
        <v>462</v>
      </c>
      <c r="B408" s="39" t="n">
        <v>38</v>
      </c>
      <c r="C408" s="48" t="n">
        <v>38403005</v>
      </c>
      <c r="D408" s="49" t="n">
        <v>0</v>
      </c>
      <c r="F408" s="0" t="str">
        <f aca="false">IF('Schedule 4'!G408&gt;0,"Active","")</f>
        <v>Active</v>
      </c>
    </row>
    <row r="409" customFormat="false" ht="12.75" hidden="false" customHeight="false" outlineLevel="0" collapsed="false">
      <c r="A409" s="0" t="s">
        <v>463</v>
      </c>
      <c r="B409" s="39" t="n">
        <v>30</v>
      </c>
      <c r="C409" s="48" t="n">
        <v>30404005</v>
      </c>
      <c r="D409" s="49" t="n">
        <v>0</v>
      </c>
      <c r="F409" s="0" t="str">
        <f aca="false">IF('Schedule 4'!G409&gt;0,"Active","")</f>
        <v/>
      </c>
    </row>
    <row r="410" customFormat="false" ht="12.75" hidden="false" customHeight="false" outlineLevel="0" collapsed="false">
      <c r="A410" s="0" t="s">
        <v>464</v>
      </c>
      <c r="B410" s="39" t="n">
        <v>71</v>
      </c>
      <c r="C410" s="48" t="n">
        <v>71405005</v>
      </c>
      <c r="D410" s="49" t="n">
        <v>0</v>
      </c>
      <c r="F410" s="0" t="str">
        <f aca="false">IF('Schedule 4'!G410&gt;0,"Active","")</f>
        <v/>
      </c>
    </row>
    <row r="411" customFormat="false" ht="12.75" hidden="false" customHeight="false" outlineLevel="0" collapsed="false">
      <c r="A411" s="0" t="s">
        <v>465</v>
      </c>
      <c r="B411" s="39" t="n">
        <v>47</v>
      </c>
      <c r="C411" s="48" t="n">
        <v>47402005</v>
      </c>
      <c r="D411" s="49" t="n">
        <v>0</v>
      </c>
      <c r="F411" s="0" t="str">
        <f aca="false">IF('Schedule 4'!G411&gt;0,"Active","")</f>
        <v/>
      </c>
    </row>
    <row r="412" customFormat="false" ht="12.75" hidden="false" customHeight="false" outlineLevel="0" collapsed="false">
      <c r="A412" s="0" t="s">
        <v>466</v>
      </c>
      <c r="B412" s="39" t="n">
        <v>88</v>
      </c>
      <c r="C412" s="48" t="n">
        <v>88403005</v>
      </c>
      <c r="D412" s="49" t="n">
        <v>0</v>
      </c>
      <c r="F412" s="0" t="str">
        <f aca="false">IF('Schedule 4'!G412&gt;0,"Active","")</f>
        <v>Active</v>
      </c>
    </row>
    <row r="413" customFormat="false" ht="12.75" hidden="false" customHeight="false" outlineLevel="0" collapsed="false">
      <c r="A413" s="0" t="s">
        <v>467</v>
      </c>
      <c r="B413" s="39" t="n">
        <v>45</v>
      </c>
      <c r="C413" s="48" t="n">
        <v>45408005</v>
      </c>
      <c r="D413" s="49" t="n">
        <v>0</v>
      </c>
      <c r="F413" s="0" t="str">
        <f aca="false">IF('Schedule 4'!G413&gt;0,"Active","")</f>
        <v>Active</v>
      </c>
    </row>
    <row r="414" customFormat="false" ht="12.75" hidden="false" customHeight="false" outlineLevel="0" collapsed="false">
      <c r="A414" s="0" t="s">
        <v>468</v>
      </c>
      <c r="B414" s="39" t="n">
        <v>43</v>
      </c>
      <c r="C414" s="48" t="n">
        <v>43061504</v>
      </c>
      <c r="D414" s="49" t="n">
        <v>0</v>
      </c>
      <c r="F414" s="0" t="str">
        <f aca="false">IF('Schedule 4'!G414&gt;0,"Active","")</f>
        <v>Active</v>
      </c>
    </row>
    <row r="415" customFormat="false" ht="12.75" hidden="false" customHeight="false" outlineLevel="0" collapsed="false">
      <c r="A415" s="0" t="s">
        <v>469</v>
      </c>
      <c r="B415" s="39" t="n">
        <v>43</v>
      </c>
      <c r="C415" s="48" t="n">
        <v>43403005</v>
      </c>
      <c r="D415" s="49" t="n">
        <v>0</v>
      </c>
      <c r="F415" s="0" t="str">
        <f aca="false">IF('Schedule 4'!G415&gt;0,"Active","")</f>
        <v/>
      </c>
    </row>
    <row r="416" customFormat="false" ht="12.75" hidden="false" customHeight="false" outlineLevel="0" collapsed="false">
      <c r="A416" s="0" t="s">
        <v>470</v>
      </c>
      <c r="B416" s="39" t="n">
        <v>2</v>
      </c>
      <c r="C416" s="48" t="n">
        <v>2407005</v>
      </c>
      <c r="D416" s="49" t="n">
        <v>0</v>
      </c>
      <c r="F416" s="0" t="str">
        <f aca="false">IF('Schedule 4'!G416&gt;0,"Active","")</f>
        <v/>
      </c>
    </row>
    <row r="417" customFormat="false" ht="12.75" hidden="false" customHeight="false" outlineLevel="0" collapsed="false">
      <c r="A417" s="0" t="s">
        <v>471</v>
      </c>
      <c r="B417" s="39" t="n">
        <v>47</v>
      </c>
      <c r="C417" s="48" t="n">
        <v>47403005</v>
      </c>
      <c r="D417" s="49" t="n">
        <v>0</v>
      </c>
      <c r="F417" s="0" t="str">
        <f aca="false">IF('Schedule 4'!G417&gt;0,"Active","")</f>
        <v>Active</v>
      </c>
    </row>
    <row r="418" customFormat="false" ht="12.75" hidden="false" customHeight="false" outlineLevel="0" collapsed="false">
      <c r="A418" s="0" t="s">
        <v>472</v>
      </c>
      <c r="B418" s="39" t="n">
        <v>43</v>
      </c>
      <c r="C418" s="48" t="n">
        <v>43404005</v>
      </c>
      <c r="D418" s="49" t="n">
        <v>0</v>
      </c>
      <c r="F418" s="0" t="str">
        <f aca="false">IF('Schedule 4'!G418&gt;0,"Active","")</f>
        <v>Active</v>
      </c>
    </row>
    <row r="419" customFormat="false" ht="12.75" hidden="false" customHeight="false" outlineLevel="0" collapsed="false">
      <c r="A419" s="0" t="s">
        <v>473</v>
      </c>
      <c r="B419" s="39" t="n">
        <v>77</v>
      </c>
      <c r="C419" s="48" t="n">
        <v>77405005</v>
      </c>
      <c r="D419" s="49" t="n">
        <v>0</v>
      </c>
      <c r="F419" s="0" t="str">
        <f aca="false">IF('Schedule 4'!G419&gt;0,"Active","")</f>
        <v>Active</v>
      </c>
    </row>
    <row r="420" customFormat="false" ht="12.75" hidden="false" customHeight="false" outlineLevel="0" collapsed="false">
      <c r="A420" s="0" t="s">
        <v>474</v>
      </c>
      <c r="B420" s="39" t="n">
        <v>46</v>
      </c>
      <c r="C420" s="48" t="n">
        <v>46404005</v>
      </c>
      <c r="D420" s="49" t="n">
        <v>0</v>
      </c>
      <c r="F420" s="0" t="str">
        <f aca="false">IF('Schedule 4'!G420&gt;0,"Active","")</f>
        <v>Active</v>
      </c>
    </row>
    <row r="421" customFormat="false" ht="12.75" hidden="false" customHeight="false" outlineLevel="0" collapsed="false">
      <c r="A421" s="0" t="s">
        <v>475</v>
      </c>
      <c r="B421" s="39" t="n">
        <v>18</v>
      </c>
      <c r="C421" s="48" t="n">
        <v>18062004</v>
      </c>
      <c r="D421" s="49" t="n">
        <v>0</v>
      </c>
      <c r="F421" s="0" t="str">
        <f aca="false">IF('Schedule 4'!G421&gt;0,"Active","")</f>
        <v>Active</v>
      </c>
    </row>
    <row r="422" customFormat="false" ht="12.75" hidden="false" customHeight="false" outlineLevel="0" collapsed="false">
      <c r="A422" s="0" t="s">
        <v>476</v>
      </c>
      <c r="B422" s="39" t="n">
        <v>23</v>
      </c>
      <c r="C422" s="48" t="n">
        <v>23063004</v>
      </c>
      <c r="D422" s="49" t="n">
        <v>0</v>
      </c>
      <c r="F422" s="0" t="str">
        <f aca="false">IF('Schedule 4'!G422&gt;0,"Active","")</f>
        <v>Active</v>
      </c>
    </row>
    <row r="423" customFormat="false" ht="12.75" hidden="false" customHeight="false" outlineLevel="0" collapsed="false">
      <c r="A423" s="0" t="s">
        <v>477</v>
      </c>
      <c r="B423" s="39" t="n">
        <v>51</v>
      </c>
      <c r="C423" s="48" t="n">
        <v>51403005</v>
      </c>
      <c r="D423" s="49" t="n">
        <v>0</v>
      </c>
      <c r="F423" s="0" t="str">
        <f aca="false">IF('Schedule 4'!G423&gt;0,"Active","")</f>
        <v/>
      </c>
    </row>
    <row r="424" customFormat="false" ht="12.75" hidden="false" customHeight="false" outlineLevel="0" collapsed="false">
      <c r="A424" s="0" t="s">
        <v>478</v>
      </c>
      <c r="B424" s="39" t="n">
        <v>63</v>
      </c>
      <c r="C424" s="48" t="n">
        <v>63406005</v>
      </c>
      <c r="D424" s="49" t="n">
        <v>0</v>
      </c>
      <c r="F424" s="0" t="str">
        <f aca="false">IF('Schedule 4'!G424&gt;0,"Active","")</f>
        <v/>
      </c>
    </row>
    <row r="425" customFormat="false" ht="12.75" hidden="false" customHeight="false" outlineLevel="0" collapsed="false">
      <c r="A425" s="0" t="s">
        <v>479</v>
      </c>
      <c r="B425" s="39" t="n">
        <v>55</v>
      </c>
      <c r="C425" s="48" t="n">
        <v>55405005</v>
      </c>
      <c r="D425" s="49" t="n">
        <v>0</v>
      </c>
      <c r="F425" s="0" t="str">
        <f aca="false">IF('Schedule 4'!G425&gt;0,"Active","")</f>
        <v/>
      </c>
    </row>
    <row r="426" customFormat="false" ht="12.75" hidden="false" customHeight="false" outlineLevel="0" collapsed="false">
      <c r="A426" s="0" t="s">
        <v>480</v>
      </c>
      <c r="B426" s="39" t="n">
        <v>37</v>
      </c>
      <c r="C426" s="48" t="n">
        <v>37401005</v>
      </c>
      <c r="D426" s="49" t="n">
        <v>0</v>
      </c>
      <c r="F426" s="0" t="str">
        <f aca="false">IF('Schedule 4'!G426&gt;0,"Active","")</f>
        <v/>
      </c>
    </row>
    <row r="427" customFormat="false" ht="12.75" hidden="false" customHeight="false" outlineLevel="0" collapsed="false">
      <c r="A427" s="0" t="s">
        <v>481</v>
      </c>
      <c r="B427" s="39" t="n">
        <v>12</v>
      </c>
      <c r="C427" s="48" t="n">
        <v>12405005</v>
      </c>
      <c r="D427" s="49" t="n">
        <v>0</v>
      </c>
      <c r="F427" s="0" t="str">
        <f aca="false">IF('Schedule 4'!G427&gt;0,"Active","")</f>
        <v/>
      </c>
    </row>
    <row r="428" customFormat="false" ht="12.75" hidden="false" customHeight="false" outlineLevel="0" collapsed="false">
      <c r="A428" s="0" t="s">
        <v>482</v>
      </c>
      <c r="B428" s="39" t="n">
        <v>83</v>
      </c>
      <c r="C428" s="48" t="n">
        <v>83063504</v>
      </c>
      <c r="D428" s="49" t="n">
        <v>0</v>
      </c>
      <c r="F428" s="0" t="str">
        <f aca="false">IF('Schedule 4'!G428&gt;0,"Active","")</f>
        <v>Active</v>
      </c>
    </row>
    <row r="429" customFormat="false" ht="12.75" hidden="false" customHeight="false" outlineLevel="0" collapsed="false">
      <c r="A429" s="0" t="s">
        <v>483</v>
      </c>
      <c r="B429" s="39" t="n">
        <v>36</v>
      </c>
      <c r="C429" s="48" t="n">
        <v>36402005</v>
      </c>
      <c r="D429" s="49" t="n">
        <v>0</v>
      </c>
      <c r="F429" s="0" t="str">
        <f aca="false">IF('Schedule 4'!G429&gt;0,"Active","")</f>
        <v>Active</v>
      </c>
    </row>
    <row r="430" customFormat="false" ht="12.75" hidden="false" customHeight="false" outlineLevel="0" collapsed="false">
      <c r="A430" s="0" t="s">
        <v>484</v>
      </c>
      <c r="B430" s="39" t="n">
        <v>10</v>
      </c>
      <c r="C430" s="48" t="n">
        <v>10403005</v>
      </c>
      <c r="D430" s="49" t="n">
        <v>0</v>
      </c>
      <c r="F430" s="0" t="str">
        <f aca="false">IF('Schedule 4'!G430&gt;0,"Active","")</f>
        <v/>
      </c>
    </row>
    <row r="431" customFormat="false" ht="12.75" hidden="false" customHeight="false" outlineLevel="0" collapsed="false">
      <c r="A431" s="0" t="s">
        <v>485</v>
      </c>
      <c r="B431" s="39" t="n">
        <v>15</v>
      </c>
      <c r="C431" s="48" t="n">
        <v>15403005</v>
      </c>
      <c r="D431" s="49" t="n">
        <v>0</v>
      </c>
      <c r="F431" s="0" t="str">
        <f aca="false">IF('Schedule 4'!G431&gt;0,"Active","")</f>
        <v>Active</v>
      </c>
    </row>
    <row r="432" customFormat="false" ht="12.75" hidden="false" customHeight="false" outlineLevel="0" collapsed="false">
      <c r="A432" s="0" t="s">
        <v>486</v>
      </c>
      <c r="B432" s="39" t="n">
        <v>69</v>
      </c>
      <c r="C432" s="48" t="n">
        <v>69410005</v>
      </c>
      <c r="D432" s="49" t="n">
        <v>0</v>
      </c>
      <c r="F432" s="0" t="str">
        <f aca="false">IF('Schedule 4'!G432&gt;0,"Active","")</f>
        <v>Active</v>
      </c>
    </row>
    <row r="433" customFormat="false" ht="12.75" hidden="false" customHeight="false" outlineLevel="0" collapsed="false">
      <c r="A433" s="0" t="s">
        <v>487</v>
      </c>
      <c r="B433" s="39" t="n">
        <v>68</v>
      </c>
      <c r="C433" s="48" t="n">
        <v>68405005</v>
      </c>
      <c r="D433" s="49" t="n">
        <v>0</v>
      </c>
      <c r="F433" s="0" t="str">
        <f aca="false">IF('Schedule 4'!G433&gt;0,"Active","")</f>
        <v>Active</v>
      </c>
    </row>
    <row r="434" customFormat="false" ht="12.75" hidden="false" customHeight="false" outlineLevel="0" collapsed="false">
      <c r="A434" s="0" t="s">
        <v>488</v>
      </c>
      <c r="B434" s="39" t="n">
        <v>56</v>
      </c>
      <c r="C434" s="48" t="n">
        <v>56406005</v>
      </c>
      <c r="D434" s="49" t="n">
        <v>0</v>
      </c>
      <c r="F434" s="0" t="str">
        <f aca="false">IF('Schedule 4'!G434&gt;0,"Active","")</f>
        <v/>
      </c>
    </row>
    <row r="435" customFormat="false" ht="12.75" hidden="false" customHeight="false" outlineLevel="0" collapsed="false">
      <c r="A435" s="0" t="s">
        <v>489</v>
      </c>
      <c r="B435" s="39" t="n">
        <v>70</v>
      </c>
      <c r="C435" s="48" t="n">
        <v>70403005</v>
      </c>
      <c r="D435" s="49" t="n">
        <v>0</v>
      </c>
      <c r="F435" s="0" t="str">
        <f aca="false">IF('Schedule 4'!G435&gt;0,"Active","")</f>
        <v>Active</v>
      </c>
    </row>
    <row r="436" customFormat="false" ht="12.75" hidden="false" customHeight="false" outlineLevel="0" collapsed="false">
      <c r="A436" s="0" t="s">
        <v>490</v>
      </c>
      <c r="B436" s="39" t="n">
        <v>35</v>
      </c>
      <c r="C436" s="48" t="n">
        <v>35405005</v>
      </c>
      <c r="D436" s="49" t="n">
        <v>0</v>
      </c>
      <c r="F436" s="0" t="str">
        <f aca="false">IF('Schedule 4'!G436&gt;0,"Active","")</f>
        <v>Active</v>
      </c>
    </row>
    <row r="437" customFormat="false" ht="12.75" hidden="false" customHeight="false" outlineLevel="0" collapsed="false">
      <c r="A437" s="0" t="s">
        <v>491</v>
      </c>
      <c r="B437" s="39" t="n">
        <v>2</v>
      </c>
      <c r="C437" s="48" t="n">
        <v>2064004</v>
      </c>
      <c r="D437" s="49" t="n">
        <v>0</v>
      </c>
      <c r="F437" s="0" t="str">
        <f aca="false">IF('Schedule 4'!G437&gt;0,"Active","")</f>
        <v>Active</v>
      </c>
    </row>
    <row r="438" customFormat="false" ht="12.75" hidden="false" customHeight="false" outlineLevel="0" collapsed="false">
      <c r="A438" s="0" t="s">
        <v>492</v>
      </c>
      <c r="B438" s="39" t="n">
        <v>76</v>
      </c>
      <c r="C438" s="48" t="n">
        <v>76408005</v>
      </c>
      <c r="D438" s="49" t="n">
        <v>0</v>
      </c>
      <c r="F438" s="0" t="str">
        <f aca="false">IF('Schedule 4'!G438&gt;0,"Active","")</f>
        <v/>
      </c>
    </row>
    <row r="439" customFormat="false" ht="12.75" hidden="false" customHeight="false" outlineLevel="0" collapsed="false">
      <c r="A439" s="0" t="s">
        <v>493</v>
      </c>
      <c r="B439" s="39" t="n">
        <v>31</v>
      </c>
      <c r="C439" s="48" t="n">
        <v>31410005</v>
      </c>
      <c r="D439" s="49" t="n">
        <v>0</v>
      </c>
      <c r="F439" s="0" t="str">
        <f aca="false">IF('Schedule 4'!G439&gt;0,"Active","")</f>
        <v>Active</v>
      </c>
    </row>
    <row r="440" customFormat="false" ht="12.75" hidden="false" customHeight="false" outlineLevel="0" collapsed="false">
      <c r="A440" s="0" t="s">
        <v>494</v>
      </c>
      <c r="B440" s="39" t="n">
        <v>72</v>
      </c>
      <c r="C440" s="48" t="n">
        <v>72406005</v>
      </c>
      <c r="D440" s="49" t="n">
        <v>0</v>
      </c>
      <c r="F440" s="0" t="str">
        <f aca="false">IF('Schedule 4'!G440&gt;0,"Active","")</f>
        <v/>
      </c>
    </row>
    <row r="441" customFormat="false" ht="12.75" hidden="false" customHeight="false" outlineLevel="0" collapsed="false">
      <c r="A441" s="0" t="s">
        <v>495</v>
      </c>
      <c r="B441" s="39" t="n">
        <v>18</v>
      </c>
      <c r="C441" s="48" t="n">
        <v>18410005</v>
      </c>
      <c r="D441" s="49" t="n">
        <v>0</v>
      </c>
      <c r="F441" s="0" t="str">
        <f aca="false">IF('Schedule 4'!G441&gt;0,"Active","")</f>
        <v>Active</v>
      </c>
    </row>
    <row r="442" customFormat="false" ht="12.75" hidden="false" customHeight="false" outlineLevel="0" collapsed="false">
      <c r="A442" s="0" t="s">
        <v>496</v>
      </c>
      <c r="B442" s="39" t="n">
        <v>15</v>
      </c>
      <c r="C442" s="48" t="n">
        <v>15404005</v>
      </c>
      <c r="D442" s="49" t="n">
        <v>0</v>
      </c>
      <c r="F442" s="0" t="str">
        <f aca="false">IF('Schedule 4'!G442&gt;0,"Active","")</f>
        <v>Active</v>
      </c>
    </row>
    <row r="443" customFormat="false" ht="12.75" hidden="false" customHeight="false" outlineLevel="0" collapsed="false">
      <c r="A443" s="0" t="s">
        <v>497</v>
      </c>
      <c r="B443" s="39" t="n">
        <v>23</v>
      </c>
      <c r="C443" s="48" t="n">
        <v>23406005</v>
      </c>
      <c r="D443" s="49" t="n">
        <v>0</v>
      </c>
      <c r="F443" s="0" t="str">
        <f aca="false">IF('Schedule 4'!G443&gt;0,"Active","")</f>
        <v>Active</v>
      </c>
    </row>
    <row r="444" customFormat="false" ht="12.75" hidden="false" customHeight="false" outlineLevel="0" collapsed="false">
      <c r="A444" s="0" t="s">
        <v>498</v>
      </c>
      <c r="B444" s="39" t="n">
        <v>25</v>
      </c>
      <c r="C444" s="48" t="n">
        <v>25408005</v>
      </c>
      <c r="D444" s="49" t="n">
        <v>0</v>
      </c>
      <c r="F444" s="0" t="str">
        <f aca="false">IF('Schedule 4'!G444&gt;0,"Active","")</f>
        <v>Active</v>
      </c>
    </row>
    <row r="445" customFormat="false" ht="12.75" hidden="false" customHeight="false" outlineLevel="0" collapsed="false">
      <c r="A445" s="0" t="s">
        <v>499</v>
      </c>
      <c r="B445" s="39" t="n">
        <v>75</v>
      </c>
      <c r="C445" s="48" t="n">
        <v>75406005</v>
      </c>
      <c r="D445" s="49" t="n">
        <v>0</v>
      </c>
      <c r="F445" s="0" t="str">
        <f aca="false">IF('Schedule 4'!G445&gt;0,"Active","")</f>
        <v/>
      </c>
    </row>
    <row r="446" customFormat="false" ht="12.75" hidden="false" customHeight="false" outlineLevel="0" collapsed="false">
      <c r="A446" s="0" t="s">
        <v>500</v>
      </c>
      <c r="B446" s="39" t="n">
        <v>31</v>
      </c>
      <c r="C446" s="48" t="n">
        <v>31412505</v>
      </c>
      <c r="D446" s="49" t="n">
        <v>0</v>
      </c>
      <c r="F446" s="0" t="str">
        <f aca="false">IF('Schedule 4'!G446&gt;0,"Active","")</f>
        <v>Active</v>
      </c>
    </row>
    <row r="447" customFormat="false" ht="12.75" hidden="false" customHeight="false" outlineLevel="0" collapsed="false">
      <c r="A447" s="0" t="s">
        <v>501</v>
      </c>
      <c r="B447" s="39" t="n">
        <v>52</v>
      </c>
      <c r="C447" s="48" t="n">
        <v>52405005</v>
      </c>
      <c r="D447" s="49" t="n">
        <v>0</v>
      </c>
      <c r="F447" s="0" t="str">
        <f aca="false">IF('Schedule 4'!G447&gt;0,"Active","")</f>
        <v>Active</v>
      </c>
    </row>
    <row r="448" customFormat="false" ht="12.75" hidden="false" customHeight="false" outlineLevel="0" collapsed="false">
      <c r="A448" s="0" t="s">
        <v>502</v>
      </c>
      <c r="B448" s="39" t="n">
        <v>37</v>
      </c>
      <c r="C448" s="48" t="n">
        <v>37067004</v>
      </c>
      <c r="D448" s="49" t="n">
        <v>0</v>
      </c>
      <c r="F448" s="0" t="str">
        <f aca="false">IF('Schedule 4'!G448&gt;0,"Active","")</f>
        <v>Active</v>
      </c>
    </row>
    <row r="449" customFormat="false" ht="12.75" hidden="false" customHeight="false" outlineLevel="0" collapsed="false">
      <c r="A449" s="0" t="s">
        <v>503</v>
      </c>
      <c r="B449" s="39" t="n">
        <v>49</v>
      </c>
      <c r="C449" s="48" t="n">
        <v>49068004</v>
      </c>
      <c r="D449" s="49" t="n">
        <v>0</v>
      </c>
      <c r="F449" s="0" t="str">
        <f aca="false">IF('Schedule 4'!G449&gt;0,"Active","")</f>
        <v>Active</v>
      </c>
    </row>
    <row r="450" customFormat="false" ht="12.75" hidden="false" customHeight="false" outlineLevel="0" collapsed="false">
      <c r="A450" s="0" t="s">
        <v>504</v>
      </c>
      <c r="B450" s="39" t="n">
        <v>47</v>
      </c>
      <c r="C450" s="48" t="n">
        <v>47069004</v>
      </c>
      <c r="D450" s="49" t="n">
        <v>0</v>
      </c>
      <c r="F450" s="0" t="str">
        <f aca="false">IF('Schedule 4'!G450&gt;0,"Active","")</f>
        <v>Active</v>
      </c>
    </row>
    <row r="451" customFormat="false" ht="12.75" hidden="false" customHeight="false" outlineLevel="0" collapsed="false">
      <c r="A451" s="0" t="s">
        <v>505</v>
      </c>
      <c r="B451" s="39" t="n">
        <v>78</v>
      </c>
      <c r="C451" s="48" t="n">
        <v>78401505</v>
      </c>
      <c r="D451" s="49" t="n">
        <v>0</v>
      </c>
      <c r="F451" s="0" t="str">
        <f aca="false">IF('Schedule 4'!G451&gt;0,"Active","")</f>
        <v>Active</v>
      </c>
    </row>
    <row r="452" customFormat="false" ht="12.75" hidden="false" customHeight="false" outlineLevel="0" collapsed="false">
      <c r="A452" s="0" t="s">
        <v>506</v>
      </c>
      <c r="B452" s="39" t="n">
        <v>30</v>
      </c>
      <c r="C452" s="48" t="n">
        <v>30405005</v>
      </c>
      <c r="D452" s="49" t="n">
        <v>0</v>
      </c>
      <c r="F452" s="0" t="str">
        <f aca="false">IF('Schedule 4'!G452&gt;0,"Active","")</f>
        <v/>
      </c>
    </row>
    <row r="453" customFormat="false" ht="12.75" hidden="false" customHeight="false" outlineLevel="0" collapsed="false">
      <c r="A453" s="0" t="s">
        <v>507</v>
      </c>
      <c r="B453" s="39" t="n">
        <v>3</v>
      </c>
      <c r="C453" s="48" t="n">
        <v>3404005</v>
      </c>
      <c r="D453" s="49" t="n">
        <v>0</v>
      </c>
      <c r="F453" s="0" t="str">
        <f aca="false">IF('Schedule 4'!G453&gt;0,"Active","")</f>
        <v>Active</v>
      </c>
    </row>
    <row r="454" customFormat="false" ht="12.75" hidden="false" customHeight="false" outlineLevel="0" collapsed="false">
      <c r="A454" s="0" t="s">
        <v>508</v>
      </c>
      <c r="B454" s="39" t="n">
        <v>76</v>
      </c>
      <c r="C454" s="48" t="n">
        <v>76069204</v>
      </c>
      <c r="D454" s="49" t="n">
        <v>0</v>
      </c>
      <c r="F454" s="0" t="str">
        <f aca="false">IF('Schedule 4'!G454&gt;0,"Active","")</f>
        <v>Active</v>
      </c>
    </row>
    <row r="455" customFormat="false" ht="12.75" hidden="false" customHeight="false" outlineLevel="0" collapsed="false">
      <c r="A455" s="0" t="s">
        <v>509</v>
      </c>
      <c r="B455" s="39" t="n">
        <v>31</v>
      </c>
      <c r="C455" s="48" t="n">
        <v>31069504</v>
      </c>
      <c r="D455" s="49" t="n">
        <v>0</v>
      </c>
      <c r="F455" s="0" t="str">
        <f aca="false">IF('Schedule 4'!G455&gt;0,"Active","")</f>
        <v>Active</v>
      </c>
    </row>
    <row r="456" customFormat="false" ht="12.75" hidden="false" customHeight="false" outlineLevel="0" collapsed="false">
      <c r="A456" s="0" t="s">
        <v>510</v>
      </c>
      <c r="B456" s="39" t="n">
        <v>84</v>
      </c>
      <c r="C456" s="48" t="n">
        <v>84402005</v>
      </c>
      <c r="D456" s="49" t="n">
        <v>0</v>
      </c>
      <c r="F456" s="0" t="str">
        <f aca="false">IF('Schedule 4'!G456&gt;0,"Active","")</f>
        <v/>
      </c>
    </row>
    <row r="457" customFormat="false" ht="12.75" hidden="false" customHeight="false" outlineLevel="0" collapsed="false">
      <c r="A457" s="0" t="s">
        <v>511</v>
      </c>
      <c r="B457" s="39" t="n">
        <v>50</v>
      </c>
      <c r="C457" s="48" t="n">
        <v>50404005</v>
      </c>
      <c r="D457" s="49" t="n">
        <v>0</v>
      </c>
      <c r="F457" s="0" t="str">
        <f aca="false">IF('Schedule 4'!G457&gt;0,"Active","")</f>
        <v>Active</v>
      </c>
    </row>
    <row r="458" customFormat="false" ht="12.75" hidden="false" customHeight="false" outlineLevel="0" collapsed="false">
      <c r="A458" s="0" t="s">
        <v>512</v>
      </c>
      <c r="B458" s="39" t="n">
        <v>84</v>
      </c>
      <c r="C458" s="48" t="n">
        <v>84405005</v>
      </c>
      <c r="D458" s="49" t="n">
        <v>0</v>
      </c>
      <c r="F458" s="0" t="str">
        <f aca="false">IF('Schedule 4'!G458&gt;0,"Active","")</f>
        <v/>
      </c>
    </row>
    <row r="459" customFormat="false" ht="12.75" hidden="false" customHeight="false" outlineLevel="0" collapsed="false">
      <c r="A459" s="0" t="s">
        <v>513</v>
      </c>
      <c r="B459" s="39" t="n">
        <v>70</v>
      </c>
      <c r="C459" s="48" t="n">
        <v>70404005</v>
      </c>
      <c r="D459" s="49" t="n">
        <v>0</v>
      </c>
      <c r="F459" s="0" t="str">
        <f aca="false">IF('Schedule 4'!G459&gt;0,"Active","")</f>
        <v/>
      </c>
    </row>
    <row r="460" customFormat="false" ht="12.75" hidden="false" customHeight="false" outlineLevel="0" collapsed="false">
      <c r="A460" s="0" t="s">
        <v>514</v>
      </c>
      <c r="B460" s="39" t="n">
        <v>87</v>
      </c>
      <c r="C460" s="48" t="n">
        <v>87410005</v>
      </c>
      <c r="D460" s="49" t="n">
        <v>0</v>
      </c>
      <c r="F460" s="0" t="str">
        <f aca="false">IF('Schedule 4'!G460&gt;0,"Active","")</f>
        <v>Active</v>
      </c>
    </row>
    <row r="461" customFormat="false" ht="12.75" hidden="false" customHeight="false" outlineLevel="0" collapsed="false">
      <c r="A461" s="0" t="s">
        <v>515</v>
      </c>
      <c r="B461" s="39" t="n">
        <v>55</v>
      </c>
      <c r="C461" s="48" t="n">
        <v>55406005</v>
      </c>
      <c r="D461" s="49" t="n">
        <v>0</v>
      </c>
      <c r="F461" s="0" t="str">
        <f aca="false">IF('Schedule 4'!G461&gt;0,"Active","")</f>
        <v/>
      </c>
    </row>
    <row r="462" customFormat="false" ht="12.75" hidden="false" customHeight="false" outlineLevel="0" collapsed="false">
      <c r="A462" s="0" t="s">
        <v>516</v>
      </c>
      <c r="B462" s="39" t="n">
        <v>36</v>
      </c>
      <c r="C462" s="48" t="n">
        <v>36403005</v>
      </c>
      <c r="D462" s="49" t="n">
        <v>0</v>
      </c>
      <c r="F462" s="0" t="str">
        <f aca="false">IF('Schedule 4'!G462&gt;0,"Active","")</f>
        <v/>
      </c>
    </row>
    <row r="463" customFormat="false" ht="12.75" hidden="false" customHeight="false" outlineLevel="0" collapsed="false">
      <c r="A463" s="0" t="s">
        <v>517</v>
      </c>
      <c r="B463" s="39" t="n">
        <v>18</v>
      </c>
      <c r="C463" s="48" t="n">
        <v>18069604</v>
      </c>
      <c r="D463" s="49" t="n">
        <v>0</v>
      </c>
      <c r="F463" s="0" t="str">
        <f aca="false">IF('Schedule 4'!G463&gt;0,"Active","")</f>
        <v>Active</v>
      </c>
    </row>
    <row r="464" customFormat="false" ht="12.75" hidden="false" customHeight="false" outlineLevel="0" collapsed="false">
      <c r="A464" s="0" t="s">
        <v>518</v>
      </c>
      <c r="B464" s="39" t="n">
        <v>26</v>
      </c>
      <c r="C464" s="48" t="n">
        <v>26404005</v>
      </c>
      <c r="D464" s="49" t="n">
        <v>0</v>
      </c>
      <c r="F464" s="0" t="str">
        <f aca="false">IF('Schedule 4'!G464&gt;0,"Active","")</f>
        <v>Active</v>
      </c>
    </row>
    <row r="465" customFormat="false" ht="12.75" hidden="false" customHeight="false" outlineLevel="0" collapsed="false">
      <c r="A465" s="0" t="s">
        <v>519</v>
      </c>
      <c r="B465" s="39" t="n">
        <v>77</v>
      </c>
      <c r="C465" s="48" t="n">
        <v>77069804</v>
      </c>
      <c r="D465" s="49" t="n">
        <v>0</v>
      </c>
      <c r="F465" s="0" t="str">
        <f aca="false">IF('Schedule 4'!G465&gt;0,"Active","")</f>
        <v>Active</v>
      </c>
    </row>
    <row r="466" customFormat="false" ht="12.75" hidden="false" customHeight="false" outlineLevel="0" collapsed="false">
      <c r="A466" s="0" t="s">
        <v>520</v>
      </c>
      <c r="B466" s="39" t="n">
        <v>84</v>
      </c>
      <c r="C466" s="48" t="n">
        <v>84403005</v>
      </c>
      <c r="D466" s="49" t="n">
        <v>0</v>
      </c>
      <c r="F466" s="0" t="str">
        <f aca="false">IF('Schedule 4'!G466&gt;0,"Active","")</f>
        <v/>
      </c>
    </row>
    <row r="467" customFormat="false" ht="12.75" hidden="false" customHeight="false" outlineLevel="0" collapsed="false">
      <c r="A467" s="0" t="s">
        <v>521</v>
      </c>
      <c r="B467" s="39" t="n">
        <v>31</v>
      </c>
      <c r="C467" s="48" t="n">
        <v>31069704</v>
      </c>
      <c r="D467" s="49" t="n">
        <v>0</v>
      </c>
      <c r="F467" s="0" t="str">
        <f aca="false">IF('Schedule 4'!G467&gt;0,"Active","")</f>
        <v>Active</v>
      </c>
    </row>
    <row r="468" customFormat="false" ht="12.75" hidden="false" customHeight="false" outlineLevel="0" collapsed="false">
      <c r="A468" s="0" t="s">
        <v>522</v>
      </c>
      <c r="B468" s="39" t="n">
        <v>43</v>
      </c>
      <c r="C468" s="48" t="n">
        <v>43405005</v>
      </c>
      <c r="D468" s="49" t="n">
        <v>0</v>
      </c>
      <c r="F468" s="0" t="str">
        <f aca="false">IF('Schedule 4'!G468&gt;0,"Active","")</f>
        <v>Active</v>
      </c>
    </row>
    <row r="469" customFormat="false" ht="12.75" hidden="false" customHeight="false" outlineLevel="0" collapsed="false">
      <c r="A469" s="0" t="s">
        <v>523</v>
      </c>
      <c r="B469" s="39" t="n">
        <v>80</v>
      </c>
      <c r="C469" s="48" t="n">
        <v>80401005</v>
      </c>
      <c r="D469" s="49" t="n">
        <v>0</v>
      </c>
      <c r="F469" s="0" t="str">
        <f aca="false">IF('Schedule 4'!G469&gt;0,"Active","")</f>
        <v/>
      </c>
    </row>
    <row r="470" customFormat="false" ht="12.75" hidden="false" customHeight="false" outlineLevel="0" collapsed="false">
      <c r="A470" s="0" t="s">
        <v>524</v>
      </c>
      <c r="B470" s="39" t="n">
        <v>76</v>
      </c>
      <c r="C470" s="48" t="n">
        <v>76409005</v>
      </c>
      <c r="D470" s="49" t="n">
        <v>0</v>
      </c>
      <c r="F470" s="0" t="str">
        <f aca="false">IF('Schedule 4'!G470&gt;0,"Active","")</f>
        <v/>
      </c>
    </row>
    <row r="471" customFormat="false" ht="12.75" hidden="false" customHeight="false" outlineLevel="0" collapsed="false">
      <c r="A471" s="0" t="s">
        <v>525</v>
      </c>
      <c r="B471" s="39" t="n">
        <v>83</v>
      </c>
      <c r="C471" s="48" t="n">
        <v>83405005</v>
      </c>
      <c r="D471" s="49" t="n">
        <v>0</v>
      </c>
      <c r="F471" s="0" t="str">
        <f aca="false">IF('Schedule 4'!G471&gt;0,"Active","")</f>
        <v>Active</v>
      </c>
    </row>
    <row r="472" customFormat="false" ht="12.75" hidden="false" customHeight="false" outlineLevel="0" collapsed="false">
      <c r="A472" s="0" t="s">
        <v>526</v>
      </c>
      <c r="B472" s="39" t="n">
        <v>35</v>
      </c>
      <c r="C472" s="48" t="n">
        <v>35406005</v>
      </c>
      <c r="D472" s="49" t="n">
        <v>0</v>
      </c>
      <c r="F472" s="0" t="str">
        <f aca="false">IF('Schedule 4'!G472&gt;0,"Active","")</f>
        <v>Active</v>
      </c>
    </row>
    <row r="473" customFormat="false" ht="12.75" hidden="false" customHeight="false" outlineLevel="0" collapsed="false">
      <c r="A473" s="0" t="s">
        <v>527</v>
      </c>
      <c r="B473" s="39" t="n">
        <v>58</v>
      </c>
      <c r="C473" s="48" t="n">
        <v>58402005</v>
      </c>
      <c r="D473" s="49" t="n">
        <v>0</v>
      </c>
      <c r="F473" s="0" t="str">
        <f aca="false">IF('Schedule 4'!G473&gt;0,"Active","")</f>
        <v>Active</v>
      </c>
    </row>
    <row r="474" customFormat="false" ht="12.75" hidden="false" customHeight="false" outlineLevel="0" collapsed="false">
      <c r="A474" s="0" t="s">
        <v>528</v>
      </c>
      <c r="B474" s="39" t="n">
        <v>10</v>
      </c>
      <c r="C474" s="48" t="n">
        <v>10405005</v>
      </c>
      <c r="D474" s="49" t="n">
        <v>0</v>
      </c>
      <c r="F474" s="0" t="str">
        <f aca="false">IF('Schedule 4'!G474&gt;0,"Active","")</f>
        <v>Active</v>
      </c>
    </row>
    <row r="475" customFormat="false" ht="12.75" hidden="false" customHeight="false" outlineLevel="0" collapsed="false">
      <c r="A475" s="0" t="s">
        <v>529</v>
      </c>
      <c r="B475" s="39" t="n">
        <v>1</v>
      </c>
      <c r="C475" s="48" t="n">
        <v>1402005</v>
      </c>
      <c r="D475" s="49" t="n">
        <v>0</v>
      </c>
      <c r="F475" s="0" t="str">
        <f aca="false">IF('Schedule 4'!G475&gt;0,"Active","")</f>
        <v>Active</v>
      </c>
    </row>
    <row r="476" customFormat="false" ht="12.75" hidden="false" customHeight="false" outlineLevel="0" collapsed="false">
      <c r="A476" s="0" t="s">
        <v>530</v>
      </c>
      <c r="B476" s="39" t="n">
        <v>70</v>
      </c>
      <c r="C476" s="48" t="n">
        <v>70070004</v>
      </c>
      <c r="D476" s="49" t="n">
        <v>0</v>
      </c>
      <c r="F476" s="0" t="str">
        <f aca="false">IF('Schedule 4'!G476&gt;0,"Active","")</f>
        <v>Active</v>
      </c>
    </row>
    <row r="477" customFormat="false" ht="12.75" hidden="false" customHeight="false" outlineLevel="0" collapsed="false">
      <c r="A477" s="0" t="s">
        <v>531</v>
      </c>
      <c r="B477" s="39" t="n">
        <v>67</v>
      </c>
      <c r="C477" s="48" t="n">
        <v>67405005</v>
      </c>
      <c r="D477" s="49" t="n">
        <v>0</v>
      </c>
      <c r="F477" s="0" t="str">
        <f aca="false">IF('Schedule 4'!G477&gt;0,"Active","")</f>
        <v>Active</v>
      </c>
    </row>
    <row r="478" customFormat="false" ht="12.75" hidden="false" customHeight="false" outlineLevel="0" collapsed="false">
      <c r="A478" s="0" t="s">
        <v>532</v>
      </c>
      <c r="B478" s="39" t="n">
        <v>18</v>
      </c>
      <c r="C478" s="48" t="n">
        <v>18071004</v>
      </c>
      <c r="D478" s="49" t="n">
        <v>0</v>
      </c>
      <c r="F478" s="0" t="str">
        <f aca="false">IF('Schedule 4'!G478&gt;0,"Active","")</f>
        <v>Active</v>
      </c>
    </row>
    <row r="479" customFormat="false" ht="12.75" hidden="false" customHeight="false" outlineLevel="0" collapsed="false">
      <c r="A479" s="0" t="s">
        <v>533</v>
      </c>
      <c r="B479" s="39" t="n">
        <v>25</v>
      </c>
      <c r="C479" s="48" t="n">
        <v>25409005</v>
      </c>
      <c r="D479" s="49" t="n">
        <v>0</v>
      </c>
      <c r="F479" s="0" t="str">
        <f aca="false">IF('Schedule 4'!G479&gt;0,"Active","")</f>
        <v>Active</v>
      </c>
    </row>
    <row r="480" customFormat="false" ht="12.75" hidden="false" customHeight="false" outlineLevel="0" collapsed="false">
      <c r="A480" s="0" t="s">
        <v>534</v>
      </c>
      <c r="B480" s="39" t="n">
        <v>62</v>
      </c>
      <c r="C480" s="48" t="n">
        <v>62404005</v>
      </c>
      <c r="D480" s="49" t="n">
        <v>0</v>
      </c>
      <c r="F480" s="0" t="str">
        <f aca="false">IF('Schedule 4'!G480&gt;0,"Active","")</f>
        <v/>
      </c>
    </row>
    <row r="481" customFormat="false" ht="12.75" hidden="false" customHeight="false" outlineLevel="0" collapsed="false">
      <c r="A481" s="0" t="s">
        <v>535</v>
      </c>
      <c r="B481" s="39" t="n">
        <v>59</v>
      </c>
      <c r="C481" s="48" t="n">
        <v>59405005</v>
      </c>
      <c r="D481" s="49" t="n">
        <v>0</v>
      </c>
      <c r="F481" s="0" t="str">
        <f aca="false">IF('Schedule 4'!G481&gt;0,"Active","")</f>
        <v>Active</v>
      </c>
    </row>
    <row r="482" customFormat="false" ht="12.75" hidden="false" customHeight="false" outlineLevel="0" collapsed="false">
      <c r="A482" s="0" t="s">
        <v>536</v>
      </c>
      <c r="B482" s="39" t="n">
        <v>31</v>
      </c>
      <c r="C482" s="48" t="n">
        <v>31413005</v>
      </c>
      <c r="D482" s="49" t="n">
        <v>0</v>
      </c>
      <c r="F482" s="0" t="str">
        <f aca="false">IF('Schedule 4'!G482&gt;0,"Active","")</f>
        <v>Active</v>
      </c>
    </row>
    <row r="483" customFormat="false" ht="12.75" hidden="false" customHeight="false" outlineLevel="0" collapsed="false">
      <c r="A483" s="0" t="s">
        <v>537</v>
      </c>
      <c r="B483" s="39" t="n">
        <v>84</v>
      </c>
      <c r="C483" s="48" t="n">
        <v>84072004</v>
      </c>
      <c r="D483" s="49" t="n">
        <v>0</v>
      </c>
      <c r="F483" s="0" t="str">
        <f aca="false">IF('Schedule 4'!G483&gt;0,"Active","")</f>
        <v>Active</v>
      </c>
    </row>
    <row r="484" customFormat="false" ht="12.75" hidden="false" customHeight="false" outlineLevel="0" collapsed="false">
      <c r="A484" s="0" t="s">
        <v>538</v>
      </c>
      <c r="B484" s="39" t="n">
        <v>51</v>
      </c>
      <c r="C484" s="48" t="n">
        <v>51073004</v>
      </c>
      <c r="D484" s="49" t="n">
        <v>0</v>
      </c>
      <c r="F484" s="0" t="str">
        <f aca="false">IF('Schedule 4'!G484&gt;0,"Active","")</f>
        <v>Active</v>
      </c>
    </row>
    <row r="485" customFormat="false" ht="12.75" hidden="false" customHeight="false" outlineLevel="0" collapsed="false">
      <c r="A485" s="0" t="s">
        <v>539</v>
      </c>
      <c r="B485" s="39" t="n">
        <v>88</v>
      </c>
      <c r="C485" s="48" t="n">
        <v>88404005</v>
      </c>
      <c r="D485" s="49" t="n">
        <v>0</v>
      </c>
      <c r="F485" s="0" t="str">
        <f aca="false">IF('Schedule 4'!G485&gt;0,"Active","")</f>
        <v/>
      </c>
    </row>
    <row r="486" customFormat="false" ht="12.75" hidden="false" customHeight="false" outlineLevel="0" collapsed="false">
      <c r="A486" s="0" t="s">
        <v>540</v>
      </c>
      <c r="B486" s="39" t="n">
        <v>85</v>
      </c>
      <c r="C486" s="48" t="n">
        <v>85408005</v>
      </c>
      <c r="D486" s="49" t="n">
        <v>0</v>
      </c>
      <c r="F486" s="0" t="str">
        <f aca="false">IF('Schedule 4'!G486&gt;0,"Active","")</f>
        <v>Active</v>
      </c>
    </row>
    <row r="487" customFormat="false" ht="12.75" hidden="false" customHeight="false" outlineLevel="0" collapsed="false">
      <c r="A487" s="0" t="s">
        <v>541</v>
      </c>
      <c r="B487" s="39" t="n">
        <v>7</v>
      </c>
      <c r="C487" s="48" t="n">
        <v>7074004</v>
      </c>
      <c r="D487" s="49" t="n">
        <v>0</v>
      </c>
      <c r="F487" s="0" t="str">
        <f aca="false">IF('Schedule 4'!G487&gt;0,"Active","")</f>
        <v>Active</v>
      </c>
    </row>
    <row r="488" customFormat="false" ht="12.75" hidden="false" customHeight="false" outlineLevel="0" collapsed="false">
      <c r="A488" s="0" t="s">
        <v>542</v>
      </c>
      <c r="B488" s="39" t="n">
        <v>42</v>
      </c>
      <c r="C488" s="48" t="n">
        <v>42406005</v>
      </c>
      <c r="D488" s="49" t="n">
        <v>0</v>
      </c>
      <c r="F488" s="0" t="str">
        <f aca="false">IF('Schedule 4'!G488&gt;0,"Active","")</f>
        <v/>
      </c>
    </row>
    <row r="489" customFormat="false" ht="12.75" hidden="false" customHeight="false" outlineLevel="0" collapsed="false">
      <c r="A489" s="0" t="s">
        <v>543</v>
      </c>
      <c r="B489" s="39" t="n">
        <v>14</v>
      </c>
      <c r="C489" s="48" t="n">
        <v>14403005</v>
      </c>
      <c r="D489" s="49" t="n">
        <v>0</v>
      </c>
      <c r="F489" s="0" t="str">
        <f aca="false">IF('Schedule 4'!G489&gt;0,"Active","")</f>
        <v/>
      </c>
    </row>
    <row r="490" customFormat="false" ht="12.75" hidden="false" customHeight="false" outlineLevel="0" collapsed="false">
      <c r="A490" s="0" t="s">
        <v>544</v>
      </c>
      <c r="B490" s="39" t="n">
        <v>80</v>
      </c>
      <c r="C490" s="48" t="n">
        <v>80074504</v>
      </c>
      <c r="D490" s="49" t="n">
        <v>0</v>
      </c>
      <c r="F490" s="0" t="str">
        <f aca="false">IF('Schedule 4'!G490&gt;0,"Active","")</f>
        <v>Active</v>
      </c>
    </row>
    <row r="491" customFormat="false" ht="12.75" hidden="false" customHeight="false" outlineLevel="0" collapsed="false">
      <c r="A491" s="0" t="s">
        <v>545</v>
      </c>
      <c r="B491" s="39" t="n">
        <v>83</v>
      </c>
      <c r="C491" s="48" t="n">
        <v>83074704</v>
      </c>
      <c r="D491" s="49" t="n">
        <v>0</v>
      </c>
      <c r="F491" s="0" t="str">
        <f aca="false">IF('Schedule 4'!G491&gt;0,"Active","")</f>
        <v>Active</v>
      </c>
    </row>
    <row r="492" customFormat="false" ht="12.75" hidden="false" customHeight="false" outlineLevel="0" collapsed="false">
      <c r="A492" s="0" t="s">
        <v>546</v>
      </c>
      <c r="B492" s="39" t="n">
        <v>76</v>
      </c>
      <c r="C492" s="48" t="n">
        <v>76075004</v>
      </c>
      <c r="D492" s="49" t="n">
        <v>0</v>
      </c>
      <c r="F492" s="0" t="str">
        <f aca="false">IF('Schedule 4'!G492&gt;0,"Active","")</f>
        <v>Active</v>
      </c>
    </row>
    <row r="493" customFormat="false" ht="12.75" hidden="false" customHeight="false" outlineLevel="0" collapsed="false">
      <c r="A493" s="0" t="s">
        <v>547</v>
      </c>
      <c r="B493" s="39" t="n">
        <v>84</v>
      </c>
      <c r="C493" s="48" t="n">
        <v>84404005</v>
      </c>
      <c r="D493" s="49" t="n">
        <v>0</v>
      </c>
      <c r="F493" s="0" t="str">
        <f aca="false">IF('Schedule 4'!G493&gt;0,"Active","")</f>
        <v/>
      </c>
    </row>
    <row r="494" customFormat="false" ht="12.75" hidden="false" customHeight="false" outlineLevel="0" collapsed="false">
      <c r="A494" s="0" t="s">
        <v>548</v>
      </c>
      <c r="B494" s="39" t="n">
        <v>48</v>
      </c>
      <c r="C494" s="48" t="n">
        <v>48076004</v>
      </c>
      <c r="D494" s="49" t="n">
        <v>0</v>
      </c>
      <c r="F494" s="0" t="str">
        <f aca="false">IF('Schedule 4'!G494&gt;0,"Active","")</f>
        <v>Active</v>
      </c>
    </row>
    <row r="495" customFormat="false" ht="12.75" hidden="false" customHeight="false" outlineLevel="0" collapsed="false">
      <c r="A495" s="0" t="s">
        <v>549</v>
      </c>
      <c r="B495" s="39" t="n">
        <v>18</v>
      </c>
      <c r="C495" s="48" t="n">
        <v>18411005</v>
      </c>
      <c r="D495" s="49" t="n">
        <v>0</v>
      </c>
      <c r="F495" s="0" t="str">
        <f aca="false">IF('Schedule 4'!G495&gt;0,"Active","")</f>
        <v>Active</v>
      </c>
    </row>
    <row r="496" customFormat="false" ht="12.75" hidden="false" customHeight="false" outlineLevel="0" collapsed="false">
      <c r="A496" s="0" t="s">
        <v>550</v>
      </c>
      <c r="B496" s="39" t="n">
        <v>18</v>
      </c>
      <c r="C496" s="48" t="n">
        <v>18077004</v>
      </c>
      <c r="D496" s="49" t="n">
        <v>0</v>
      </c>
      <c r="F496" s="0" t="str">
        <f aca="false">IF('Schedule 4'!G496&gt;0,"Active","")</f>
        <v>Active</v>
      </c>
    </row>
    <row r="497" customFormat="false" ht="12.75" hidden="false" customHeight="false" outlineLevel="0" collapsed="false">
      <c r="A497" s="0" t="s">
        <v>551</v>
      </c>
      <c r="B497" s="39" t="n">
        <v>82</v>
      </c>
      <c r="C497" s="48" t="n">
        <v>82402005</v>
      </c>
      <c r="D497" s="49" t="n">
        <v>0</v>
      </c>
      <c r="F497" s="0" t="str">
        <f aca="false">IF('Schedule 4'!G497&gt;0,"Active","")</f>
        <v/>
      </c>
    </row>
    <row r="498" customFormat="false" ht="12.75" hidden="false" customHeight="false" outlineLevel="0" collapsed="false">
      <c r="A498" s="0" t="s">
        <v>552</v>
      </c>
      <c r="B498" s="39" t="n">
        <v>35</v>
      </c>
      <c r="C498" s="48" t="n">
        <v>35407005</v>
      </c>
      <c r="D498" s="49" t="n">
        <v>0</v>
      </c>
      <c r="F498" s="0" t="str">
        <f aca="false">IF('Schedule 4'!G498&gt;0,"Active","")</f>
        <v>Active</v>
      </c>
    </row>
    <row r="499" customFormat="false" ht="12.75" hidden="false" customHeight="false" outlineLevel="0" collapsed="false">
      <c r="A499" s="0" t="s">
        <v>553</v>
      </c>
      <c r="B499" s="39" t="n">
        <v>32</v>
      </c>
      <c r="C499" s="48" t="n">
        <v>32405005</v>
      </c>
      <c r="D499" s="49" t="n">
        <v>0</v>
      </c>
      <c r="F499" s="0" t="str">
        <f aca="false">IF('Schedule 4'!G499&gt;0,"Active","")</f>
        <v>Active</v>
      </c>
    </row>
    <row r="500" customFormat="false" ht="12.75" hidden="false" customHeight="false" outlineLevel="0" collapsed="false">
      <c r="A500" s="0" t="s">
        <v>554</v>
      </c>
      <c r="B500" s="39" t="n">
        <v>58</v>
      </c>
      <c r="C500" s="48" t="n">
        <v>58403005</v>
      </c>
      <c r="D500" s="49" t="n">
        <v>0</v>
      </c>
      <c r="F500" s="0" t="str">
        <f aca="false">IF('Schedule 4'!G500&gt;0,"Active","")</f>
        <v>Active</v>
      </c>
    </row>
    <row r="501" customFormat="false" ht="12.75" hidden="false" customHeight="false" outlineLevel="0" collapsed="false">
      <c r="A501" s="0" t="s">
        <v>555</v>
      </c>
      <c r="B501" s="39" t="n">
        <v>78</v>
      </c>
      <c r="C501" s="48" t="n">
        <v>78402005</v>
      </c>
      <c r="D501" s="49" t="n">
        <v>0</v>
      </c>
      <c r="F501" s="0" t="str">
        <f aca="false">IF('Schedule 4'!G501&gt;0,"Active","")</f>
        <v>Active</v>
      </c>
    </row>
    <row r="502" customFormat="false" ht="12.75" hidden="false" customHeight="false" outlineLevel="0" collapsed="false">
      <c r="A502" s="0" t="s">
        <v>556</v>
      </c>
      <c r="B502" s="39" t="n">
        <v>33</v>
      </c>
      <c r="C502" s="48" t="n">
        <v>33406005</v>
      </c>
      <c r="D502" s="49" t="n">
        <v>0</v>
      </c>
      <c r="F502" s="0" t="str">
        <f aca="false">IF('Schedule 4'!G502&gt;0,"Active","")</f>
        <v>Active</v>
      </c>
    </row>
    <row r="503" customFormat="false" ht="12.75" hidden="false" customHeight="false" outlineLevel="0" collapsed="false">
      <c r="A503" s="0" t="s">
        <v>557</v>
      </c>
      <c r="B503" s="39" t="n">
        <v>11</v>
      </c>
      <c r="C503" s="48" t="n">
        <v>11402005</v>
      </c>
      <c r="D503" s="49" t="n">
        <v>0</v>
      </c>
      <c r="F503" s="0" t="str">
        <f aca="false">IF('Schedule 4'!G503&gt;0,"Active","")</f>
        <v>Active</v>
      </c>
    </row>
    <row r="504" customFormat="false" ht="12.75" hidden="false" customHeight="false" outlineLevel="0" collapsed="false">
      <c r="A504" s="0" t="s">
        <v>558</v>
      </c>
      <c r="B504" s="39" t="n">
        <v>52</v>
      </c>
      <c r="C504" s="48" t="n">
        <v>52078004</v>
      </c>
      <c r="D504" s="49" t="n">
        <v>0</v>
      </c>
      <c r="F504" s="0" t="str">
        <f aca="false">IF('Schedule 4'!G504&gt;0,"Active","")</f>
        <v>Active</v>
      </c>
    </row>
    <row r="505" customFormat="false" ht="12.75" hidden="false" customHeight="false" outlineLevel="0" collapsed="false">
      <c r="A505" s="0" t="s">
        <v>559</v>
      </c>
      <c r="B505" s="39" t="n">
        <v>63</v>
      </c>
      <c r="C505" s="48" t="n">
        <v>63407005</v>
      </c>
      <c r="D505" s="49" t="n">
        <v>0</v>
      </c>
      <c r="F505" s="0" t="str">
        <f aca="false">IF('Schedule 4'!G505&gt;0,"Active","")</f>
        <v>Active</v>
      </c>
    </row>
    <row r="506" customFormat="false" ht="12.75" hidden="false" customHeight="false" outlineLevel="0" collapsed="false">
      <c r="A506" s="0" t="s">
        <v>560</v>
      </c>
      <c r="B506" s="39" t="n">
        <v>54</v>
      </c>
      <c r="C506" s="48" t="n">
        <v>54405005</v>
      </c>
      <c r="D506" s="49" t="n">
        <v>0</v>
      </c>
      <c r="F506" s="0" t="str">
        <f aca="false">IF('Schedule 4'!G506&gt;0,"Active","")</f>
        <v/>
      </c>
    </row>
    <row r="507" customFormat="false" ht="12.75" hidden="false" customHeight="false" outlineLevel="0" collapsed="false">
      <c r="A507" s="0" t="s">
        <v>561</v>
      </c>
      <c r="B507" s="39" t="n">
        <v>43</v>
      </c>
      <c r="C507" s="48" t="n">
        <v>43078504</v>
      </c>
      <c r="D507" s="49" t="n">
        <v>0</v>
      </c>
      <c r="F507" s="0" t="str">
        <f aca="false">IF('Schedule 4'!G507&gt;0,"Active","")</f>
        <v>Active</v>
      </c>
    </row>
    <row r="508" customFormat="false" ht="12.75" hidden="false" customHeight="false" outlineLevel="0" collapsed="false">
      <c r="A508" s="0" t="s">
        <v>562</v>
      </c>
      <c r="B508" s="39" t="n">
        <v>43</v>
      </c>
      <c r="C508" s="48" t="n">
        <v>43078604</v>
      </c>
      <c r="D508" s="49" t="n">
        <v>0</v>
      </c>
      <c r="F508" s="0" t="str">
        <f aca="false">IF('Schedule 4'!G508&gt;0,"Active","")</f>
        <v>Active</v>
      </c>
    </row>
    <row r="509" customFormat="false" ht="12.75" hidden="false" customHeight="false" outlineLevel="0" collapsed="false">
      <c r="A509" s="0" t="s">
        <v>563</v>
      </c>
      <c r="B509" s="39" t="n">
        <v>26</v>
      </c>
      <c r="C509" s="48" t="n">
        <v>26405005</v>
      </c>
      <c r="D509" s="49" t="n">
        <v>0</v>
      </c>
      <c r="F509" s="0" t="str">
        <f aca="false">IF('Schedule 4'!G509&gt;0,"Active","")</f>
        <v>Active</v>
      </c>
    </row>
    <row r="510" customFormat="false" ht="12.75" hidden="false" customHeight="false" outlineLevel="0" collapsed="false">
      <c r="A510" s="0" t="s">
        <v>564</v>
      </c>
      <c r="B510" s="39" t="n">
        <v>76</v>
      </c>
      <c r="C510" s="48" t="n">
        <v>76410005</v>
      </c>
      <c r="D510" s="49" t="n">
        <v>0</v>
      </c>
      <c r="F510" s="0" t="str">
        <f aca="false">IF('Schedule 4'!G510&gt;0,"Active","")</f>
        <v/>
      </c>
    </row>
    <row r="511" customFormat="false" ht="12.75" hidden="false" customHeight="false" outlineLevel="0" collapsed="false">
      <c r="A511" s="0" t="s">
        <v>565</v>
      </c>
      <c r="B511" s="39" t="n">
        <v>57</v>
      </c>
      <c r="C511" s="48" t="n">
        <v>57079004</v>
      </c>
      <c r="D511" s="49" t="n">
        <v>0</v>
      </c>
      <c r="F511" s="0" t="str">
        <f aca="false">IF('Schedule 4'!G511&gt;0,"Active","")</f>
        <v>Active</v>
      </c>
    </row>
    <row r="512" customFormat="false" ht="12.75" hidden="false" customHeight="false" outlineLevel="0" collapsed="false">
      <c r="A512" s="0" t="s">
        <v>566</v>
      </c>
      <c r="B512" s="39" t="n">
        <v>81</v>
      </c>
      <c r="C512" s="48" t="n">
        <v>81403005</v>
      </c>
      <c r="D512" s="49" t="n">
        <v>0</v>
      </c>
      <c r="F512" s="0" t="str">
        <f aca="false">IF('Schedule 4'!G512&gt;0,"Active","")</f>
        <v>Active</v>
      </c>
    </row>
    <row r="513" customFormat="false" ht="12.75" hidden="false" customHeight="false" outlineLevel="0" collapsed="false">
      <c r="A513" s="0" t="s">
        <v>567</v>
      </c>
      <c r="B513" s="39" t="n">
        <v>18</v>
      </c>
      <c r="C513" s="48" t="n">
        <v>18079504</v>
      </c>
      <c r="D513" s="49" t="n">
        <v>0</v>
      </c>
      <c r="F513" s="0" t="str">
        <f aca="false">IF('Schedule 4'!G513&gt;0,"Active","")</f>
        <v>Active</v>
      </c>
    </row>
    <row r="514" customFormat="false" ht="12.75" hidden="false" customHeight="false" outlineLevel="0" collapsed="false">
      <c r="A514" s="0" t="s">
        <v>568</v>
      </c>
      <c r="B514" s="39" t="n">
        <v>28</v>
      </c>
      <c r="C514" s="48" t="n">
        <v>28405005</v>
      </c>
      <c r="D514" s="49" t="n">
        <v>0</v>
      </c>
      <c r="F514" s="0" t="str">
        <f aca="false">IF('Schedule 4'!G514&gt;0,"Active","")</f>
        <v>Active</v>
      </c>
    </row>
    <row r="515" customFormat="false" ht="12.75" hidden="false" customHeight="false" outlineLevel="0" collapsed="false">
      <c r="A515" s="0" t="s">
        <v>569</v>
      </c>
      <c r="B515" s="39" t="n">
        <v>53</v>
      </c>
      <c r="C515" s="48" t="n">
        <v>53401005</v>
      </c>
      <c r="D515" s="49" t="n">
        <v>0</v>
      </c>
      <c r="F515" s="0" t="str">
        <f aca="false">IF('Schedule 4'!G515&gt;0,"Active","")</f>
        <v>Active</v>
      </c>
    </row>
    <row r="516" customFormat="false" ht="12.75" hidden="false" customHeight="false" outlineLevel="0" collapsed="false">
      <c r="A516" s="0" t="s">
        <v>570</v>
      </c>
      <c r="B516" s="39" t="n">
        <v>9</v>
      </c>
      <c r="C516" s="48" t="n">
        <v>9080004</v>
      </c>
      <c r="D516" s="49" t="n">
        <v>0</v>
      </c>
      <c r="F516" s="0" t="str">
        <f aca="false">IF('Schedule 4'!G516&gt;0,"Active","")</f>
        <v>Active</v>
      </c>
    </row>
    <row r="517" customFormat="false" ht="12.75" hidden="false" customHeight="false" outlineLevel="0" collapsed="false">
      <c r="A517" s="0" t="s">
        <v>571</v>
      </c>
      <c r="B517" s="39" t="n">
        <v>14</v>
      </c>
      <c r="C517" s="48" t="n">
        <v>14404005</v>
      </c>
      <c r="D517" s="49" t="n">
        <v>0</v>
      </c>
      <c r="F517" s="0" t="str">
        <f aca="false">IF('Schedule 4'!G517&gt;0,"Active","")</f>
        <v/>
      </c>
    </row>
    <row r="518" customFormat="false" ht="12.75" hidden="false" customHeight="false" outlineLevel="0" collapsed="false">
      <c r="A518" s="0" t="s">
        <v>572</v>
      </c>
      <c r="B518" s="39" t="n">
        <v>79</v>
      </c>
      <c r="C518" s="48" t="n">
        <v>79406005</v>
      </c>
      <c r="D518" s="49" t="n">
        <v>0</v>
      </c>
      <c r="F518" s="0" t="str">
        <f aca="false">IF('Schedule 4'!G518&gt;0,"Active","")</f>
        <v>Active</v>
      </c>
    </row>
    <row r="519" customFormat="false" ht="12.75" hidden="false" customHeight="false" outlineLevel="0" collapsed="false">
      <c r="A519" s="0" t="s">
        <v>573</v>
      </c>
      <c r="B519" s="39" t="n">
        <v>49</v>
      </c>
      <c r="C519" s="48" t="n">
        <v>49402005</v>
      </c>
      <c r="D519" s="49" t="n">
        <v>0</v>
      </c>
      <c r="F519" s="0" t="str">
        <f aca="false">IF('Schedule 4'!G519&gt;0,"Active","")</f>
        <v/>
      </c>
    </row>
    <row r="520" customFormat="false" ht="12.75" hidden="false" customHeight="false" outlineLevel="0" collapsed="false">
      <c r="A520" s="0" t="s">
        <v>574</v>
      </c>
      <c r="B520" s="39" t="n">
        <v>3</v>
      </c>
      <c r="C520" s="48" t="n">
        <v>3405005</v>
      </c>
      <c r="D520" s="49" t="n">
        <v>0</v>
      </c>
      <c r="F520" s="0" t="str">
        <f aca="false">IF('Schedule 4'!G520&gt;0,"Active","")</f>
        <v>Active</v>
      </c>
    </row>
    <row r="521" customFormat="false" ht="12.75" hidden="false" customHeight="false" outlineLevel="0" collapsed="false">
      <c r="A521" s="0" t="s">
        <v>575</v>
      </c>
      <c r="B521" s="39" t="n">
        <v>22</v>
      </c>
      <c r="C521" s="48" t="n">
        <v>22405005</v>
      </c>
      <c r="D521" s="49" t="n">
        <v>0</v>
      </c>
      <c r="F521" s="0" t="str">
        <f aca="false">IF('Schedule 4'!G521&gt;0,"Active","")</f>
        <v>Active</v>
      </c>
    </row>
    <row r="522" customFormat="false" ht="12.75" hidden="false" customHeight="false" outlineLevel="0" collapsed="false">
      <c r="A522" s="0" t="s">
        <v>576</v>
      </c>
      <c r="B522" s="39" t="n">
        <v>13</v>
      </c>
      <c r="C522" s="48" t="n">
        <v>13080104</v>
      </c>
      <c r="D522" s="49" t="n">
        <v>0</v>
      </c>
      <c r="F522" s="0" t="str">
        <f aca="false">IF('Schedule 4'!G522&gt;0,"Active","")</f>
        <v>Active</v>
      </c>
    </row>
    <row r="523" customFormat="false" ht="12.75" hidden="false" customHeight="false" outlineLevel="0" collapsed="false">
      <c r="A523" s="0" t="s">
        <v>577</v>
      </c>
      <c r="B523" s="39" t="n">
        <v>80</v>
      </c>
      <c r="C523" s="48" t="n">
        <v>80403005</v>
      </c>
      <c r="D523" s="49" t="n">
        <v>0</v>
      </c>
      <c r="F523" s="0" t="str">
        <f aca="false">IF('Schedule 4'!G523&gt;0,"Active","")</f>
        <v>Active</v>
      </c>
    </row>
    <row r="524" customFormat="false" ht="12.75" hidden="false" customHeight="false" outlineLevel="0" collapsed="false">
      <c r="A524" s="0" t="s">
        <v>578</v>
      </c>
      <c r="B524" s="39" t="n">
        <v>87</v>
      </c>
      <c r="C524" s="48" t="n">
        <v>87411005</v>
      </c>
      <c r="D524" s="49" t="n">
        <v>0</v>
      </c>
      <c r="F524" s="0" t="str">
        <f aca="false">IF('Schedule 4'!G524&gt;0,"Active","")</f>
        <v>Active</v>
      </c>
    </row>
    <row r="525" customFormat="false" ht="12.75" hidden="false" customHeight="false" outlineLevel="0" collapsed="false">
      <c r="A525" s="0" t="s">
        <v>579</v>
      </c>
      <c r="B525" s="39" t="n">
        <v>24</v>
      </c>
      <c r="C525" s="48" t="n">
        <v>24403005</v>
      </c>
      <c r="D525" s="49" t="n">
        <v>0</v>
      </c>
      <c r="F525" s="0" t="str">
        <f aca="false">IF('Schedule 4'!G525&gt;0,"Active","")</f>
        <v/>
      </c>
    </row>
    <row r="526" customFormat="false" ht="12.75" hidden="false" customHeight="false" outlineLevel="0" collapsed="false">
      <c r="A526" s="0" t="s">
        <v>580</v>
      </c>
      <c r="B526" s="39" t="n">
        <v>69</v>
      </c>
      <c r="C526" s="48" t="n">
        <v>69411005</v>
      </c>
      <c r="D526" s="49" t="n">
        <v>0</v>
      </c>
      <c r="F526" s="0" t="str">
        <f aca="false">IF('Schedule 4'!G526&gt;0,"Active","")</f>
        <v>Active</v>
      </c>
    </row>
    <row r="527" customFormat="false" ht="12.75" hidden="false" customHeight="false" outlineLevel="0" collapsed="false">
      <c r="A527" s="0" t="s">
        <v>581</v>
      </c>
      <c r="B527" s="39" t="n">
        <v>38</v>
      </c>
      <c r="C527" s="48" t="n">
        <v>38405005</v>
      </c>
      <c r="D527" s="49" t="n">
        <v>0</v>
      </c>
      <c r="F527" s="0" t="str">
        <f aca="false">IF('Schedule 4'!G527&gt;0,"Active","")</f>
        <v>Active</v>
      </c>
    </row>
    <row r="528" customFormat="false" ht="12.75" hidden="false" customHeight="false" outlineLevel="0" collapsed="false">
      <c r="A528" s="0" t="s">
        <v>582</v>
      </c>
      <c r="B528" s="39" t="n">
        <v>23</v>
      </c>
      <c r="C528" s="48" t="n">
        <v>23407005</v>
      </c>
      <c r="D528" s="49" t="n">
        <v>0</v>
      </c>
      <c r="F528" s="0" t="str">
        <f aca="false">IF('Schedule 4'!G528&gt;0,"Active","")</f>
        <v>Active</v>
      </c>
    </row>
    <row r="529" customFormat="false" ht="12.75" hidden="false" customHeight="false" outlineLevel="0" collapsed="false">
      <c r="A529" s="0" t="s">
        <v>583</v>
      </c>
      <c r="B529" s="39" t="n">
        <v>9</v>
      </c>
      <c r="C529" s="48" t="n">
        <v>9403005</v>
      </c>
      <c r="D529" s="49" t="n">
        <v>0</v>
      </c>
      <c r="F529" s="0" t="str">
        <f aca="false">IF('Schedule 4'!G529&gt;0,"Active","")</f>
        <v/>
      </c>
    </row>
    <row r="530" customFormat="false" ht="12.75" hidden="false" customHeight="false" outlineLevel="0" collapsed="false">
      <c r="A530" s="0" t="s">
        <v>584</v>
      </c>
      <c r="B530" s="39" t="n">
        <v>87</v>
      </c>
      <c r="C530" s="48" t="n">
        <v>87412005</v>
      </c>
      <c r="D530" s="49" t="n">
        <v>0</v>
      </c>
      <c r="F530" s="0" t="str">
        <f aca="false">IF('Schedule 4'!G530&gt;0,"Active","")</f>
        <v/>
      </c>
    </row>
    <row r="531" customFormat="false" ht="12.75" hidden="false" customHeight="false" outlineLevel="0" collapsed="false">
      <c r="A531" s="0" t="s">
        <v>585</v>
      </c>
      <c r="B531" s="39" t="n">
        <v>56</v>
      </c>
      <c r="C531" s="48" t="n">
        <v>56407005</v>
      </c>
      <c r="D531" s="49" t="n">
        <v>0</v>
      </c>
      <c r="F531" s="0" t="str">
        <f aca="false">IF('Schedule 4'!G531&gt;0,"Active","")</f>
        <v/>
      </c>
    </row>
    <row r="532" customFormat="false" ht="12.75" hidden="false" customHeight="false" outlineLevel="0" collapsed="false">
      <c r="A532" s="0" t="s">
        <v>586</v>
      </c>
      <c r="B532" s="39" t="n">
        <v>79</v>
      </c>
      <c r="C532" s="48" t="n">
        <v>79407005</v>
      </c>
      <c r="D532" s="49" t="n">
        <v>0</v>
      </c>
      <c r="F532" s="0" t="str">
        <f aca="false">IF('Schedule 4'!G532&gt;0,"Active","")</f>
        <v>Active</v>
      </c>
    </row>
    <row r="533" customFormat="false" ht="12.75" hidden="false" customHeight="false" outlineLevel="0" collapsed="false">
      <c r="A533" s="0" t="s">
        <v>587</v>
      </c>
      <c r="B533" s="39" t="n">
        <v>76</v>
      </c>
      <c r="C533" s="48" t="n">
        <v>76411005</v>
      </c>
      <c r="D533" s="49" t="n">
        <v>0</v>
      </c>
      <c r="F533" s="0" t="str">
        <f aca="false">IF('Schedule 4'!G533&gt;0,"Active","")</f>
        <v>Active</v>
      </c>
    </row>
    <row r="534" customFormat="false" ht="12.75" hidden="false" customHeight="false" outlineLevel="0" collapsed="false">
      <c r="A534" s="0" t="s">
        <v>588</v>
      </c>
      <c r="B534" s="39" t="n">
        <v>25</v>
      </c>
      <c r="C534" s="48" t="n">
        <v>25410005</v>
      </c>
      <c r="D534" s="49" t="n">
        <v>0</v>
      </c>
      <c r="F534" s="0" t="str">
        <f aca="false">IF('Schedule 4'!G534&gt;0,"Active","")</f>
        <v>Active</v>
      </c>
    </row>
    <row r="535" customFormat="false" ht="12.75" hidden="false" customHeight="false" outlineLevel="0" collapsed="false">
      <c r="A535" s="0" t="s">
        <v>589</v>
      </c>
      <c r="B535" s="39" t="n">
        <v>41</v>
      </c>
      <c r="C535" s="48" t="n">
        <v>41409005</v>
      </c>
      <c r="D535" s="49" t="n">
        <v>0</v>
      </c>
      <c r="F535" s="0" t="str">
        <f aca="false">IF('Schedule 4'!G535&gt;0,"Active","")</f>
        <v>Active</v>
      </c>
    </row>
    <row r="536" customFormat="false" ht="12.75" hidden="false" customHeight="false" outlineLevel="0" collapsed="false">
      <c r="A536" s="0" t="s">
        <v>590</v>
      </c>
      <c r="B536" s="39" t="n">
        <v>6</v>
      </c>
      <c r="C536" s="48" t="n">
        <v>6403005</v>
      </c>
      <c r="D536" s="49" t="n">
        <v>0</v>
      </c>
      <c r="F536" s="0" t="str">
        <f aca="false">IF('Schedule 4'!G536&gt;0,"Active","")</f>
        <v>Active</v>
      </c>
    </row>
    <row r="537" customFormat="false" ht="12.75" hidden="false" customHeight="false" outlineLevel="0" collapsed="false">
      <c r="A537" s="0" t="s">
        <v>591</v>
      </c>
      <c r="B537" s="39" t="n">
        <v>77</v>
      </c>
      <c r="C537" s="48" t="n">
        <v>77407005</v>
      </c>
      <c r="D537" s="49" t="n">
        <v>0</v>
      </c>
      <c r="F537" s="0" t="str">
        <f aca="false">IF('Schedule 4'!G537&gt;0,"Active","")</f>
        <v>Active</v>
      </c>
    </row>
    <row r="538" customFormat="false" ht="12.75" hidden="false" customHeight="false" outlineLevel="0" collapsed="false">
      <c r="A538" s="0" t="s">
        <v>592</v>
      </c>
      <c r="B538" s="39" t="n">
        <v>9</v>
      </c>
      <c r="C538" s="48" t="n">
        <v>9404005</v>
      </c>
      <c r="D538" s="49" t="n">
        <v>0</v>
      </c>
      <c r="F538" s="0" t="str">
        <f aca="false">IF('Schedule 4'!G538&gt;0,"Active","")</f>
        <v>Active</v>
      </c>
    </row>
    <row r="539" customFormat="false" ht="12.75" hidden="false" customHeight="false" outlineLevel="0" collapsed="false">
      <c r="A539" s="0" t="s">
        <v>593</v>
      </c>
      <c r="B539" s="39" t="n">
        <v>39</v>
      </c>
      <c r="C539" s="48" t="n">
        <v>39403005</v>
      </c>
      <c r="D539" s="49" t="n">
        <v>0</v>
      </c>
      <c r="F539" s="0" t="str">
        <f aca="false">IF('Schedule 4'!G539&gt;0,"Active","")</f>
        <v>Active</v>
      </c>
    </row>
    <row r="540" customFormat="false" ht="12.75" hidden="false" customHeight="false" outlineLevel="0" collapsed="false">
      <c r="A540" s="0" t="s">
        <v>594</v>
      </c>
      <c r="B540" s="39" t="n">
        <v>54</v>
      </c>
      <c r="C540" s="48" t="n">
        <v>54406005</v>
      </c>
      <c r="D540" s="49" t="n">
        <v>0</v>
      </c>
      <c r="F540" s="0" t="str">
        <f aca="false">IF('Schedule 4'!G540&gt;0,"Active","")</f>
        <v/>
      </c>
    </row>
    <row r="541" customFormat="false" ht="12.75" hidden="false" customHeight="false" outlineLevel="0" collapsed="false">
      <c r="A541" s="0" t="s">
        <v>595</v>
      </c>
      <c r="B541" s="39" t="n">
        <v>31</v>
      </c>
      <c r="C541" s="48" t="n">
        <v>31080404</v>
      </c>
      <c r="D541" s="49" t="n">
        <v>0</v>
      </c>
      <c r="F541" s="0" t="str">
        <f aca="false">IF('Schedule 4'!G541&gt;0,"Active","")</f>
        <v>Active</v>
      </c>
    </row>
    <row r="542" customFormat="false" ht="12.75" hidden="false" customHeight="false" outlineLevel="0" collapsed="false">
      <c r="A542" s="0" t="s">
        <v>596</v>
      </c>
      <c r="B542" s="39" t="n">
        <v>86</v>
      </c>
      <c r="C542" s="48" t="n">
        <v>86405005</v>
      </c>
      <c r="D542" s="49" t="n">
        <v>0</v>
      </c>
      <c r="F542" s="0" t="str">
        <f aca="false">IF('Schedule 4'!G542&gt;0,"Active","")</f>
        <v>Active</v>
      </c>
    </row>
    <row r="543" customFormat="false" ht="12.75" hidden="false" customHeight="false" outlineLevel="0" collapsed="false">
      <c r="A543" s="0" t="s">
        <v>597</v>
      </c>
      <c r="B543" s="39" t="n">
        <v>57</v>
      </c>
      <c r="C543" s="48" t="n">
        <v>57080504</v>
      </c>
      <c r="D543" s="49" t="n">
        <v>0</v>
      </c>
      <c r="F543" s="0" t="str">
        <f aca="false">IF('Schedule 4'!G543&gt;0,"Active","")</f>
        <v>Active</v>
      </c>
    </row>
    <row r="544" customFormat="false" ht="12.75" hidden="false" customHeight="false" outlineLevel="0" collapsed="false">
      <c r="A544" s="0" t="s">
        <v>598</v>
      </c>
      <c r="B544" s="39" t="n">
        <v>18</v>
      </c>
      <c r="C544" s="48" t="n">
        <v>18412005</v>
      </c>
      <c r="D544" s="49" t="n">
        <v>0</v>
      </c>
      <c r="F544" s="0" t="str">
        <f aca="false">IF('Schedule 4'!G544&gt;0,"Active","")</f>
        <v>Active</v>
      </c>
    </row>
    <row r="545" customFormat="false" ht="12.75" hidden="false" customHeight="false" outlineLevel="0" collapsed="false">
      <c r="A545" s="0" t="s">
        <v>599</v>
      </c>
      <c r="B545" s="39" t="n">
        <v>51</v>
      </c>
      <c r="C545" s="48" t="n">
        <v>51404005</v>
      </c>
      <c r="D545" s="49" t="n">
        <v>0</v>
      </c>
      <c r="F545" s="0" t="str">
        <f aca="false">IF('Schedule 4'!G545&gt;0,"Active","")</f>
        <v>Active</v>
      </c>
    </row>
    <row r="546" customFormat="false" ht="12.75" hidden="false" customHeight="false" outlineLevel="0" collapsed="false">
      <c r="A546" s="0" t="s">
        <v>600</v>
      </c>
      <c r="B546" s="39" t="n">
        <v>7</v>
      </c>
      <c r="C546" s="48" t="n">
        <v>7409005</v>
      </c>
      <c r="D546" s="49" t="n">
        <v>0</v>
      </c>
      <c r="F546" s="0" t="str">
        <f aca="false">IF('Schedule 4'!G546&gt;0,"Active","")</f>
        <v/>
      </c>
    </row>
    <row r="547" customFormat="false" ht="12.75" hidden="false" customHeight="false" outlineLevel="0" collapsed="false">
      <c r="A547" s="0" t="s">
        <v>601</v>
      </c>
      <c r="B547" s="39" t="n">
        <v>83</v>
      </c>
      <c r="C547" s="48" t="n">
        <v>83407005</v>
      </c>
      <c r="D547" s="49" t="n">
        <v>0</v>
      </c>
      <c r="F547" s="0" t="str">
        <f aca="false">IF('Schedule 4'!G547&gt;0,"Active","")</f>
        <v>Active</v>
      </c>
    </row>
    <row r="548" customFormat="false" ht="12.75" hidden="false" customHeight="false" outlineLevel="0" collapsed="false">
      <c r="A548" s="0" t="s">
        <v>602</v>
      </c>
      <c r="B548" s="39" t="n">
        <v>13</v>
      </c>
      <c r="C548" s="48" t="n">
        <v>13407005</v>
      </c>
      <c r="D548" s="49" t="n">
        <v>0</v>
      </c>
      <c r="F548" s="0" t="str">
        <f aca="false">IF('Schedule 4'!G548&gt;0,"Active","")</f>
        <v/>
      </c>
    </row>
    <row r="549" customFormat="false" ht="12.75" hidden="false" customHeight="false" outlineLevel="0" collapsed="false">
      <c r="A549" s="0" t="s">
        <v>603</v>
      </c>
      <c r="B549" s="39" t="n">
        <v>32</v>
      </c>
      <c r="C549" s="48" t="n">
        <v>32406005</v>
      </c>
      <c r="D549" s="49" t="n">
        <v>0</v>
      </c>
      <c r="F549" s="0" t="str">
        <f aca="false">IF('Schedule 4'!G549&gt;0,"Active","")</f>
        <v/>
      </c>
    </row>
    <row r="550" customFormat="false" ht="12.75" hidden="false" customHeight="false" outlineLevel="0" collapsed="false">
      <c r="A550" s="0" t="s">
        <v>604</v>
      </c>
      <c r="B550" s="39" t="n">
        <v>32</v>
      </c>
      <c r="C550" s="48" t="n">
        <v>32407005</v>
      </c>
      <c r="D550" s="49" t="n">
        <v>0</v>
      </c>
      <c r="F550" s="0" t="str">
        <f aca="false">IF('Schedule 4'!G550&gt;0,"Active","")</f>
        <v>Active</v>
      </c>
    </row>
    <row r="551" customFormat="false" ht="12.75" hidden="false" customHeight="false" outlineLevel="0" collapsed="false">
      <c r="A551" s="0" t="s">
        <v>605</v>
      </c>
      <c r="B551" s="39" t="n">
        <v>85</v>
      </c>
      <c r="C551" s="48" t="n">
        <v>85409005</v>
      </c>
      <c r="D551" s="49" t="n">
        <v>0</v>
      </c>
      <c r="F551" s="0" t="str">
        <f aca="false">IF('Schedule 4'!G551&gt;0,"Active","")</f>
        <v>Active</v>
      </c>
    </row>
    <row r="552" customFormat="false" ht="12.75" hidden="false" customHeight="false" outlineLevel="0" collapsed="false">
      <c r="A552" s="0" t="s">
        <v>606</v>
      </c>
      <c r="B552" s="39" t="n">
        <v>59</v>
      </c>
      <c r="C552" s="48" t="n">
        <v>59406005</v>
      </c>
      <c r="D552" s="49" t="n">
        <v>0</v>
      </c>
      <c r="F552" s="0" t="str">
        <f aca="false">IF('Schedule 4'!G552&gt;0,"Active","")</f>
        <v>Active</v>
      </c>
    </row>
    <row r="553" customFormat="false" ht="12.75" hidden="false" customHeight="false" outlineLevel="0" collapsed="false">
      <c r="A553" s="0" t="s">
        <v>607</v>
      </c>
      <c r="B553" s="39" t="n">
        <v>31</v>
      </c>
      <c r="C553" s="48" t="n">
        <v>31081004</v>
      </c>
      <c r="D553" s="49" t="n">
        <v>0</v>
      </c>
      <c r="F553" s="0" t="str">
        <f aca="false">IF('Schedule 4'!G553&gt;0,"Active","")</f>
        <v>Active</v>
      </c>
    </row>
    <row r="554" customFormat="false" ht="12.75" hidden="false" customHeight="false" outlineLevel="0" collapsed="false">
      <c r="A554" s="0" t="s">
        <v>608</v>
      </c>
      <c r="B554" s="39" t="n">
        <v>8</v>
      </c>
      <c r="C554" s="48" t="n">
        <v>8406005</v>
      </c>
      <c r="D554" s="49" t="n">
        <v>0</v>
      </c>
      <c r="F554" s="0" t="str">
        <f aca="false">IF('Schedule 4'!G554&gt;0,"Active","")</f>
        <v>Active</v>
      </c>
    </row>
    <row r="555" customFormat="false" ht="12.75" hidden="false" customHeight="false" outlineLevel="0" collapsed="false">
      <c r="A555" s="0" t="s">
        <v>609</v>
      </c>
      <c r="B555" s="39" t="n">
        <v>41</v>
      </c>
      <c r="C555" s="48" t="n">
        <v>41410005</v>
      </c>
      <c r="D555" s="49" t="n">
        <v>0</v>
      </c>
      <c r="F555" s="0" t="str">
        <f aca="false">IF('Schedule 4'!G555&gt;0,"Active","")</f>
        <v/>
      </c>
    </row>
    <row r="556" customFormat="false" ht="12.75" hidden="false" customHeight="false" outlineLevel="0" collapsed="false">
      <c r="A556" s="0" t="s">
        <v>610</v>
      </c>
      <c r="B556" s="39" t="n">
        <v>49</v>
      </c>
      <c r="C556" s="48" t="n">
        <v>49403005</v>
      </c>
      <c r="D556" s="49" t="n">
        <v>0</v>
      </c>
      <c r="F556" s="0" t="str">
        <f aca="false">IF('Schedule 4'!G556&gt;0,"Active","")</f>
        <v>Active</v>
      </c>
    </row>
    <row r="557" customFormat="false" ht="12.75" hidden="false" customHeight="false" outlineLevel="0" collapsed="false">
      <c r="A557" s="0" t="s">
        <v>611</v>
      </c>
      <c r="B557" s="39" t="n">
        <v>42</v>
      </c>
      <c r="C557" s="48" t="n">
        <v>42082004</v>
      </c>
      <c r="D557" s="49" t="n">
        <v>0</v>
      </c>
      <c r="F557" s="0" t="str">
        <f aca="false">IF('Schedule 4'!G557&gt;0,"Active","")</f>
        <v>Active</v>
      </c>
    </row>
    <row r="558" customFormat="false" ht="12.75" hidden="false" customHeight="false" outlineLevel="0" collapsed="false">
      <c r="A558" s="0" t="s">
        <v>612</v>
      </c>
      <c r="B558" s="39" t="n">
        <v>33</v>
      </c>
      <c r="C558" s="48" t="n">
        <v>33407005</v>
      </c>
      <c r="D558" s="49" t="n">
        <v>0</v>
      </c>
      <c r="F558" s="0" t="str">
        <f aca="false">IF('Schedule 4'!G558&gt;0,"Active","")</f>
        <v>Active</v>
      </c>
    </row>
    <row r="559" customFormat="false" ht="12.75" hidden="false" customHeight="false" outlineLevel="0" collapsed="false">
      <c r="A559" s="0" t="s">
        <v>613</v>
      </c>
      <c r="B559" s="39" t="n">
        <v>36</v>
      </c>
      <c r="C559" s="48" t="n">
        <v>36404005</v>
      </c>
      <c r="D559" s="49" t="n">
        <v>0</v>
      </c>
      <c r="F559" s="0" t="str">
        <f aca="false">IF('Schedule 4'!G559&gt;0,"Active","")</f>
        <v/>
      </c>
    </row>
    <row r="560" customFormat="false" ht="12.75" hidden="false" customHeight="false" outlineLevel="0" collapsed="false">
      <c r="A560" s="0" t="s">
        <v>614</v>
      </c>
      <c r="B560" s="39" t="n">
        <v>77</v>
      </c>
      <c r="C560" s="48" t="n">
        <v>77082504</v>
      </c>
      <c r="D560" s="49" t="n">
        <v>0</v>
      </c>
      <c r="F560" s="0" t="str">
        <f aca="false">IF('Schedule 4'!G560&gt;0,"Active","")</f>
        <v>Active</v>
      </c>
    </row>
    <row r="561" customFormat="false" ht="12.75" hidden="false" customHeight="false" outlineLevel="0" collapsed="false">
      <c r="A561" s="0" t="s">
        <v>615</v>
      </c>
      <c r="B561" s="39" t="n">
        <v>37</v>
      </c>
      <c r="C561" s="48" t="n">
        <v>37402005</v>
      </c>
      <c r="D561" s="49" t="n">
        <v>0</v>
      </c>
      <c r="F561" s="0" t="str">
        <f aca="false">IF('Schedule 4'!G561&gt;0,"Active","")</f>
        <v/>
      </c>
    </row>
    <row r="562" customFormat="false" ht="12.75" hidden="false" customHeight="false" outlineLevel="0" collapsed="false">
      <c r="A562" s="0" t="s">
        <v>616</v>
      </c>
      <c r="B562" s="39" t="n">
        <v>11</v>
      </c>
      <c r="C562" s="48" t="n">
        <v>11403005</v>
      </c>
      <c r="D562" s="49" t="n">
        <v>0</v>
      </c>
      <c r="F562" s="0" t="str">
        <f aca="false">IF('Schedule 4'!G562&gt;0,"Active","")</f>
        <v/>
      </c>
    </row>
    <row r="563" customFormat="false" ht="12.75" hidden="false" customHeight="false" outlineLevel="0" collapsed="false">
      <c r="A563" s="0" t="s">
        <v>617</v>
      </c>
      <c r="B563" s="39" t="n">
        <v>87</v>
      </c>
      <c r="C563" s="48" t="n">
        <v>87413005</v>
      </c>
      <c r="D563" s="49" t="n">
        <v>0</v>
      </c>
      <c r="F563" s="0" t="str">
        <f aca="false">IF('Schedule 4'!G563&gt;0,"Active","")</f>
        <v>Active</v>
      </c>
    </row>
    <row r="564" customFormat="false" ht="12.75" hidden="false" customHeight="false" outlineLevel="0" collapsed="false">
      <c r="A564" s="0" t="s">
        <v>618</v>
      </c>
      <c r="B564" s="39" t="n">
        <v>35</v>
      </c>
      <c r="C564" s="48" t="n">
        <v>35083004</v>
      </c>
      <c r="D564" s="49" t="n">
        <v>0</v>
      </c>
      <c r="F564" s="0" t="str">
        <f aca="false">IF('Schedule 4'!G564&gt;0,"Active","")</f>
        <v>Active</v>
      </c>
    </row>
    <row r="565" customFormat="false" ht="12.75" hidden="false" customHeight="false" outlineLevel="0" collapsed="false">
      <c r="A565" s="0" t="s">
        <v>619</v>
      </c>
      <c r="B565" s="39" t="n">
        <v>38</v>
      </c>
      <c r="C565" s="48" t="n">
        <v>38406005</v>
      </c>
      <c r="D565" s="49" t="n">
        <v>0</v>
      </c>
      <c r="F565" s="0" t="str">
        <f aca="false">IF('Schedule 4'!G565&gt;0,"Active","")</f>
        <v/>
      </c>
    </row>
    <row r="566" customFormat="false" ht="12.75" hidden="false" customHeight="false" outlineLevel="0" collapsed="false">
      <c r="A566" s="0" t="s">
        <v>620</v>
      </c>
      <c r="B566" s="39" t="n">
        <v>76</v>
      </c>
      <c r="C566" s="48" t="n">
        <v>76412005</v>
      </c>
      <c r="D566" s="49" t="n">
        <v>0</v>
      </c>
      <c r="F566" s="0" t="str">
        <f aca="false">IF('Schedule 4'!G566&gt;0,"Active","")</f>
        <v>Active</v>
      </c>
    </row>
    <row r="567" customFormat="false" ht="12.75" hidden="false" customHeight="false" outlineLevel="0" collapsed="false">
      <c r="A567" s="0" t="s">
        <v>621</v>
      </c>
      <c r="B567" s="39" t="n">
        <v>16</v>
      </c>
      <c r="C567" s="48" t="n">
        <v>16402005</v>
      </c>
      <c r="D567" s="49" t="n">
        <v>0</v>
      </c>
      <c r="F567" s="0" t="str">
        <f aca="false">IF('Schedule 4'!G567&gt;0,"Active","")</f>
        <v/>
      </c>
    </row>
    <row r="568" customFormat="false" ht="12.75" hidden="false" customHeight="false" outlineLevel="0" collapsed="false">
      <c r="A568" s="0" t="s">
        <v>622</v>
      </c>
      <c r="B568" s="39" t="n">
        <v>5</v>
      </c>
      <c r="C568" s="48" t="n">
        <v>5084004</v>
      </c>
      <c r="D568" s="49" t="n">
        <v>0</v>
      </c>
      <c r="F568" s="0" t="str">
        <f aca="false">IF('Schedule 4'!G568&gt;0,"Active","")</f>
        <v>Active</v>
      </c>
    </row>
    <row r="569" customFormat="false" ht="12.75" hidden="false" customHeight="false" outlineLevel="0" collapsed="false">
      <c r="A569" s="0" t="s">
        <v>623</v>
      </c>
      <c r="B569" s="39" t="n">
        <v>88</v>
      </c>
      <c r="C569" s="48" t="n">
        <v>88405005</v>
      </c>
      <c r="D569" s="49" t="n">
        <v>0</v>
      </c>
      <c r="F569" s="0" t="str">
        <f aca="false">IF('Schedule 4'!G569&gt;0,"Active","")</f>
        <v/>
      </c>
    </row>
    <row r="570" customFormat="false" ht="12.75" hidden="false" customHeight="false" outlineLevel="0" collapsed="false">
      <c r="A570" s="0" t="s">
        <v>624</v>
      </c>
      <c r="B570" s="39" t="n">
        <v>13</v>
      </c>
      <c r="C570" s="48" t="n">
        <v>13408005</v>
      </c>
      <c r="D570" s="49" t="n">
        <v>0</v>
      </c>
      <c r="F570" s="0" t="str">
        <f aca="false">IF('Schedule 4'!G570&gt;0,"Active","")</f>
        <v/>
      </c>
    </row>
    <row r="571" customFormat="false" ht="12.75" hidden="false" customHeight="false" outlineLevel="0" collapsed="false">
      <c r="A571" s="0" t="s">
        <v>625</v>
      </c>
      <c r="B571" s="39" t="n">
        <v>25</v>
      </c>
      <c r="C571" s="48" t="n">
        <v>25411005</v>
      </c>
      <c r="D571" s="49" t="n">
        <v>0</v>
      </c>
      <c r="F571" s="0" t="str">
        <f aca="false">IF('Schedule 4'!G571&gt;0,"Active","")</f>
        <v>Active</v>
      </c>
    </row>
    <row r="572" customFormat="false" ht="12.75" hidden="false" customHeight="false" outlineLevel="0" collapsed="false">
      <c r="A572" s="0" t="s">
        <v>626</v>
      </c>
      <c r="B572" s="39" t="n">
        <v>41</v>
      </c>
      <c r="C572" s="48" t="n">
        <v>41411005</v>
      </c>
      <c r="D572" s="49" t="n">
        <v>0</v>
      </c>
      <c r="F572" s="0" t="str">
        <f aca="false">IF('Schedule 4'!G572&gt;0,"Active","")</f>
        <v/>
      </c>
    </row>
    <row r="573" customFormat="false" ht="12.75" hidden="false" customHeight="false" outlineLevel="0" collapsed="false">
      <c r="A573" s="0" t="s">
        <v>627</v>
      </c>
      <c r="B573" s="39" t="n">
        <v>34</v>
      </c>
      <c r="C573" s="48" t="n">
        <v>34408005</v>
      </c>
      <c r="D573" s="49" t="n">
        <v>0</v>
      </c>
      <c r="F573" s="0" t="str">
        <f aca="false">IF('Schedule 4'!G573&gt;0,"Active","")</f>
        <v/>
      </c>
    </row>
    <row r="574" customFormat="false" ht="12.75" hidden="false" customHeight="false" outlineLevel="0" collapsed="false">
      <c r="A574" s="0" t="s">
        <v>628</v>
      </c>
      <c r="B574" s="39" t="n">
        <v>35</v>
      </c>
      <c r="C574" s="48" t="n">
        <v>35408005</v>
      </c>
      <c r="D574" s="49" t="n">
        <v>0</v>
      </c>
      <c r="F574" s="0" t="str">
        <f aca="false">IF('Schedule 4'!G574&gt;0,"Active","")</f>
        <v>Active</v>
      </c>
    </row>
    <row r="575" customFormat="false" ht="12.75" hidden="false" customHeight="false" outlineLevel="0" collapsed="false">
      <c r="A575" s="0" t="s">
        <v>629</v>
      </c>
      <c r="B575" s="39" t="n">
        <v>51</v>
      </c>
      <c r="C575" s="48" t="n">
        <v>51405005</v>
      </c>
      <c r="D575" s="49" t="n">
        <v>0</v>
      </c>
      <c r="F575" s="0" t="str">
        <f aca="false">IF('Schedule 4'!G575&gt;0,"Active","")</f>
        <v>Active</v>
      </c>
    </row>
    <row r="576" customFormat="false" ht="12.75" hidden="false" customHeight="false" outlineLevel="0" collapsed="false">
      <c r="A576" s="0" t="s">
        <v>630</v>
      </c>
      <c r="B576" s="39" t="n">
        <v>73</v>
      </c>
      <c r="C576" s="48" t="n">
        <v>73400705</v>
      </c>
      <c r="D576" s="49" t="n">
        <v>0</v>
      </c>
      <c r="F576" s="0" t="str">
        <f aca="false">IF('Schedule 4'!G576&gt;0,"Active","")</f>
        <v>Active</v>
      </c>
    </row>
    <row r="577" customFormat="false" ht="12.75" hidden="false" customHeight="false" outlineLevel="0" collapsed="false">
      <c r="A577" s="0" t="s">
        <v>631</v>
      </c>
      <c r="B577" s="39" t="n">
        <v>6</v>
      </c>
      <c r="C577" s="48" t="n">
        <v>6404005</v>
      </c>
      <c r="D577" s="49" t="n">
        <v>0</v>
      </c>
      <c r="F577" s="0" t="str">
        <f aca="false">IF('Schedule 4'!G577&gt;0,"Active","")</f>
        <v>Active</v>
      </c>
    </row>
    <row r="578" customFormat="false" ht="12.75" hidden="false" customHeight="false" outlineLevel="0" collapsed="false">
      <c r="A578" s="0" t="s">
        <v>632</v>
      </c>
      <c r="B578" s="39" t="n">
        <v>12</v>
      </c>
      <c r="C578" s="48" t="n">
        <v>12086204</v>
      </c>
      <c r="D578" s="49" t="n">
        <v>0</v>
      </c>
      <c r="F578" s="0" t="str">
        <f aca="false">IF('Schedule 4'!G578&gt;0,"Active","")</f>
        <v>Active</v>
      </c>
    </row>
    <row r="579" customFormat="false" ht="12.75" hidden="false" customHeight="false" outlineLevel="0" collapsed="false">
      <c r="A579" s="0" t="s">
        <v>633</v>
      </c>
      <c r="B579" s="39" t="n">
        <v>60</v>
      </c>
      <c r="C579" s="48" t="n">
        <v>60406005</v>
      </c>
      <c r="D579" s="49" t="n">
        <v>0</v>
      </c>
      <c r="F579" s="0" t="str">
        <f aca="false">IF('Schedule 4'!G579&gt;0,"Active","")</f>
        <v>Active</v>
      </c>
    </row>
    <row r="580" customFormat="false" ht="12.75" hidden="false" customHeight="false" outlineLevel="0" collapsed="false">
      <c r="A580" s="0" t="s">
        <v>634</v>
      </c>
      <c r="B580" s="39" t="n">
        <v>77</v>
      </c>
      <c r="C580" s="48" t="n">
        <v>77404005</v>
      </c>
      <c r="D580" s="49" t="n">
        <v>0</v>
      </c>
      <c r="F580" s="0" t="str">
        <f aca="false">IF('Schedule 4'!G580&gt;0,"Active","")</f>
        <v>Active</v>
      </c>
    </row>
    <row r="581" customFormat="false" ht="12.75" hidden="false" customHeight="false" outlineLevel="0" collapsed="false">
      <c r="A581" s="0" t="s">
        <v>635</v>
      </c>
      <c r="B581" s="39" t="n">
        <v>65</v>
      </c>
      <c r="C581" s="48" t="n">
        <v>65405005</v>
      </c>
      <c r="D581" s="49" t="n">
        <v>0</v>
      </c>
      <c r="F581" s="0" t="str">
        <f aca="false">IF('Schedule 4'!G581&gt;0,"Active","")</f>
        <v/>
      </c>
    </row>
    <row r="582" customFormat="false" ht="12.75" hidden="false" customHeight="false" outlineLevel="0" collapsed="false">
      <c r="A582" s="0" t="s">
        <v>636</v>
      </c>
      <c r="B582" s="39" t="n">
        <v>6</v>
      </c>
      <c r="C582" s="48" t="n">
        <v>6405005</v>
      </c>
      <c r="D582" s="49" t="n">
        <v>0</v>
      </c>
      <c r="F582" s="0" t="str">
        <f aca="false">IF('Schedule 4'!G582&gt;0,"Active","")</f>
        <v>Active</v>
      </c>
    </row>
    <row r="583" customFormat="false" ht="12.75" hidden="false" customHeight="false" outlineLevel="0" collapsed="false">
      <c r="A583" s="0" t="s">
        <v>637</v>
      </c>
      <c r="B583" s="39" t="n">
        <v>57</v>
      </c>
      <c r="C583" s="48" t="n">
        <v>57407005</v>
      </c>
      <c r="D583" s="49" t="n">
        <v>0</v>
      </c>
      <c r="F583" s="0" t="str">
        <f aca="false">IF('Schedule 4'!G583&gt;0,"Active","")</f>
        <v>Active</v>
      </c>
    </row>
    <row r="584" customFormat="false" ht="12.75" hidden="false" customHeight="false" outlineLevel="0" collapsed="false">
      <c r="A584" s="0" t="s">
        <v>638</v>
      </c>
      <c r="B584" s="39" t="n">
        <v>64</v>
      </c>
      <c r="C584" s="48" t="n">
        <v>64086504</v>
      </c>
      <c r="D584" s="49" t="n">
        <v>0</v>
      </c>
      <c r="F584" s="0" t="str">
        <f aca="false">IF('Schedule 4'!G584&gt;0,"Active","")</f>
        <v>Active</v>
      </c>
    </row>
    <row r="585" customFormat="false" ht="12.75" hidden="false" customHeight="false" outlineLevel="0" collapsed="false">
      <c r="A585" s="0" t="s">
        <v>639</v>
      </c>
      <c r="B585" s="39" t="n">
        <v>39</v>
      </c>
      <c r="C585" s="48" t="n">
        <v>39404005</v>
      </c>
      <c r="D585" s="49" t="n">
        <v>0</v>
      </c>
      <c r="F585" s="0" t="str">
        <f aca="false">IF('Schedule 4'!G585&gt;0,"Active","")</f>
        <v>Active</v>
      </c>
    </row>
    <row r="586" customFormat="false" ht="12.75" hidden="false" customHeight="false" outlineLevel="0" collapsed="false">
      <c r="A586" s="0" t="s">
        <v>640</v>
      </c>
      <c r="B586" s="39" t="n">
        <v>19</v>
      </c>
      <c r="C586" s="48" t="n">
        <v>19410005</v>
      </c>
      <c r="D586" s="49" t="n">
        <v>0</v>
      </c>
      <c r="F586" s="0" t="str">
        <f aca="false">IF('Schedule 4'!G586&gt;0,"Active","")</f>
        <v>Active</v>
      </c>
    </row>
    <row r="587" customFormat="false" ht="12.75" hidden="false" customHeight="false" outlineLevel="0" collapsed="false">
      <c r="A587" s="0" t="s">
        <v>641</v>
      </c>
      <c r="B587" s="39" t="n">
        <v>9</v>
      </c>
      <c r="C587" s="48" t="n">
        <v>9405005</v>
      </c>
      <c r="D587" s="49" t="n">
        <v>0</v>
      </c>
      <c r="F587" s="0" t="str">
        <f aca="false">IF('Schedule 4'!G587&gt;0,"Active","")</f>
        <v>Active</v>
      </c>
    </row>
    <row r="588" customFormat="false" ht="12.75" hidden="false" customHeight="false" outlineLevel="0" collapsed="false">
      <c r="A588" s="0" t="s">
        <v>642</v>
      </c>
      <c r="B588" s="39" t="n">
        <v>50</v>
      </c>
      <c r="C588" s="48" t="n">
        <v>50405005</v>
      </c>
      <c r="D588" s="49" t="n">
        <v>0</v>
      </c>
      <c r="F588" s="0" t="str">
        <f aca="false">IF('Schedule 4'!G588&gt;0,"Active","")</f>
        <v/>
      </c>
    </row>
    <row r="589" customFormat="false" ht="12.75" hidden="false" customHeight="false" outlineLevel="0" collapsed="false">
      <c r="A589" s="0" t="s">
        <v>643</v>
      </c>
      <c r="B589" s="39" t="n">
        <v>68</v>
      </c>
      <c r="C589" s="48" t="n">
        <v>68406005</v>
      </c>
      <c r="D589" s="49" t="n">
        <v>0</v>
      </c>
      <c r="F589" s="0" t="str">
        <f aca="false">IF('Schedule 4'!G589&gt;0,"Active","")</f>
        <v>Active</v>
      </c>
    </row>
    <row r="590" customFormat="false" ht="12.75" hidden="false" customHeight="false" outlineLevel="0" collapsed="false">
      <c r="A590" s="0" t="s">
        <v>644</v>
      </c>
      <c r="B590" s="39" t="n">
        <v>79</v>
      </c>
      <c r="C590" s="48" t="n">
        <v>79087004</v>
      </c>
      <c r="D590" s="49" t="n">
        <v>0</v>
      </c>
      <c r="F590" s="0" t="str">
        <f aca="false">IF('Schedule 4'!G590&gt;0,"Active","")</f>
        <v>Active</v>
      </c>
    </row>
    <row r="591" customFormat="false" ht="12.75" hidden="false" customHeight="false" outlineLevel="0" collapsed="false">
      <c r="A591" s="0" t="s">
        <v>645</v>
      </c>
      <c r="B591" s="39" t="n">
        <v>13</v>
      </c>
      <c r="C591" s="48" t="n">
        <v>13409005</v>
      </c>
      <c r="D591" s="49" t="n">
        <v>0</v>
      </c>
      <c r="F591" s="0" t="str">
        <f aca="false">IF('Schedule 4'!G591&gt;0,"Active","")</f>
        <v>Active</v>
      </c>
    </row>
    <row r="592" customFormat="false" ht="12.75" hidden="false" customHeight="false" outlineLevel="0" collapsed="false">
      <c r="A592" s="0" t="s">
        <v>646</v>
      </c>
      <c r="B592" s="39" t="n">
        <v>74</v>
      </c>
      <c r="C592" s="48" t="n">
        <v>74405005</v>
      </c>
      <c r="D592" s="49" t="n">
        <v>0</v>
      </c>
      <c r="F592" s="0" t="str">
        <f aca="false">IF('Schedule 4'!G592&gt;0,"Active","")</f>
        <v>Active</v>
      </c>
    </row>
    <row r="593" customFormat="false" ht="12.75" hidden="false" customHeight="false" outlineLevel="0" collapsed="false">
      <c r="A593" s="0" t="s">
        <v>647</v>
      </c>
      <c r="B593" s="39" t="n">
        <v>25</v>
      </c>
      <c r="C593" s="48" t="n">
        <v>25412005</v>
      </c>
      <c r="D593" s="49" t="n">
        <v>0</v>
      </c>
      <c r="F593" s="0" t="str">
        <f aca="false">IF('Schedule 4'!G593&gt;0,"Active","")</f>
        <v/>
      </c>
    </row>
    <row r="594" customFormat="false" ht="12.75" hidden="false" customHeight="false" outlineLevel="0" collapsed="false">
      <c r="A594" s="0" t="s">
        <v>648</v>
      </c>
      <c r="B594" s="39" t="n">
        <v>64</v>
      </c>
      <c r="C594" s="48" t="n">
        <v>64407005</v>
      </c>
      <c r="D594" s="49" t="n">
        <v>0</v>
      </c>
      <c r="F594" s="0" t="str">
        <f aca="false">IF('Schedule 4'!G594&gt;0,"Active","")</f>
        <v/>
      </c>
    </row>
    <row r="595" customFormat="false" ht="12.75" hidden="false" customHeight="false" outlineLevel="0" collapsed="false">
      <c r="A595" s="0" t="s">
        <v>649</v>
      </c>
      <c r="B595" s="39" t="n">
        <v>14</v>
      </c>
      <c r="C595" s="48" t="n">
        <v>14405005</v>
      </c>
      <c r="D595" s="49" t="n">
        <v>0</v>
      </c>
      <c r="F595" s="0" t="str">
        <f aca="false">IF('Schedule 4'!G595&gt;0,"Active","")</f>
        <v/>
      </c>
    </row>
    <row r="596" customFormat="false" ht="12.75" hidden="false" customHeight="false" outlineLevel="0" collapsed="false">
      <c r="A596" s="0" t="s">
        <v>650</v>
      </c>
      <c r="B596" s="39" t="n">
        <v>17</v>
      </c>
      <c r="C596" s="48" t="n">
        <v>17402005</v>
      </c>
      <c r="D596" s="49" t="n">
        <v>0</v>
      </c>
      <c r="F596" s="0" t="str">
        <f aca="false">IF('Schedule 4'!G596&gt;0,"Active","")</f>
        <v>Active</v>
      </c>
    </row>
    <row r="597" customFormat="false" ht="12.75" hidden="false" customHeight="false" outlineLevel="0" collapsed="false">
      <c r="A597" s="0" t="s">
        <v>651</v>
      </c>
      <c r="B597" s="39" t="n">
        <v>15</v>
      </c>
      <c r="C597" s="48" t="n">
        <v>15405005</v>
      </c>
      <c r="D597" s="49" t="n">
        <v>0</v>
      </c>
      <c r="F597" s="0" t="str">
        <f aca="false">IF('Schedule 4'!G597&gt;0,"Active","")</f>
        <v>Active</v>
      </c>
    </row>
    <row r="598" customFormat="false" ht="12.75" hidden="false" customHeight="false" outlineLevel="0" collapsed="false">
      <c r="A598" s="0" t="s">
        <v>652</v>
      </c>
      <c r="B598" s="39" t="n">
        <v>19</v>
      </c>
      <c r="C598" s="48" t="n">
        <v>19411005</v>
      </c>
      <c r="D598" s="49" t="n">
        <v>0</v>
      </c>
      <c r="F598" s="0" t="str">
        <f aca="false">IF('Schedule 4'!G598&gt;0,"Active","")</f>
        <v/>
      </c>
    </row>
    <row r="599" customFormat="false" ht="12.75" hidden="false" customHeight="false" outlineLevel="0" collapsed="false">
      <c r="A599" s="0" t="s">
        <v>653</v>
      </c>
      <c r="B599" s="39" t="n">
        <v>45</v>
      </c>
      <c r="C599" s="48" t="n">
        <v>45085004</v>
      </c>
      <c r="D599" s="49" t="n">
        <v>0</v>
      </c>
      <c r="F599" s="0" t="str">
        <f aca="false">IF('Schedule 4'!G599&gt;0,"Active","")</f>
        <v>Active</v>
      </c>
    </row>
    <row r="600" customFormat="false" ht="12.75" hidden="false" customHeight="false" outlineLevel="0" collapsed="false">
      <c r="A600" s="0" t="s">
        <v>654</v>
      </c>
      <c r="B600" s="39" t="n">
        <v>18</v>
      </c>
      <c r="C600" s="48" t="n">
        <v>18413005</v>
      </c>
      <c r="D600" s="49" t="n">
        <v>0</v>
      </c>
      <c r="F600" s="0" t="str">
        <f aca="false">IF('Schedule 4'!G600&gt;0,"Active","")</f>
        <v>Active</v>
      </c>
    </row>
    <row r="601" customFormat="false" ht="12.75" hidden="false" customHeight="false" outlineLevel="0" collapsed="false">
      <c r="A601" s="0" t="s">
        <v>655</v>
      </c>
      <c r="B601" s="39" t="n">
        <v>79</v>
      </c>
      <c r="C601" s="48" t="n">
        <v>79408005</v>
      </c>
      <c r="D601" s="49" t="n">
        <v>0</v>
      </c>
      <c r="F601" s="0" t="str">
        <f aca="false">IF('Schedule 4'!G601&gt;0,"Active","")</f>
        <v>Active</v>
      </c>
    </row>
    <row r="602" customFormat="false" ht="12.75" hidden="false" customHeight="false" outlineLevel="0" collapsed="false">
      <c r="A602" s="0" t="s">
        <v>656</v>
      </c>
      <c r="B602" s="39" t="n">
        <v>78</v>
      </c>
      <c r="C602" s="48" t="n">
        <v>78402505</v>
      </c>
      <c r="D602" s="49" t="n">
        <v>0</v>
      </c>
      <c r="F602" s="0" t="str">
        <f aca="false">IF('Schedule 4'!G602&gt;0,"Active","")</f>
        <v>Active</v>
      </c>
    </row>
    <row r="603" customFormat="false" ht="12.75" hidden="false" customHeight="false" outlineLevel="0" collapsed="false">
      <c r="A603" s="0" t="s">
        <v>657</v>
      </c>
      <c r="B603" s="39" t="n">
        <v>13</v>
      </c>
      <c r="C603" s="48" t="n">
        <v>13410005</v>
      </c>
      <c r="D603" s="49" t="n">
        <v>0</v>
      </c>
      <c r="F603" s="0" t="str">
        <f aca="false">IF('Schedule 4'!G603&gt;0,"Active","")</f>
        <v>Active</v>
      </c>
    </row>
    <row r="604" customFormat="false" ht="12.75" hidden="false" customHeight="false" outlineLevel="0" collapsed="false">
      <c r="A604" s="0" t="s">
        <v>658</v>
      </c>
      <c r="B604" s="39" t="n">
        <v>31</v>
      </c>
      <c r="C604" s="48" t="n">
        <v>31416005</v>
      </c>
      <c r="D604" s="49" t="n">
        <v>0</v>
      </c>
      <c r="F604" s="0" t="str">
        <f aca="false">IF('Schedule 4'!G604&gt;0,"Active","")</f>
        <v>Active</v>
      </c>
    </row>
    <row r="605" customFormat="false" ht="12.75" hidden="false" customHeight="false" outlineLevel="0" collapsed="false">
      <c r="A605" s="0" t="s">
        <v>659</v>
      </c>
      <c r="B605" s="39" t="n">
        <v>20</v>
      </c>
      <c r="C605" s="48" t="n">
        <v>20402005</v>
      </c>
      <c r="D605" s="49" t="n">
        <v>0</v>
      </c>
      <c r="F605" s="0" t="str">
        <f aca="false">IF('Schedule 4'!G605&gt;0,"Active","")</f>
        <v>Active</v>
      </c>
    </row>
    <row r="606" customFormat="false" ht="12.75" hidden="false" customHeight="false" outlineLevel="0" collapsed="false">
      <c r="A606" s="0" t="s">
        <v>660</v>
      </c>
      <c r="B606" s="39" t="n">
        <v>78</v>
      </c>
      <c r="C606" s="48" t="n">
        <v>78088004</v>
      </c>
      <c r="D606" s="49" t="n">
        <v>0</v>
      </c>
      <c r="F606" s="0" t="str">
        <f aca="false">IF('Schedule 4'!G606&gt;0,"Active","")</f>
        <v>Active</v>
      </c>
    </row>
    <row r="607" customFormat="false" ht="12.75" hidden="false" customHeight="false" outlineLevel="0" collapsed="false">
      <c r="A607" s="0" t="s">
        <v>661</v>
      </c>
      <c r="B607" s="39" t="n">
        <v>31</v>
      </c>
      <c r="C607" s="48" t="n">
        <v>31417005</v>
      </c>
      <c r="D607" s="49" t="n">
        <v>0</v>
      </c>
      <c r="F607" s="0" t="str">
        <f aca="false">IF('Schedule 4'!G607&gt;0,"Active","")</f>
        <v/>
      </c>
    </row>
    <row r="608" customFormat="false" ht="12.75" hidden="false" customHeight="false" outlineLevel="0" collapsed="false">
      <c r="A608" s="0" t="s">
        <v>662</v>
      </c>
      <c r="B608" s="39" t="n">
        <v>76</v>
      </c>
      <c r="C608" s="48" t="n">
        <v>76088504</v>
      </c>
      <c r="D608" s="49" t="n">
        <v>0</v>
      </c>
      <c r="F608" s="0" t="str">
        <f aca="false">IF('Schedule 4'!G608&gt;0,"Active","")</f>
        <v>Active</v>
      </c>
    </row>
    <row r="609" customFormat="false" ht="12.75" hidden="false" customHeight="false" outlineLevel="0" collapsed="false">
      <c r="A609" s="0" t="s">
        <v>663</v>
      </c>
      <c r="B609" s="39" t="n">
        <v>31</v>
      </c>
      <c r="C609" s="48" t="n">
        <v>31089004</v>
      </c>
      <c r="D609" s="49" t="n">
        <v>0</v>
      </c>
      <c r="F609" s="0" t="str">
        <f aca="false">IF('Schedule 4'!G609&gt;0,"Active","")</f>
        <v>Active</v>
      </c>
    </row>
    <row r="610" customFormat="false" ht="12.75" hidden="false" customHeight="false" outlineLevel="0" collapsed="false">
      <c r="A610" s="0" t="s">
        <v>664</v>
      </c>
      <c r="B610" s="39" t="n">
        <v>39</v>
      </c>
      <c r="C610" s="48" t="n">
        <v>39405005</v>
      </c>
      <c r="D610" s="49" t="n">
        <v>0</v>
      </c>
      <c r="F610" s="0" t="str">
        <f aca="false">IF('Schedule 4'!G610&gt;0,"Active","")</f>
        <v/>
      </c>
    </row>
    <row r="611" customFormat="false" ht="12.75" hidden="false" customHeight="false" outlineLevel="0" collapsed="false">
      <c r="A611" s="0" t="s">
        <v>665</v>
      </c>
      <c r="B611" s="39" t="n">
        <v>12</v>
      </c>
      <c r="C611" s="48" t="n">
        <v>12407005</v>
      </c>
      <c r="D611" s="49" t="n">
        <v>0</v>
      </c>
      <c r="F611" s="0" t="str">
        <f aca="false">IF('Schedule 4'!G611&gt;0,"Active","")</f>
        <v/>
      </c>
    </row>
    <row r="612" customFormat="false" ht="12.75" hidden="false" customHeight="false" outlineLevel="0" collapsed="false">
      <c r="A612" s="0" t="s">
        <v>666</v>
      </c>
      <c r="B612" s="39" t="n">
        <v>4</v>
      </c>
      <c r="C612" s="48" t="n">
        <v>4405005</v>
      </c>
      <c r="D612" s="49" t="n">
        <v>0</v>
      </c>
      <c r="F612" s="0" t="str">
        <f aca="false">IF('Schedule 4'!G612&gt;0,"Active","")</f>
        <v>Active</v>
      </c>
    </row>
    <row r="613" customFormat="false" ht="12.75" hidden="false" customHeight="false" outlineLevel="0" collapsed="false">
      <c r="A613" s="0" t="s">
        <v>667</v>
      </c>
      <c r="B613" s="39" t="n">
        <v>11</v>
      </c>
      <c r="C613" s="48" t="n">
        <v>11404005</v>
      </c>
      <c r="D613" s="49" t="n">
        <v>0</v>
      </c>
      <c r="F613" s="0" t="str">
        <f aca="false">IF('Schedule 4'!G613&gt;0,"Active","")</f>
        <v>Active</v>
      </c>
    </row>
    <row r="614" customFormat="false" ht="12.75" hidden="false" customHeight="false" outlineLevel="0" collapsed="false">
      <c r="A614" s="0" t="s">
        <v>668</v>
      </c>
      <c r="B614" s="39" t="n">
        <v>18</v>
      </c>
      <c r="C614" s="48" t="n">
        <v>18090004</v>
      </c>
      <c r="D614" s="49" t="n">
        <v>0</v>
      </c>
      <c r="F614" s="0" t="str">
        <f aca="false">IF('Schedule 4'!G614&gt;0,"Active","")</f>
        <v>Active</v>
      </c>
    </row>
    <row r="615" customFormat="false" ht="12.75" hidden="false" customHeight="false" outlineLevel="0" collapsed="false">
      <c r="A615" s="0" t="s">
        <v>669</v>
      </c>
      <c r="B615" s="39" t="n">
        <v>43</v>
      </c>
      <c r="C615" s="48" t="n">
        <v>43407005</v>
      </c>
      <c r="D615" s="49" t="n">
        <v>0</v>
      </c>
      <c r="F615" s="0" t="str">
        <f aca="false">IF('Schedule 4'!G615&gt;0,"Active","")</f>
        <v>Active</v>
      </c>
    </row>
    <row r="616" customFormat="false" ht="12.75" hidden="false" customHeight="false" outlineLevel="0" collapsed="false">
      <c r="A616" s="0" t="s">
        <v>670</v>
      </c>
      <c r="B616" s="39" t="n">
        <v>18</v>
      </c>
      <c r="C616" s="48" t="n">
        <v>18414005</v>
      </c>
      <c r="D616" s="49" t="n">
        <v>0</v>
      </c>
      <c r="F616" s="0" t="str">
        <f aca="false">IF('Schedule 4'!G616&gt;0,"Active","")</f>
        <v>Active</v>
      </c>
    </row>
    <row r="617" customFormat="false" ht="12.75" hidden="false" customHeight="false" outlineLevel="0" collapsed="false">
      <c r="A617" s="0" t="s">
        <v>671</v>
      </c>
      <c r="B617" s="39" t="n">
        <v>47</v>
      </c>
      <c r="C617" s="48" t="n">
        <v>47090304</v>
      </c>
      <c r="D617" s="49" t="n">
        <v>0</v>
      </c>
      <c r="F617" s="0" t="str">
        <f aca="false">IF('Schedule 4'!G617&gt;0,"Active","")</f>
        <v>Active</v>
      </c>
    </row>
    <row r="618" customFormat="false" ht="12.75" hidden="false" customHeight="false" outlineLevel="0" collapsed="false">
      <c r="A618" s="0" t="s">
        <v>672</v>
      </c>
      <c r="B618" s="39" t="n">
        <v>17</v>
      </c>
      <c r="C618" s="48" t="n">
        <v>17403005</v>
      </c>
      <c r="D618" s="49" t="n">
        <v>0</v>
      </c>
      <c r="F618" s="0" t="str">
        <f aca="false">IF('Schedule 4'!G618&gt;0,"Active","")</f>
        <v>Active</v>
      </c>
    </row>
    <row r="619" customFormat="false" ht="12.75" hidden="false" customHeight="false" outlineLevel="0" collapsed="false">
      <c r="A619" s="0" t="s">
        <v>673</v>
      </c>
      <c r="B619" s="39" t="n">
        <v>18</v>
      </c>
      <c r="C619" s="48" t="n">
        <v>18090504</v>
      </c>
      <c r="D619" s="49" t="n">
        <v>0</v>
      </c>
      <c r="F619" s="0" t="str">
        <f aca="false">IF('Schedule 4'!G619&gt;0,"Active","")</f>
        <v>Active</v>
      </c>
    </row>
    <row r="620" customFormat="false" ht="12.75" hidden="false" customHeight="false" outlineLevel="0" collapsed="false">
      <c r="A620" s="0" t="s">
        <v>674</v>
      </c>
      <c r="B620" s="39" t="n">
        <v>19</v>
      </c>
      <c r="C620" s="48" t="n">
        <v>19412005</v>
      </c>
      <c r="D620" s="49" t="n">
        <v>0</v>
      </c>
      <c r="F620" s="0" t="str">
        <f aca="false">IF('Schedule 4'!G620&gt;0,"Active","")</f>
        <v>Active</v>
      </c>
    </row>
    <row r="621" customFormat="false" ht="12.75" hidden="false" customHeight="false" outlineLevel="0" collapsed="false">
      <c r="A621" s="0" t="s">
        <v>675</v>
      </c>
      <c r="B621" s="39" t="n">
        <v>77</v>
      </c>
      <c r="C621" s="48" t="n">
        <v>77409005</v>
      </c>
      <c r="D621" s="49" t="n">
        <v>0</v>
      </c>
      <c r="F621" s="0" t="str">
        <f aca="false">IF('Schedule 4'!G621&gt;0,"Active","")</f>
        <v>Active</v>
      </c>
    </row>
    <row r="622" customFormat="false" ht="12.75" hidden="false" customHeight="false" outlineLevel="0" collapsed="false">
      <c r="A622" s="0" t="s">
        <v>676</v>
      </c>
      <c r="B622" s="39" t="n">
        <v>87</v>
      </c>
      <c r="C622" s="48" t="n">
        <v>87090604</v>
      </c>
      <c r="D622" s="49" t="n">
        <v>0</v>
      </c>
      <c r="F622" s="0" t="str">
        <f aca="false">IF('Schedule 4'!G622&gt;0,"Active","")</f>
        <v>Active</v>
      </c>
    </row>
    <row r="623" customFormat="false" ht="12.75" hidden="false" customHeight="false" outlineLevel="0" collapsed="false">
      <c r="A623" s="0" t="s">
        <v>677</v>
      </c>
      <c r="B623" s="39" t="n">
        <v>77</v>
      </c>
      <c r="C623" s="48" t="n">
        <v>77090704</v>
      </c>
      <c r="D623" s="49" t="n">
        <v>0</v>
      </c>
      <c r="F623" s="0" t="str">
        <f aca="false">IF('Schedule 4'!G623&gt;0,"Active","")</f>
        <v>Active</v>
      </c>
    </row>
    <row r="624" customFormat="false" ht="12.75" hidden="false" customHeight="false" outlineLevel="0" collapsed="false">
      <c r="A624" s="0" t="s">
        <v>678</v>
      </c>
      <c r="B624" s="39" t="n">
        <v>39</v>
      </c>
      <c r="C624" s="48" t="n">
        <v>39091004</v>
      </c>
      <c r="D624" s="49" t="n">
        <v>0</v>
      </c>
      <c r="F624" s="0" t="str">
        <f aca="false">IF('Schedule 4'!G624&gt;0,"Active","")</f>
        <v>Active</v>
      </c>
    </row>
    <row r="625" customFormat="false" ht="12.75" hidden="false" customHeight="false" outlineLevel="0" collapsed="false">
      <c r="A625" s="0" t="s">
        <v>679</v>
      </c>
      <c r="B625" s="39" t="n">
        <v>60</v>
      </c>
      <c r="C625" s="48" t="n">
        <v>60407005</v>
      </c>
      <c r="D625" s="49" t="n">
        <v>0</v>
      </c>
      <c r="F625" s="0" t="str">
        <f aca="false">IF('Schedule 4'!G625&gt;0,"Active","")</f>
        <v/>
      </c>
    </row>
    <row r="626" customFormat="false" ht="12.75" hidden="false" customHeight="false" outlineLevel="0" collapsed="false">
      <c r="A626" s="0" t="s">
        <v>680</v>
      </c>
      <c r="B626" s="39" t="n">
        <v>31</v>
      </c>
      <c r="C626" s="48" t="n">
        <v>31092004</v>
      </c>
      <c r="D626" s="49" t="n">
        <v>0</v>
      </c>
      <c r="F626" s="0" t="str">
        <f aca="false">IF('Schedule 4'!G626&gt;0,"Active","")</f>
        <v>Active</v>
      </c>
    </row>
    <row r="627" customFormat="false" ht="12.75" hidden="false" customHeight="false" outlineLevel="0" collapsed="false">
      <c r="A627" s="0" t="s">
        <v>681</v>
      </c>
      <c r="B627" s="39" t="n">
        <v>62</v>
      </c>
      <c r="C627" s="48" t="n">
        <v>62405005</v>
      </c>
      <c r="D627" s="49" t="n">
        <v>0</v>
      </c>
      <c r="F627" s="0" t="str">
        <f aca="false">IF('Schedule 4'!G627&gt;0,"Active","")</f>
        <v>Active</v>
      </c>
    </row>
    <row r="628" customFormat="false" ht="12.75" hidden="false" customHeight="false" outlineLevel="0" collapsed="false">
      <c r="A628" s="0" t="s">
        <v>682</v>
      </c>
      <c r="B628" s="39" t="n">
        <v>40</v>
      </c>
      <c r="C628" s="48" t="n">
        <v>40402005</v>
      </c>
      <c r="D628" s="49" t="n">
        <v>0</v>
      </c>
      <c r="F628" s="0" t="str">
        <f aca="false">IF('Schedule 4'!G628&gt;0,"Active","")</f>
        <v>Active</v>
      </c>
    </row>
    <row r="629" customFormat="false" ht="12.75" hidden="false" customHeight="false" outlineLevel="0" collapsed="false">
      <c r="A629" s="0" t="s">
        <v>683</v>
      </c>
      <c r="B629" s="39" t="n">
        <v>18</v>
      </c>
      <c r="C629" s="48" t="n">
        <v>18415005</v>
      </c>
      <c r="D629" s="49" t="n">
        <v>0</v>
      </c>
      <c r="F629" s="0" t="str">
        <f aca="false">IF('Schedule 4'!G629&gt;0,"Active","")</f>
        <v>Active</v>
      </c>
    </row>
    <row r="630" customFormat="false" ht="12.75" hidden="false" customHeight="false" outlineLevel="0" collapsed="false">
      <c r="A630" s="0" t="s">
        <v>683</v>
      </c>
      <c r="B630" s="39" t="n">
        <v>57</v>
      </c>
      <c r="C630" s="48" t="n">
        <v>57093004</v>
      </c>
      <c r="D630" s="49" t="n">
        <v>0</v>
      </c>
      <c r="F630" s="0" t="str">
        <f aca="false">IF('Schedule 4'!G630&gt;0,"Active","")</f>
        <v>Active</v>
      </c>
    </row>
    <row r="631" customFormat="false" ht="12.75" hidden="false" customHeight="false" outlineLevel="0" collapsed="false">
      <c r="A631" s="0" t="s">
        <v>683</v>
      </c>
      <c r="B631" s="39" t="n">
        <v>63</v>
      </c>
      <c r="C631" s="48" t="n">
        <v>63408005</v>
      </c>
      <c r="D631" s="49" t="n">
        <v>0</v>
      </c>
      <c r="F631" s="0" t="str">
        <f aca="false">IF('Schedule 4'!G631&gt;0,"Active","")</f>
        <v>Active</v>
      </c>
    </row>
    <row r="632" customFormat="false" ht="12.75" hidden="false" customHeight="false" outlineLevel="0" collapsed="false">
      <c r="A632" s="0" t="s">
        <v>684</v>
      </c>
      <c r="B632" s="39" t="n">
        <v>47</v>
      </c>
      <c r="C632" s="48" t="n">
        <v>47094004</v>
      </c>
      <c r="D632" s="49" t="n">
        <v>0</v>
      </c>
      <c r="F632" s="0" t="str">
        <f aca="false">IF('Schedule 4'!G632&gt;0,"Active","")</f>
        <v>Active</v>
      </c>
    </row>
    <row r="633" customFormat="false" ht="12.75" hidden="false" customHeight="false" outlineLevel="0" collapsed="false">
      <c r="A633" s="0" t="s">
        <v>685</v>
      </c>
      <c r="B633" s="39" t="n">
        <v>25</v>
      </c>
      <c r="C633" s="48" t="n">
        <v>25413005</v>
      </c>
      <c r="D633" s="49" t="n">
        <v>0</v>
      </c>
      <c r="F633" s="0" t="str">
        <f aca="false">IF('Schedule 4'!G633&gt;0,"Active","")</f>
        <v>Active</v>
      </c>
    </row>
    <row r="634" customFormat="false" ht="12.75" hidden="false" customHeight="false" outlineLevel="0" collapsed="false">
      <c r="A634" s="0" t="s">
        <v>686</v>
      </c>
      <c r="B634" s="39" t="n">
        <v>24</v>
      </c>
      <c r="C634" s="48" t="n">
        <v>24405005</v>
      </c>
      <c r="D634" s="49" t="n">
        <v>0</v>
      </c>
      <c r="F634" s="0" t="str">
        <f aca="false">IF('Schedule 4'!G634&gt;0,"Active","")</f>
        <v>Active</v>
      </c>
    </row>
    <row r="635" customFormat="false" ht="12.75" hidden="false" customHeight="false" outlineLevel="0" collapsed="false">
      <c r="A635" s="0" t="s">
        <v>687</v>
      </c>
      <c r="B635" s="39" t="n">
        <v>81</v>
      </c>
      <c r="C635" s="48" t="n">
        <v>81404005</v>
      </c>
      <c r="D635" s="49" t="n">
        <v>0</v>
      </c>
      <c r="F635" s="0" t="str">
        <f aca="false">IF('Schedule 4'!G635&gt;0,"Active","")</f>
        <v>Active</v>
      </c>
    </row>
    <row r="636" customFormat="false" ht="12.75" hidden="false" customHeight="false" outlineLevel="0" collapsed="false">
      <c r="A636" s="0" t="s">
        <v>688</v>
      </c>
      <c r="B636" s="39" t="n">
        <v>30</v>
      </c>
      <c r="C636" s="48" t="n">
        <v>30406005</v>
      </c>
      <c r="D636" s="49" t="n">
        <v>0</v>
      </c>
      <c r="F636" s="0" t="str">
        <f aca="false">IF('Schedule 4'!G636&gt;0,"Active","")</f>
        <v/>
      </c>
    </row>
    <row r="637" customFormat="false" ht="12.75" hidden="false" customHeight="false" outlineLevel="0" collapsed="false">
      <c r="A637" s="0" t="s">
        <v>689</v>
      </c>
      <c r="B637" s="39" t="n">
        <v>18</v>
      </c>
      <c r="C637" s="48" t="n">
        <v>18094304</v>
      </c>
      <c r="D637" s="49" t="n">
        <v>0</v>
      </c>
      <c r="F637" s="0" t="str">
        <f aca="false">IF('Schedule 4'!G637&gt;0,"Active","")</f>
        <v>Active</v>
      </c>
    </row>
    <row r="638" customFormat="false" ht="12.75" hidden="false" customHeight="false" outlineLevel="0" collapsed="false">
      <c r="A638" s="0" t="s">
        <v>690</v>
      </c>
      <c r="B638" s="39" t="n">
        <v>70</v>
      </c>
      <c r="C638" s="48" t="n">
        <v>70405005</v>
      </c>
      <c r="D638" s="49" t="n">
        <v>0</v>
      </c>
      <c r="F638" s="0" t="str">
        <f aca="false">IF('Schedule 4'!G638&gt;0,"Active","")</f>
        <v>Active</v>
      </c>
    </row>
    <row r="639" customFormat="false" ht="12.75" hidden="false" customHeight="false" outlineLevel="0" collapsed="false">
      <c r="A639" s="0" t="s">
        <v>691</v>
      </c>
      <c r="B639" s="39" t="n">
        <v>18</v>
      </c>
      <c r="C639" s="48" t="n">
        <v>18417005</v>
      </c>
      <c r="D639" s="49" t="n">
        <v>0</v>
      </c>
      <c r="F639" s="0" t="str">
        <f aca="false">IF('Schedule 4'!G639&gt;0,"Active","")</f>
        <v>Active</v>
      </c>
    </row>
    <row r="640" customFormat="false" ht="12.75" hidden="false" customHeight="false" outlineLevel="0" collapsed="false">
      <c r="A640" s="0" t="s">
        <v>692</v>
      </c>
      <c r="B640" s="39" t="n">
        <v>78</v>
      </c>
      <c r="C640" s="48" t="n">
        <v>78403005</v>
      </c>
      <c r="D640" s="49" t="n">
        <v>0</v>
      </c>
      <c r="F640" s="0" t="str">
        <f aca="false">IF('Schedule 4'!G640&gt;0,"Active","")</f>
        <v/>
      </c>
    </row>
    <row r="641" customFormat="false" ht="12.75" hidden="false" customHeight="false" outlineLevel="0" collapsed="false">
      <c r="A641" s="0" t="s">
        <v>693</v>
      </c>
      <c r="B641" s="39" t="n">
        <v>48</v>
      </c>
      <c r="C641" s="48" t="n">
        <v>48094504</v>
      </c>
      <c r="D641" s="49" t="n">
        <v>0</v>
      </c>
      <c r="F641" s="0" t="str">
        <f aca="false">IF('Schedule 4'!G641&gt;0,"Active","")</f>
        <v>Active</v>
      </c>
    </row>
    <row r="642" customFormat="false" ht="12.75" hidden="false" customHeight="false" outlineLevel="0" collapsed="false">
      <c r="A642" s="0" t="s">
        <v>694</v>
      </c>
      <c r="B642" s="39" t="n">
        <v>65</v>
      </c>
      <c r="C642" s="48" t="n">
        <v>65406005</v>
      </c>
      <c r="D642" s="49" t="n">
        <v>0</v>
      </c>
      <c r="F642" s="0" t="str">
        <f aca="false">IF('Schedule 4'!G642&gt;0,"Active","")</f>
        <v/>
      </c>
    </row>
    <row r="643" customFormat="false" ht="12.75" hidden="false" customHeight="false" outlineLevel="0" collapsed="false">
      <c r="A643" s="0" t="s">
        <v>695</v>
      </c>
      <c r="B643" s="39" t="n">
        <v>85</v>
      </c>
      <c r="C643" s="48" t="n">
        <v>85095004</v>
      </c>
      <c r="D643" s="49" t="n">
        <v>0</v>
      </c>
      <c r="F643" s="0" t="str">
        <f aca="false">IF('Schedule 4'!G643&gt;0,"Active","")</f>
        <v>Active</v>
      </c>
    </row>
    <row r="644" customFormat="false" ht="12.75" hidden="false" customHeight="false" outlineLevel="0" collapsed="false">
      <c r="A644" s="0" t="s">
        <v>696</v>
      </c>
      <c r="B644" s="39" t="n">
        <v>4</v>
      </c>
      <c r="C644" s="48" t="n">
        <v>4406005</v>
      </c>
      <c r="D644" s="49" t="n">
        <v>0</v>
      </c>
      <c r="F644" s="0" t="str">
        <f aca="false">IF('Schedule 4'!G644&gt;0,"Active","")</f>
        <v>Active</v>
      </c>
    </row>
    <row r="645" customFormat="false" ht="12.75" hidden="false" customHeight="false" outlineLevel="0" collapsed="false">
      <c r="A645" s="0" t="s">
        <v>697</v>
      </c>
      <c r="B645" s="39" t="n">
        <v>19</v>
      </c>
      <c r="C645" s="48" t="n">
        <v>19413005</v>
      </c>
      <c r="D645" s="49" t="n">
        <v>0</v>
      </c>
      <c r="F645" s="0" t="str">
        <f aca="false">IF('Schedule 4'!G645&gt;0,"Active","")</f>
        <v>Active</v>
      </c>
    </row>
    <row r="646" customFormat="false" ht="12.75" hidden="false" customHeight="false" outlineLevel="0" collapsed="false">
      <c r="A646" s="0" t="s">
        <v>698</v>
      </c>
      <c r="B646" s="39" t="n">
        <v>21</v>
      </c>
      <c r="C646" s="48" t="n">
        <v>21403005</v>
      </c>
      <c r="D646" s="49" t="n">
        <v>0</v>
      </c>
      <c r="F646" s="0" t="str">
        <f aca="false">IF('Schedule 4'!G646&gt;0,"Active","")</f>
        <v>Active</v>
      </c>
    </row>
    <row r="647" customFormat="false" ht="12.75" hidden="false" customHeight="false" outlineLevel="0" collapsed="false">
      <c r="A647" s="0" t="s">
        <v>699</v>
      </c>
      <c r="B647" s="39" t="n">
        <v>69</v>
      </c>
      <c r="C647" s="48" t="n">
        <v>69412005</v>
      </c>
      <c r="D647" s="49" t="n">
        <v>0</v>
      </c>
      <c r="F647" s="0" t="str">
        <f aca="false">IF('Schedule 4'!G647&gt;0,"Active","")</f>
        <v>Active</v>
      </c>
    </row>
    <row r="648" customFormat="false" ht="12.75" hidden="false" customHeight="false" outlineLevel="0" collapsed="false">
      <c r="A648" s="0" t="s">
        <v>700</v>
      </c>
      <c r="B648" s="39" t="n">
        <v>48</v>
      </c>
      <c r="C648" s="48" t="n">
        <v>48404005</v>
      </c>
      <c r="D648" s="49" t="n">
        <v>0</v>
      </c>
      <c r="F648" s="0" t="str">
        <f aca="false">IF('Schedule 4'!G648&gt;0,"Active","")</f>
        <v>Active</v>
      </c>
    </row>
    <row r="649" customFormat="false" ht="12.75" hidden="false" customHeight="false" outlineLevel="0" collapsed="false">
      <c r="A649" s="0" t="s">
        <v>701</v>
      </c>
      <c r="B649" s="39" t="n">
        <v>69</v>
      </c>
      <c r="C649" s="48" t="n">
        <v>69413005</v>
      </c>
      <c r="D649" s="49" t="n">
        <v>0</v>
      </c>
      <c r="F649" s="0" t="str">
        <f aca="false">IF('Schedule 4'!G649&gt;0,"Active","")</f>
        <v>Active</v>
      </c>
    </row>
    <row r="650" customFormat="false" ht="12.75" hidden="false" customHeight="false" outlineLevel="0" collapsed="false">
      <c r="A650" s="0" t="s">
        <v>702</v>
      </c>
      <c r="B650" s="39" t="n">
        <v>73</v>
      </c>
      <c r="C650" s="48" t="n">
        <v>73401005</v>
      </c>
      <c r="D650" s="49" t="n">
        <v>0</v>
      </c>
      <c r="F650" s="0" t="str">
        <f aca="false">IF('Schedule 4'!G650&gt;0,"Active","")</f>
        <v/>
      </c>
    </row>
    <row r="651" customFormat="false" ht="12.75" hidden="false" customHeight="false" outlineLevel="0" collapsed="false">
      <c r="A651" s="0" t="s">
        <v>703</v>
      </c>
      <c r="B651" s="39" t="n">
        <v>13</v>
      </c>
      <c r="C651" s="48" t="n">
        <v>13411005</v>
      </c>
      <c r="D651" s="49" t="n">
        <v>0</v>
      </c>
      <c r="F651" s="0" t="s">
        <v>704</v>
      </c>
    </row>
    <row r="652" customFormat="false" ht="12.75" hidden="false" customHeight="false" outlineLevel="0" collapsed="false">
      <c r="A652" s="0" t="s">
        <v>705</v>
      </c>
      <c r="B652" s="39" t="n">
        <v>9</v>
      </c>
      <c r="C652" s="48" t="n">
        <v>9095504</v>
      </c>
      <c r="D652" s="49" t="n">
        <v>0</v>
      </c>
      <c r="F652" s="0" t="str">
        <f aca="false">IF('Schedule 4'!G652&gt;0,"Active","")</f>
        <v>Active</v>
      </c>
    </row>
    <row r="653" customFormat="false" ht="12.75" hidden="false" customHeight="false" outlineLevel="0" collapsed="false">
      <c r="A653" s="0" t="s">
        <v>706</v>
      </c>
      <c r="B653" s="39" t="n">
        <v>43</v>
      </c>
      <c r="C653" s="48" t="n">
        <v>43096004</v>
      </c>
      <c r="D653" s="49" t="n">
        <v>0</v>
      </c>
      <c r="F653" s="0" t="str">
        <f aca="false">IF('Schedule 4'!G653&gt;0,"Active","")</f>
        <v>Active</v>
      </c>
    </row>
    <row r="654" customFormat="false" ht="12.75" hidden="false" customHeight="false" outlineLevel="0" collapsed="false">
      <c r="A654" s="0" t="s">
        <v>707</v>
      </c>
      <c r="B654" s="39" t="n">
        <v>19</v>
      </c>
      <c r="C654" s="48" t="n">
        <v>19414005</v>
      </c>
      <c r="D654" s="49" t="n">
        <v>0</v>
      </c>
      <c r="F654" s="0" t="str">
        <f aca="false">IF('Schedule 4'!G654&gt;0,"Active","")</f>
        <v/>
      </c>
    </row>
    <row r="655" customFormat="false" ht="12.75" hidden="false" customHeight="false" outlineLevel="0" collapsed="false">
      <c r="A655" s="0" t="s">
        <v>708</v>
      </c>
      <c r="B655" s="39" t="n">
        <v>69</v>
      </c>
      <c r="C655" s="48" t="n">
        <v>69414005</v>
      </c>
      <c r="D655" s="49" t="n">
        <v>0</v>
      </c>
      <c r="F655" s="0" t="str">
        <f aca="false">IF('Schedule 4'!G655&gt;0,"Active","")</f>
        <v>Active</v>
      </c>
    </row>
    <row r="656" customFormat="false" ht="12.75" hidden="false" customHeight="false" outlineLevel="0" collapsed="false">
      <c r="A656" s="0" t="s">
        <v>709</v>
      </c>
      <c r="B656" s="39" t="n">
        <v>18</v>
      </c>
      <c r="C656" s="48" t="n">
        <v>18097004</v>
      </c>
      <c r="D656" s="49" t="n">
        <v>0</v>
      </c>
      <c r="F656" s="0" t="str">
        <f aca="false">IF('Schedule 4'!G656&gt;0,"Active","")</f>
        <v>Active</v>
      </c>
    </row>
    <row r="657" customFormat="false" ht="12.75" hidden="false" customHeight="false" outlineLevel="0" collapsed="false">
      <c r="A657" s="0" t="s">
        <v>710</v>
      </c>
      <c r="B657" s="39" t="n">
        <v>18</v>
      </c>
      <c r="C657" s="48" t="n">
        <v>18097304</v>
      </c>
      <c r="D657" s="49" t="n">
        <v>0</v>
      </c>
      <c r="F657" s="0" t="str">
        <f aca="false">IF('Schedule 4'!G657&gt;0,"Active","")</f>
        <v>Active</v>
      </c>
    </row>
    <row r="658" customFormat="false" ht="12.75" hidden="false" customHeight="false" outlineLevel="0" collapsed="false">
      <c r="A658" s="0" t="s">
        <v>711</v>
      </c>
      <c r="B658" s="39" t="n">
        <v>79</v>
      </c>
      <c r="C658" s="48" t="n">
        <v>79409005</v>
      </c>
      <c r="D658" s="49" t="n">
        <v>0</v>
      </c>
      <c r="F658" s="0" t="str">
        <f aca="false">IF('Schedule 4'!G658&gt;0,"Active","")</f>
        <v/>
      </c>
    </row>
    <row r="659" customFormat="false" ht="12.75" hidden="false" customHeight="false" outlineLevel="0" collapsed="false">
      <c r="A659" s="0" t="s">
        <v>712</v>
      </c>
      <c r="B659" s="39" t="n">
        <v>45</v>
      </c>
      <c r="C659" s="48" t="n">
        <v>45409005</v>
      </c>
      <c r="D659" s="49" t="n">
        <v>0</v>
      </c>
      <c r="F659" s="0" t="str">
        <f aca="false">IF('Schedule 4'!G659&gt;0,"Active","")</f>
        <v>Active</v>
      </c>
    </row>
    <row r="660" customFormat="false" ht="12.75" hidden="false" customHeight="false" outlineLevel="0" collapsed="false">
      <c r="A660" s="0" t="s">
        <v>713</v>
      </c>
      <c r="B660" s="39" t="n">
        <v>33</v>
      </c>
      <c r="C660" s="48" t="n">
        <v>33408005</v>
      </c>
      <c r="D660" s="49" t="n">
        <v>0</v>
      </c>
      <c r="F660" s="0" t="str">
        <f aca="false">IF('Schedule 4'!G660&gt;0,"Active","")</f>
        <v>Active</v>
      </c>
    </row>
    <row r="661" customFormat="false" ht="12.75" hidden="false" customHeight="false" outlineLevel="0" collapsed="false">
      <c r="A661" s="0" t="s">
        <v>714</v>
      </c>
      <c r="B661" s="39" t="n">
        <v>63</v>
      </c>
      <c r="C661" s="48" t="n">
        <v>63409005</v>
      </c>
      <c r="D661" s="49" t="n">
        <v>0</v>
      </c>
      <c r="F661" s="0" t="str">
        <f aca="false">IF('Schedule 4'!G661&gt;0,"Active","")</f>
        <v>Active</v>
      </c>
    </row>
    <row r="662" customFormat="false" ht="12.75" hidden="false" customHeight="false" outlineLevel="0" collapsed="false">
      <c r="A662" s="0" t="s">
        <v>715</v>
      </c>
      <c r="B662" s="39" t="n">
        <v>63</v>
      </c>
      <c r="C662" s="48" t="n">
        <v>63410005</v>
      </c>
      <c r="D662" s="49" t="n">
        <v>0</v>
      </c>
      <c r="F662" s="0" t="str">
        <f aca="false">IF('Schedule 4'!G662&gt;0,"Active","")</f>
        <v/>
      </c>
    </row>
    <row r="663" customFormat="false" ht="12.75" hidden="false" customHeight="false" outlineLevel="0" collapsed="false">
      <c r="A663" s="0" t="s">
        <v>716</v>
      </c>
      <c r="B663" s="39" t="n">
        <v>1</v>
      </c>
      <c r="C663" s="48" t="n">
        <v>1403005</v>
      </c>
      <c r="D663" s="49" t="n">
        <v>0</v>
      </c>
      <c r="F663" s="0" t="str">
        <f aca="false">IF('Schedule 4'!G663&gt;0,"Active","")</f>
        <v/>
      </c>
    </row>
    <row r="664" customFormat="false" ht="12.75" hidden="false" customHeight="false" outlineLevel="0" collapsed="false">
      <c r="A664" s="0" t="s">
        <v>717</v>
      </c>
      <c r="B664" s="39" t="n">
        <v>87</v>
      </c>
      <c r="C664" s="48" t="n">
        <v>87415005</v>
      </c>
      <c r="D664" s="49" t="n">
        <v>0</v>
      </c>
      <c r="F664" s="0" t="str">
        <f aca="false">IF('Schedule 4'!G664&gt;0,"Active","")</f>
        <v>Active</v>
      </c>
    </row>
    <row r="665" customFormat="false" ht="12.75" hidden="false" customHeight="false" outlineLevel="0" collapsed="false">
      <c r="A665" s="0" t="s">
        <v>718</v>
      </c>
      <c r="B665" s="39" t="n">
        <v>77</v>
      </c>
      <c r="C665" s="48" t="n">
        <v>77411005</v>
      </c>
      <c r="D665" s="49" t="n">
        <v>0</v>
      </c>
      <c r="F665" s="0" t="str">
        <f aca="false">IF('Schedule 4'!G665&gt;0,"Active","")</f>
        <v>Active</v>
      </c>
    </row>
    <row r="666" customFormat="false" ht="12.75" hidden="false" customHeight="false" outlineLevel="0" collapsed="false">
      <c r="A666" s="0" t="s">
        <v>719</v>
      </c>
      <c r="B666" s="39" t="n">
        <v>18</v>
      </c>
      <c r="C666" s="48" t="n">
        <v>18097504</v>
      </c>
      <c r="D666" s="49" t="n">
        <v>0</v>
      </c>
      <c r="F666" s="0" t="str">
        <f aca="false">IF('Schedule 4'!G666&gt;0,"Active","")</f>
        <v>Active</v>
      </c>
    </row>
    <row r="667" customFormat="false" ht="12.75" hidden="false" customHeight="false" outlineLevel="0" collapsed="false">
      <c r="A667" s="0" t="s">
        <v>720</v>
      </c>
      <c r="B667" s="39" t="n">
        <v>43</v>
      </c>
      <c r="C667" s="48" t="n">
        <v>43408005</v>
      </c>
      <c r="D667" s="49" t="n">
        <v>0</v>
      </c>
      <c r="F667" s="0" t="str">
        <f aca="false">IF('Schedule 4'!G667&gt;0,"Active","")</f>
        <v>Active</v>
      </c>
    </row>
    <row r="668" customFormat="false" ht="12.75" hidden="false" customHeight="false" outlineLevel="0" collapsed="false">
      <c r="A668" s="0" t="s">
        <v>721</v>
      </c>
      <c r="B668" s="39" t="n">
        <v>87</v>
      </c>
      <c r="C668" s="48" t="n">
        <v>87097604</v>
      </c>
      <c r="D668" s="49" t="n">
        <v>0</v>
      </c>
      <c r="F668" s="0" t="str">
        <f aca="false">IF('Schedule 4'!G668&gt;0,"Active","")</f>
        <v>Active</v>
      </c>
    </row>
    <row r="669" customFormat="false" ht="12.75" hidden="false" customHeight="false" outlineLevel="0" collapsed="false">
      <c r="A669" s="0" t="s">
        <v>722</v>
      </c>
      <c r="B669" s="39" t="n">
        <v>3</v>
      </c>
      <c r="C669" s="48" t="n">
        <v>3406005</v>
      </c>
      <c r="D669" s="49" t="n">
        <v>0</v>
      </c>
      <c r="F669" s="0" t="str">
        <f aca="false">IF('Schedule 4'!G669&gt;0,"Active","")</f>
        <v>Active</v>
      </c>
    </row>
    <row r="670" customFormat="false" ht="12.75" hidden="false" customHeight="false" outlineLevel="0" collapsed="false">
      <c r="A670" s="0" t="s">
        <v>723</v>
      </c>
      <c r="B670" s="39" t="n">
        <v>57</v>
      </c>
      <c r="C670" s="48" t="n">
        <v>57408005</v>
      </c>
      <c r="D670" s="49" t="n">
        <v>0</v>
      </c>
      <c r="F670" s="0" t="str">
        <f aca="false">IF('Schedule 4'!G670&gt;0,"Active","")</f>
        <v>Active</v>
      </c>
    </row>
    <row r="671" customFormat="false" ht="12.75" hidden="false" customHeight="false" outlineLevel="0" collapsed="false">
      <c r="A671" s="0" t="s">
        <v>724</v>
      </c>
      <c r="B671" s="39" t="n">
        <v>60</v>
      </c>
      <c r="C671" s="48" t="n">
        <v>60408005</v>
      </c>
      <c r="D671" s="49" t="n">
        <v>0</v>
      </c>
      <c r="F671" s="0" t="str">
        <f aca="false">IF('Schedule 4'!G671&gt;0,"Active","")</f>
        <v/>
      </c>
    </row>
    <row r="672" customFormat="false" ht="12.75" hidden="false" customHeight="false" outlineLevel="0" collapsed="false">
      <c r="A672" s="0" t="s">
        <v>725</v>
      </c>
      <c r="B672" s="39" t="n">
        <v>23</v>
      </c>
      <c r="C672" s="48" t="n">
        <v>23097804</v>
      </c>
      <c r="D672" s="49" t="n">
        <v>0</v>
      </c>
      <c r="F672" s="0" t="str">
        <f aca="false">IF('Schedule 4'!G672&gt;0,"Active","")</f>
        <v>Active</v>
      </c>
    </row>
    <row r="673" customFormat="false" ht="12.75" hidden="false" customHeight="false" outlineLevel="0" collapsed="false">
      <c r="A673" s="0" t="s">
        <v>726</v>
      </c>
      <c r="B673" s="39" t="n">
        <v>66</v>
      </c>
      <c r="C673" s="48" t="n">
        <v>66402005</v>
      </c>
      <c r="D673" s="49" t="n">
        <v>0</v>
      </c>
      <c r="F673" s="0" t="str">
        <f aca="false">IF('Schedule 4'!G673&gt;0,"Active","")</f>
        <v>Active</v>
      </c>
    </row>
    <row r="674" customFormat="false" ht="12.75" hidden="false" customHeight="false" outlineLevel="0" collapsed="false">
      <c r="A674" s="0" t="s">
        <v>727</v>
      </c>
      <c r="B674" s="39" t="n">
        <v>86</v>
      </c>
      <c r="C674" s="48" t="n">
        <v>86406005</v>
      </c>
      <c r="D674" s="49" t="n">
        <v>0</v>
      </c>
      <c r="F674" s="0" t="str">
        <f aca="false">IF('Schedule 4'!G674&gt;0,"Active","")</f>
        <v>Active</v>
      </c>
    </row>
    <row r="675" customFormat="false" ht="12.75" hidden="false" customHeight="false" outlineLevel="0" collapsed="false">
      <c r="A675" s="0" t="s">
        <v>728</v>
      </c>
      <c r="B675" s="39" t="n">
        <v>55</v>
      </c>
      <c r="C675" s="48" t="n">
        <v>55098004</v>
      </c>
      <c r="D675" s="49" t="n">
        <v>0</v>
      </c>
      <c r="F675" s="0" t="str">
        <f aca="false">IF('Schedule 4'!G675&gt;0,"Active","")</f>
        <v>Active</v>
      </c>
    </row>
    <row r="676" customFormat="false" ht="12.75" hidden="false" customHeight="false" outlineLevel="0" collapsed="false">
      <c r="A676" s="0" t="s">
        <v>729</v>
      </c>
      <c r="B676" s="39" t="n">
        <v>19</v>
      </c>
      <c r="C676" s="48" t="n">
        <v>19415005</v>
      </c>
      <c r="D676" s="49" t="n">
        <v>0</v>
      </c>
      <c r="F676" s="0" t="str">
        <f aca="false">IF('Schedule 4'!G676&gt;0,"Active","")</f>
        <v/>
      </c>
    </row>
    <row r="677" customFormat="false" ht="12.75" hidden="false" customHeight="false" outlineLevel="0" collapsed="false">
      <c r="A677" s="0" t="s">
        <v>730</v>
      </c>
      <c r="B677" s="39" t="n">
        <v>49</v>
      </c>
      <c r="C677" s="48" t="n">
        <v>49404005</v>
      </c>
      <c r="D677" s="49" t="n">
        <v>0</v>
      </c>
      <c r="F677" s="0" t="str">
        <f aca="false">IF('Schedule 4'!G677&gt;0,"Active","")</f>
        <v>Active</v>
      </c>
    </row>
    <row r="678" customFormat="false" ht="12.75" hidden="false" customHeight="false" outlineLevel="0" collapsed="false">
      <c r="A678" s="0" t="s">
        <v>731</v>
      </c>
      <c r="B678" s="39" t="n">
        <v>16</v>
      </c>
      <c r="C678" s="48" t="n">
        <v>16403005</v>
      </c>
      <c r="D678" s="49" t="n">
        <v>0</v>
      </c>
      <c r="F678" s="0" t="str">
        <f aca="false">IF('Schedule 4'!G678&gt;0,"Active","")</f>
        <v/>
      </c>
    </row>
    <row r="679" customFormat="false" ht="12.75" hidden="false" customHeight="false" outlineLevel="0" collapsed="false">
      <c r="A679" s="0" t="s">
        <v>732</v>
      </c>
      <c r="B679" s="39" t="n">
        <v>30</v>
      </c>
      <c r="C679" s="48" t="n">
        <v>30407005</v>
      </c>
      <c r="D679" s="49" t="n">
        <v>0</v>
      </c>
      <c r="F679" s="0" t="str">
        <f aca="false">IF('Schedule 4'!G679&gt;0,"Active","")</f>
        <v/>
      </c>
    </row>
    <row r="680" customFormat="false" ht="12.75" hidden="false" customHeight="false" outlineLevel="0" collapsed="false">
      <c r="A680" s="0" t="s">
        <v>733</v>
      </c>
      <c r="B680" s="39" t="n">
        <v>55</v>
      </c>
      <c r="C680" s="48" t="n">
        <v>55407005</v>
      </c>
      <c r="D680" s="49" t="n">
        <v>0</v>
      </c>
      <c r="F680" s="0" t="str">
        <f aca="false">IF('Schedule 4'!G680&gt;0,"Active","")</f>
        <v>Active</v>
      </c>
    </row>
    <row r="681" customFormat="false" ht="12.75" hidden="false" customHeight="false" outlineLevel="0" collapsed="false">
      <c r="A681" s="0" t="s">
        <v>734</v>
      </c>
      <c r="B681" s="39" t="n">
        <v>83</v>
      </c>
      <c r="C681" s="48" t="n">
        <v>83408005</v>
      </c>
      <c r="D681" s="49" t="n">
        <v>0</v>
      </c>
      <c r="F681" s="0" t="str">
        <f aca="false">IF('Schedule 4'!G681&gt;0,"Active","")</f>
        <v/>
      </c>
    </row>
    <row r="682" customFormat="false" ht="12.75" hidden="false" customHeight="false" outlineLevel="0" collapsed="false">
      <c r="A682" s="0" t="s">
        <v>735</v>
      </c>
      <c r="B682" s="39" t="n">
        <v>23</v>
      </c>
      <c r="C682" s="48" t="n">
        <v>23409005</v>
      </c>
      <c r="D682" s="49" t="n">
        <v>0</v>
      </c>
      <c r="F682" s="0" t="str">
        <f aca="false">IF('Schedule 4'!G682&gt;0,"Active","")</f>
        <v>Active</v>
      </c>
    </row>
    <row r="683" customFormat="false" ht="12.75" hidden="false" customHeight="false" outlineLevel="0" collapsed="false">
      <c r="A683" s="0" t="s">
        <v>736</v>
      </c>
      <c r="B683" s="39" t="n">
        <v>70</v>
      </c>
      <c r="C683" s="48" t="n">
        <v>70406005</v>
      </c>
      <c r="D683" s="49" t="n">
        <v>0</v>
      </c>
      <c r="F683" s="0" t="str">
        <f aca="false">IF('Schedule 4'!G683&gt;0,"Active","")</f>
        <v>Active</v>
      </c>
    </row>
    <row r="684" customFormat="false" ht="12.75" hidden="false" customHeight="false" outlineLevel="0" collapsed="false">
      <c r="A684" s="0" t="s">
        <v>737</v>
      </c>
      <c r="B684" s="39" t="n">
        <v>50</v>
      </c>
      <c r="C684" s="48" t="n">
        <v>50406005</v>
      </c>
      <c r="D684" s="49" t="n">
        <v>0</v>
      </c>
      <c r="F684" s="0" t="str">
        <f aca="false">IF('Schedule 4'!G684&gt;0,"Active","")</f>
        <v/>
      </c>
    </row>
    <row r="685" customFormat="false" ht="12.75" hidden="false" customHeight="false" outlineLevel="0" collapsed="false">
      <c r="A685" s="0" t="s">
        <v>738</v>
      </c>
      <c r="B685" s="39" t="n">
        <v>3</v>
      </c>
      <c r="C685" s="48" t="n">
        <v>3407005</v>
      </c>
      <c r="D685" s="49" t="n">
        <v>0</v>
      </c>
      <c r="F685" s="0" t="str">
        <f aca="false">IF('Schedule 4'!G685&gt;0,"Active","")</f>
        <v/>
      </c>
    </row>
    <row r="686" customFormat="false" ht="12.75" hidden="false" customHeight="false" outlineLevel="0" collapsed="false">
      <c r="A686" s="0" t="s">
        <v>739</v>
      </c>
      <c r="B686" s="39" t="n">
        <v>53</v>
      </c>
      <c r="C686" s="48" t="n">
        <v>53402005</v>
      </c>
      <c r="D686" s="49" t="n">
        <v>0</v>
      </c>
      <c r="F686" s="0" t="str">
        <f aca="false">IF('Schedule 4'!G686&gt;0,"Active","")</f>
        <v>Active</v>
      </c>
    </row>
    <row r="687" customFormat="false" ht="12.75" hidden="false" customHeight="false" outlineLevel="0" collapsed="false">
      <c r="A687" s="0" t="s">
        <v>740</v>
      </c>
      <c r="B687" s="39" t="n">
        <v>62</v>
      </c>
      <c r="C687" s="48" t="n">
        <v>62099004</v>
      </c>
      <c r="D687" s="49" t="n">
        <v>0</v>
      </c>
      <c r="F687" s="0" t="str">
        <f aca="false">IF('Schedule 4'!G687&gt;0,"Active","")</f>
        <v>Active</v>
      </c>
    </row>
    <row r="688" customFormat="false" ht="12.75" hidden="false" customHeight="false" outlineLevel="0" collapsed="false">
      <c r="A688" s="0" t="s">
        <v>741</v>
      </c>
      <c r="B688" s="39" t="n">
        <v>75</v>
      </c>
      <c r="C688" s="48" t="n">
        <v>75407005</v>
      </c>
      <c r="D688" s="49" t="n">
        <v>0</v>
      </c>
      <c r="F688" s="0" t="str">
        <f aca="false">IF('Schedule 4'!G688&gt;0,"Active","")</f>
        <v/>
      </c>
    </row>
    <row r="689" customFormat="false" ht="12.75" hidden="false" customHeight="false" outlineLevel="0" collapsed="false">
      <c r="A689" s="0" t="s">
        <v>742</v>
      </c>
      <c r="B689" s="39" t="n">
        <v>79</v>
      </c>
      <c r="C689" s="48" t="n">
        <v>79410005</v>
      </c>
      <c r="D689" s="49" t="n">
        <v>0</v>
      </c>
      <c r="F689" s="0" t="str">
        <f aca="false">IF('Schedule 4'!G689&gt;0,"Active","")</f>
        <v>Active</v>
      </c>
    </row>
    <row r="690" customFormat="false" ht="12.75" hidden="false" customHeight="false" outlineLevel="0" collapsed="false">
      <c r="A690" s="0" t="s">
        <v>743</v>
      </c>
      <c r="B690" s="39" t="n">
        <v>14</v>
      </c>
      <c r="C690" s="48" t="n">
        <v>14406005</v>
      </c>
      <c r="D690" s="49" t="n">
        <v>0</v>
      </c>
      <c r="F690" s="0" t="str">
        <f aca="false">IF('Schedule 4'!G690&gt;0,"Active","")</f>
        <v/>
      </c>
    </row>
    <row r="691" customFormat="false" ht="12.75" hidden="false" customHeight="false" outlineLevel="0" collapsed="false">
      <c r="A691" s="0" t="s">
        <v>744</v>
      </c>
      <c r="B691" s="39" t="n">
        <v>87</v>
      </c>
      <c r="C691" s="48" t="n">
        <v>87416005</v>
      </c>
      <c r="D691" s="49" t="n">
        <v>0</v>
      </c>
      <c r="F691" s="0" t="str">
        <f aca="false">IF('Schedule 4'!G691&gt;0,"Active","")</f>
        <v>Active</v>
      </c>
    </row>
    <row r="692" customFormat="false" ht="12.75" hidden="false" customHeight="false" outlineLevel="0" collapsed="false">
      <c r="A692" s="0" t="s">
        <v>745</v>
      </c>
      <c r="B692" s="39" t="n">
        <v>73</v>
      </c>
      <c r="C692" s="48" t="n">
        <v>73100004</v>
      </c>
      <c r="D692" s="49" t="n">
        <v>0</v>
      </c>
      <c r="F692" s="0" t="str">
        <f aca="false">IF('Schedule 4'!G692&gt;0,"Active","")</f>
        <v>Active</v>
      </c>
    </row>
    <row r="693" customFormat="false" ht="12.75" hidden="false" customHeight="false" outlineLevel="0" collapsed="false">
      <c r="A693" s="0" t="s">
        <v>746</v>
      </c>
      <c r="B693" s="39" t="n">
        <v>55</v>
      </c>
      <c r="C693" s="48" t="n">
        <v>55408005</v>
      </c>
      <c r="D693" s="49" t="n">
        <v>0</v>
      </c>
      <c r="F693" s="0" t="str">
        <f aca="false">IF('Schedule 4'!G693&gt;0,"Active","")</f>
        <v/>
      </c>
    </row>
    <row r="694" customFormat="false" ht="12.75" hidden="false" customHeight="false" outlineLevel="0" collapsed="false">
      <c r="A694" s="0" t="s">
        <v>747</v>
      </c>
      <c r="B694" s="39" t="n">
        <v>21</v>
      </c>
      <c r="C694" s="48" t="n">
        <v>21404005</v>
      </c>
      <c r="D694" s="49" t="n">
        <v>0</v>
      </c>
      <c r="F694" s="0" t="str">
        <f aca="false">IF('Schedule 4'!G694&gt;0,"Active","")</f>
        <v>Active</v>
      </c>
    </row>
    <row r="695" customFormat="false" ht="12.75" hidden="false" customHeight="false" outlineLevel="0" collapsed="false">
      <c r="A695" s="0" t="s">
        <v>748</v>
      </c>
      <c r="B695" s="39" t="n">
        <v>7</v>
      </c>
      <c r="C695" s="48" t="n">
        <v>7410005</v>
      </c>
      <c r="D695" s="49" t="n">
        <v>0</v>
      </c>
      <c r="F695" s="0" t="str">
        <f aca="false">IF('Schedule 4'!G695&gt;0,"Active","")</f>
        <v>Active</v>
      </c>
    </row>
    <row r="696" customFormat="false" ht="12.75" hidden="false" customHeight="false" outlineLevel="0" collapsed="false">
      <c r="A696" s="0" t="s">
        <v>749</v>
      </c>
      <c r="B696" s="39" t="n">
        <v>44</v>
      </c>
      <c r="C696" s="48" t="n">
        <v>44405005</v>
      </c>
      <c r="D696" s="49" t="n">
        <v>0</v>
      </c>
      <c r="F696" s="0" t="str">
        <f aca="false">IF('Schedule 4'!G696&gt;0,"Active","")</f>
        <v/>
      </c>
    </row>
    <row r="697" customFormat="false" ht="12.75" hidden="false" customHeight="false" outlineLevel="0" collapsed="false">
      <c r="A697" s="0" t="s">
        <v>750</v>
      </c>
      <c r="B697" s="39" t="n">
        <v>51</v>
      </c>
      <c r="C697" s="48" t="n">
        <v>51406005</v>
      </c>
      <c r="D697" s="49" t="n">
        <v>0</v>
      </c>
      <c r="F697" s="0" t="str">
        <f aca="false">IF('Schedule 4'!G697&gt;0,"Active","")</f>
        <v/>
      </c>
    </row>
    <row r="698" customFormat="false" ht="12.75" hidden="false" customHeight="false" outlineLevel="0" collapsed="false">
      <c r="A698" s="0" t="s">
        <v>751</v>
      </c>
      <c r="B698" s="39" t="n">
        <v>62</v>
      </c>
      <c r="C698" s="48" t="n">
        <v>62406005</v>
      </c>
      <c r="D698" s="49" t="n">
        <v>0</v>
      </c>
      <c r="F698" s="0" t="str">
        <f aca="false">IF('Schedule 4'!G698&gt;0,"Active","")</f>
        <v/>
      </c>
    </row>
    <row r="699" customFormat="false" ht="12.75" hidden="false" customHeight="false" outlineLevel="0" collapsed="false">
      <c r="A699" s="0" t="s">
        <v>752</v>
      </c>
      <c r="B699" s="39" t="n">
        <v>30</v>
      </c>
      <c r="C699" s="48" t="n">
        <v>30408005</v>
      </c>
      <c r="D699" s="49" t="n">
        <v>0</v>
      </c>
      <c r="F699" s="0" t="str">
        <f aca="false">IF('Schedule 4'!G699&gt;0,"Active","")</f>
        <v/>
      </c>
    </row>
    <row r="700" customFormat="false" ht="12.75" hidden="false" customHeight="false" outlineLevel="0" collapsed="false">
      <c r="A700" s="0" t="s">
        <v>753</v>
      </c>
      <c r="B700" s="39" t="n">
        <v>46</v>
      </c>
      <c r="C700" s="48" t="n">
        <v>46405005</v>
      </c>
      <c r="D700" s="49" t="n">
        <v>0</v>
      </c>
      <c r="F700" s="0" t="str">
        <f aca="false">IF('Schedule 4'!G700&gt;0,"Active","")</f>
        <v>Active</v>
      </c>
    </row>
    <row r="701" customFormat="false" ht="12.75" hidden="false" customHeight="false" outlineLevel="0" collapsed="false">
      <c r="A701" s="0" t="s">
        <v>754</v>
      </c>
      <c r="B701" s="39" t="n">
        <v>53</v>
      </c>
      <c r="C701" s="48" t="n">
        <v>53403005</v>
      </c>
      <c r="D701" s="49" t="n">
        <v>0</v>
      </c>
      <c r="F701" s="0" t="str">
        <f aca="false">IF('Schedule 4'!G701&gt;0,"Active","")</f>
        <v/>
      </c>
    </row>
    <row r="702" customFormat="false" ht="12.75" hidden="false" customHeight="false" outlineLevel="0" collapsed="false">
      <c r="A702" s="0" t="s">
        <v>755</v>
      </c>
      <c r="B702" s="39" t="n">
        <v>73</v>
      </c>
      <c r="C702" s="48" t="n">
        <v>73402005</v>
      </c>
      <c r="D702" s="49" t="n">
        <v>0</v>
      </c>
      <c r="F702" s="0" t="str">
        <f aca="false">IF('Schedule 4'!G702&gt;0,"Active","")</f>
        <v/>
      </c>
    </row>
    <row r="703" customFormat="false" ht="12.75" hidden="false" customHeight="false" outlineLevel="0" collapsed="false">
      <c r="A703" s="0" t="s">
        <v>756</v>
      </c>
      <c r="B703" s="39" t="n">
        <v>67</v>
      </c>
      <c r="C703" s="48" t="n">
        <v>67101004</v>
      </c>
      <c r="D703" s="49" t="n">
        <v>0</v>
      </c>
      <c r="F703" s="0" t="str">
        <f aca="false">IF('Schedule 4'!G703&gt;0,"Active","")</f>
        <v>Active</v>
      </c>
    </row>
    <row r="704" customFormat="false" ht="12.75" hidden="false" customHeight="false" outlineLevel="0" collapsed="false">
      <c r="A704" s="0" t="s">
        <v>757</v>
      </c>
      <c r="B704" s="39" t="n">
        <v>32</v>
      </c>
      <c r="C704" s="48" t="n">
        <v>32408005</v>
      </c>
      <c r="D704" s="49" t="n">
        <v>0</v>
      </c>
      <c r="F704" s="0" t="str">
        <f aca="false">IF('Schedule 4'!G704&gt;0,"Active","")</f>
        <v/>
      </c>
    </row>
    <row r="705" customFormat="false" ht="12.75" hidden="false" customHeight="false" outlineLevel="0" collapsed="false">
      <c r="A705" s="0" t="s">
        <v>758</v>
      </c>
      <c r="B705" s="39" t="n">
        <v>41</v>
      </c>
      <c r="C705" s="48" t="n">
        <v>41412005</v>
      </c>
      <c r="D705" s="49" t="n">
        <v>0</v>
      </c>
      <c r="F705" s="0" t="str">
        <f aca="false">IF('Schedule 4'!G705&gt;0,"Active","")</f>
        <v/>
      </c>
    </row>
    <row r="706" customFormat="false" ht="12.75" hidden="false" customHeight="false" outlineLevel="0" collapsed="false">
      <c r="A706" s="0" t="s">
        <v>759</v>
      </c>
      <c r="B706" s="39" t="n">
        <v>31</v>
      </c>
      <c r="C706" s="48" t="n">
        <v>31102004</v>
      </c>
      <c r="D706" s="49" t="n">
        <v>0</v>
      </c>
      <c r="F706" s="0" t="str">
        <f aca="false">IF('Schedule 4'!G706&gt;0,"Active","")</f>
        <v>Active</v>
      </c>
    </row>
    <row r="707" customFormat="false" ht="12.75" hidden="false" customHeight="false" outlineLevel="0" collapsed="false">
      <c r="A707" s="0" t="s">
        <v>760</v>
      </c>
      <c r="B707" s="39" t="n">
        <v>77</v>
      </c>
      <c r="C707" s="48" t="n">
        <v>77412005</v>
      </c>
      <c r="D707" s="49" t="n">
        <v>0</v>
      </c>
      <c r="F707" s="0" t="str">
        <f aca="false">IF('Schedule 4'!G707&gt;0,"Active","")</f>
        <v>Active</v>
      </c>
    </row>
    <row r="708" customFormat="false" ht="12.75" hidden="false" customHeight="false" outlineLevel="0" collapsed="false">
      <c r="A708" s="0" t="s">
        <v>761</v>
      </c>
      <c r="B708" s="39" t="n">
        <v>64</v>
      </c>
      <c r="C708" s="48" t="n">
        <v>64408005</v>
      </c>
      <c r="D708" s="49" t="n">
        <v>0</v>
      </c>
      <c r="F708" s="0" t="str">
        <f aca="false">IF('Schedule 4'!G708&gt;0,"Active","")</f>
        <v/>
      </c>
    </row>
    <row r="709" customFormat="false" ht="12.75" hidden="false" customHeight="false" outlineLevel="0" collapsed="false">
      <c r="A709" s="0" t="s">
        <v>762</v>
      </c>
      <c r="B709" s="39" t="n">
        <v>74</v>
      </c>
      <c r="C709" s="48" t="n">
        <v>74406005</v>
      </c>
      <c r="D709" s="49" t="n">
        <v>0</v>
      </c>
      <c r="F709" s="0" t="str">
        <f aca="false">IF('Schedule 4'!G709&gt;0,"Active","")</f>
        <v/>
      </c>
    </row>
    <row r="710" customFormat="false" ht="12.75" hidden="false" customHeight="false" outlineLevel="0" collapsed="false">
      <c r="A710" s="0" t="s">
        <v>763</v>
      </c>
      <c r="B710" s="39" t="n">
        <v>25</v>
      </c>
      <c r="C710" s="48" t="n">
        <v>25102204</v>
      </c>
      <c r="D710" s="49" t="n">
        <v>0</v>
      </c>
      <c r="F710" s="0" t="str">
        <f aca="false">IF('Schedule 4'!G710&gt;0,"Active","")</f>
        <v>Active</v>
      </c>
    </row>
    <row r="711" customFormat="false" ht="12.75" hidden="false" customHeight="false" outlineLevel="0" collapsed="false">
      <c r="A711" s="0" t="s">
        <v>764</v>
      </c>
      <c r="B711" s="39" t="n">
        <v>77</v>
      </c>
      <c r="C711" s="48" t="n">
        <v>77412505</v>
      </c>
      <c r="D711" s="49" t="n">
        <v>0</v>
      </c>
      <c r="F711" s="0" t="str">
        <f aca="false">IF('Schedule 4'!G711&gt;0,"Active","")</f>
        <v>Active</v>
      </c>
    </row>
    <row r="712" customFormat="false" ht="12.75" hidden="false" customHeight="false" outlineLevel="0" collapsed="false">
      <c r="A712" s="0" t="s">
        <v>765</v>
      </c>
      <c r="B712" s="39" t="n">
        <v>41</v>
      </c>
      <c r="C712" s="48" t="n">
        <v>41413005</v>
      </c>
      <c r="D712" s="49" t="n">
        <v>0</v>
      </c>
      <c r="F712" s="0" t="str">
        <f aca="false">IF('Schedule 4'!G712&gt;0,"Active","")</f>
        <v/>
      </c>
    </row>
    <row r="713" customFormat="false" ht="12.75" hidden="false" customHeight="false" outlineLevel="0" collapsed="false">
      <c r="A713" s="0" t="s">
        <v>766</v>
      </c>
      <c r="B713" s="39" t="n">
        <v>18</v>
      </c>
      <c r="C713" s="48" t="n">
        <v>18102404</v>
      </c>
      <c r="D713" s="49" t="n">
        <v>0</v>
      </c>
      <c r="F713" s="0" t="str">
        <f aca="false">IF('Schedule 4'!G713&gt;0,"Active","")</f>
        <v>Active</v>
      </c>
    </row>
    <row r="714" customFormat="false" ht="12.75" hidden="false" customHeight="false" outlineLevel="0" collapsed="false">
      <c r="A714" s="0" t="s">
        <v>767</v>
      </c>
      <c r="B714" s="39" t="n">
        <v>80</v>
      </c>
      <c r="C714" s="48" t="n">
        <v>80405005</v>
      </c>
      <c r="D714" s="49" t="n">
        <v>0</v>
      </c>
      <c r="F714" s="0" t="str">
        <f aca="false">IF('Schedule 4'!G714&gt;0,"Active","")</f>
        <v>Active</v>
      </c>
    </row>
    <row r="715" customFormat="false" ht="12.75" hidden="false" customHeight="false" outlineLevel="0" collapsed="false">
      <c r="A715" s="0" t="s">
        <v>768</v>
      </c>
      <c r="B715" s="39" t="n">
        <v>33</v>
      </c>
      <c r="C715" s="48" t="n">
        <v>33409005</v>
      </c>
      <c r="D715" s="49" t="n">
        <v>0</v>
      </c>
      <c r="F715" s="0" t="str">
        <f aca="false">IF('Schedule 4'!G715&gt;0,"Active","")</f>
        <v>Active</v>
      </c>
    </row>
    <row r="716" customFormat="false" ht="12.75" hidden="false" customHeight="false" outlineLevel="0" collapsed="false">
      <c r="A716" s="0" t="s">
        <v>769</v>
      </c>
      <c r="B716" s="39" t="n">
        <v>27</v>
      </c>
      <c r="C716" s="48" t="n">
        <v>27404005</v>
      </c>
      <c r="D716" s="49" t="n">
        <v>0</v>
      </c>
      <c r="F716" s="0" t="str">
        <f aca="false">IF('Schedule 4'!G716&gt;0,"Active","")</f>
        <v>Active</v>
      </c>
    </row>
    <row r="717" customFormat="false" ht="12.75" hidden="false" customHeight="false" outlineLevel="0" collapsed="false">
      <c r="A717" s="0" t="s">
        <v>770</v>
      </c>
      <c r="B717" s="39" t="n">
        <v>8</v>
      </c>
      <c r="C717" s="48" t="n">
        <v>8407005</v>
      </c>
      <c r="D717" s="49" t="n">
        <v>0</v>
      </c>
      <c r="F717" s="0" t="str">
        <f aca="false">IF('Schedule 4'!G717&gt;0,"Active","")</f>
        <v>Active</v>
      </c>
    </row>
    <row r="718" customFormat="false" ht="12.75" hidden="false" customHeight="false" outlineLevel="0" collapsed="false">
      <c r="A718" s="0" t="s">
        <v>771</v>
      </c>
      <c r="B718" s="39" t="n">
        <v>87</v>
      </c>
      <c r="C718" s="48" t="n">
        <v>87417005</v>
      </c>
      <c r="D718" s="49" t="n">
        <v>0</v>
      </c>
      <c r="F718" s="0" t="str">
        <f aca="false">IF('Schedule 4'!G718&gt;0,"Active","")</f>
        <v/>
      </c>
    </row>
    <row r="719" customFormat="false" ht="12.75" hidden="false" customHeight="false" outlineLevel="0" collapsed="false">
      <c r="A719" s="0" t="s">
        <v>772</v>
      </c>
      <c r="B719" s="39" t="n">
        <v>85</v>
      </c>
      <c r="C719" s="48" t="n">
        <v>85102604</v>
      </c>
      <c r="D719" s="49" t="n">
        <v>0</v>
      </c>
      <c r="F719" s="0" t="str">
        <f aca="false">IF('Schedule 4'!G719&gt;0,"Active","")</f>
        <v>Active</v>
      </c>
    </row>
    <row r="720" customFormat="false" ht="12.75" hidden="false" customHeight="false" outlineLevel="0" collapsed="false">
      <c r="A720" s="0" t="s">
        <v>773</v>
      </c>
      <c r="B720" s="39" t="n">
        <v>25</v>
      </c>
      <c r="C720" s="48" t="n">
        <v>25414005</v>
      </c>
      <c r="D720" s="49" t="n">
        <v>0</v>
      </c>
      <c r="F720" s="0" t="str">
        <f aca="false">IF('Schedule 4'!G720&gt;0,"Active","")</f>
        <v/>
      </c>
    </row>
    <row r="721" customFormat="false" ht="12.75" hidden="false" customHeight="false" outlineLevel="0" collapsed="false">
      <c r="A721" s="0" t="s">
        <v>774</v>
      </c>
      <c r="B721" s="39" t="n">
        <v>57</v>
      </c>
      <c r="C721" s="48" t="n">
        <v>57409005</v>
      </c>
      <c r="D721" s="49" t="n">
        <v>0</v>
      </c>
      <c r="F721" s="0" t="str">
        <f aca="false">IF('Schedule 4'!G721&gt;0,"Active","")</f>
        <v>Active</v>
      </c>
    </row>
    <row r="722" customFormat="false" ht="12.75" hidden="false" customHeight="false" outlineLevel="0" collapsed="false">
      <c r="A722" s="0" t="s">
        <v>775</v>
      </c>
      <c r="B722" s="39" t="n">
        <v>4</v>
      </c>
      <c r="C722" s="48" t="n">
        <v>4406505</v>
      </c>
      <c r="D722" s="49" t="n">
        <v>0</v>
      </c>
      <c r="F722" s="0" t="str">
        <f aca="false">IF('Schedule 4'!G722&gt;0,"Active","")</f>
        <v/>
      </c>
    </row>
    <row r="723" customFormat="false" ht="12.75" hidden="false" customHeight="false" outlineLevel="0" collapsed="false">
      <c r="A723" s="0" t="s">
        <v>776</v>
      </c>
      <c r="B723" s="39" t="n">
        <v>47</v>
      </c>
      <c r="C723" s="48" t="n">
        <v>47404005</v>
      </c>
      <c r="D723" s="49" t="n">
        <v>0</v>
      </c>
      <c r="F723" s="0" t="str">
        <f aca="false">IF('Schedule 4'!G723&gt;0,"Active","")</f>
        <v/>
      </c>
    </row>
    <row r="724" customFormat="false" ht="12.75" hidden="false" customHeight="false" outlineLevel="0" collapsed="false">
      <c r="A724" s="0" t="s">
        <v>777</v>
      </c>
      <c r="B724" s="39" t="n">
        <v>4</v>
      </c>
      <c r="C724" s="48" t="n">
        <v>4407005</v>
      </c>
      <c r="D724" s="49" t="n">
        <v>0</v>
      </c>
      <c r="F724" s="0" t="str">
        <f aca="false">IF('Schedule 4'!G724&gt;0,"Active","")</f>
        <v>Active</v>
      </c>
    </row>
    <row r="725" customFormat="false" ht="12.75" hidden="false" customHeight="false" outlineLevel="0" collapsed="false">
      <c r="A725" s="0" t="s">
        <v>778</v>
      </c>
      <c r="B725" s="39" t="n">
        <v>54</v>
      </c>
      <c r="C725" s="48" t="n">
        <v>54407005</v>
      </c>
      <c r="D725" s="49" t="n">
        <v>0</v>
      </c>
      <c r="F725" s="0" t="str">
        <f aca="false">IF('Schedule 4'!G725&gt;0,"Active","")</f>
        <v>Active</v>
      </c>
    </row>
    <row r="726" customFormat="false" ht="12.75" hidden="false" customHeight="false" outlineLevel="0" collapsed="false">
      <c r="A726" s="0" t="s">
        <v>779</v>
      </c>
      <c r="B726" s="39" t="n">
        <v>62</v>
      </c>
      <c r="C726" s="48" t="n">
        <v>62407005</v>
      </c>
      <c r="D726" s="49" t="n">
        <v>0</v>
      </c>
      <c r="F726" s="0" t="str">
        <f aca="false">IF('Schedule 4'!G726&gt;0,"Active","")</f>
        <v/>
      </c>
    </row>
    <row r="727" customFormat="false" ht="12.75" hidden="false" customHeight="false" outlineLevel="0" collapsed="false">
      <c r="A727" s="0" t="s">
        <v>780</v>
      </c>
      <c r="B727" s="39" t="n">
        <v>18</v>
      </c>
      <c r="C727" s="48" t="n">
        <v>18103004</v>
      </c>
      <c r="D727" s="49" t="n">
        <v>0</v>
      </c>
      <c r="F727" s="0" t="str">
        <f aca="false">IF('Schedule 4'!G727&gt;0,"Active","")</f>
        <v>Active</v>
      </c>
    </row>
    <row r="728" customFormat="false" ht="12.75" hidden="false" customHeight="false" outlineLevel="0" collapsed="false">
      <c r="A728" s="0" t="s">
        <v>781</v>
      </c>
      <c r="B728" s="39" t="n">
        <v>15</v>
      </c>
      <c r="C728" s="48" t="n">
        <v>15406005</v>
      </c>
      <c r="D728" s="49" t="n">
        <v>0</v>
      </c>
      <c r="F728" s="0" t="str">
        <f aca="false">IF('Schedule 4'!G728&gt;0,"Active","")</f>
        <v/>
      </c>
    </row>
    <row r="729" customFormat="false" ht="12.75" hidden="false" customHeight="false" outlineLevel="0" collapsed="false">
      <c r="A729" s="0" t="s">
        <v>782</v>
      </c>
      <c r="B729" s="39" t="n">
        <v>1</v>
      </c>
      <c r="C729" s="48" t="n">
        <v>1404005</v>
      </c>
      <c r="D729" s="49" t="n">
        <v>0</v>
      </c>
      <c r="F729" s="0" t="str">
        <f aca="false">IF('Schedule 4'!G729&gt;0,"Active","")</f>
        <v/>
      </c>
    </row>
    <row r="730" customFormat="false" ht="12.75" hidden="false" customHeight="false" outlineLevel="0" collapsed="false">
      <c r="A730" s="0" t="s">
        <v>783</v>
      </c>
      <c r="B730" s="39" t="n">
        <v>60</v>
      </c>
      <c r="C730" s="48" t="n">
        <v>60409005</v>
      </c>
      <c r="D730" s="49" t="n">
        <v>0</v>
      </c>
      <c r="F730" s="0" t="str">
        <f aca="false">IF('Schedule 4'!G730&gt;0,"Active","")</f>
        <v>Active</v>
      </c>
    </row>
    <row r="731" customFormat="false" ht="12.75" hidden="false" customHeight="false" outlineLevel="0" collapsed="false">
      <c r="A731" s="0" t="s">
        <v>784</v>
      </c>
      <c r="B731" s="39" t="n">
        <v>19</v>
      </c>
      <c r="C731" s="48" t="n">
        <v>19416005</v>
      </c>
      <c r="D731" s="49" t="n">
        <v>0</v>
      </c>
      <c r="F731" s="0" t="str">
        <f aca="false">IF('Schedule 4'!G731&gt;0,"Active","")</f>
        <v/>
      </c>
    </row>
    <row r="732" customFormat="false" ht="12.75" hidden="false" customHeight="false" outlineLevel="0" collapsed="false">
      <c r="A732" s="0" t="s">
        <v>785</v>
      </c>
      <c r="B732" s="39" t="n">
        <v>87</v>
      </c>
      <c r="C732" s="48" t="n">
        <v>87103404</v>
      </c>
      <c r="D732" s="49" t="n">
        <v>0</v>
      </c>
      <c r="F732" s="0" t="str">
        <f aca="false">IF('Schedule 4'!G732&gt;0,"Active","")</f>
        <v>Active</v>
      </c>
    </row>
    <row r="733" customFormat="false" ht="12.75" hidden="false" customHeight="false" outlineLevel="0" collapsed="false">
      <c r="A733" s="0" t="s">
        <v>786</v>
      </c>
      <c r="B733" s="39" t="n">
        <v>79</v>
      </c>
      <c r="C733" s="48" t="n">
        <v>79411005</v>
      </c>
      <c r="D733" s="49" t="n">
        <v>0</v>
      </c>
      <c r="F733" s="0" t="str">
        <f aca="false">IF('Schedule 4'!G733&gt;0,"Active","")</f>
        <v>Active</v>
      </c>
    </row>
    <row r="734" customFormat="false" ht="12.75" hidden="false" customHeight="false" outlineLevel="0" collapsed="false">
      <c r="A734" s="0" t="s">
        <v>787</v>
      </c>
      <c r="B734" s="39" t="n">
        <v>46</v>
      </c>
      <c r="C734" s="48" t="n">
        <v>46407005</v>
      </c>
      <c r="D734" s="49" t="n">
        <v>0</v>
      </c>
      <c r="F734" s="0" t="str">
        <f aca="false">IF('Schedule 4'!G734&gt;0,"Active","")</f>
        <v>Active</v>
      </c>
    </row>
    <row r="735" customFormat="false" ht="12.75" hidden="false" customHeight="false" outlineLevel="0" collapsed="false">
      <c r="A735" s="0" t="s">
        <v>788</v>
      </c>
      <c r="B735" s="39" t="n">
        <v>23</v>
      </c>
      <c r="C735" s="48" t="n">
        <v>23410005</v>
      </c>
      <c r="D735" s="49" t="n">
        <v>0</v>
      </c>
      <c r="F735" s="0" t="str">
        <f aca="false">IF('Schedule 4'!G735&gt;0,"Active","")</f>
        <v/>
      </c>
    </row>
    <row r="736" customFormat="false" ht="12.75" hidden="false" customHeight="false" outlineLevel="0" collapsed="false">
      <c r="A736" s="0" t="s">
        <v>789</v>
      </c>
      <c r="B736" s="39" t="n">
        <v>46</v>
      </c>
      <c r="C736" s="48" t="n">
        <v>46408005</v>
      </c>
      <c r="D736" s="49" t="n">
        <v>0</v>
      </c>
      <c r="F736" s="0" t="str">
        <f aca="false">IF('Schedule 4'!G736&gt;0,"Active","")</f>
        <v>Active</v>
      </c>
    </row>
    <row r="737" customFormat="false" ht="12.75" hidden="false" customHeight="false" outlineLevel="0" collapsed="false">
      <c r="A737" s="0" t="s">
        <v>790</v>
      </c>
      <c r="B737" s="39" t="n">
        <v>8</v>
      </c>
      <c r="C737" s="48" t="n">
        <v>8408005</v>
      </c>
      <c r="D737" s="49" t="n">
        <v>0</v>
      </c>
      <c r="F737" s="0" t="str">
        <f aca="false">IF('Schedule 4'!G737&gt;0,"Active","")</f>
        <v/>
      </c>
    </row>
    <row r="738" customFormat="false" ht="12.75" hidden="false" customHeight="false" outlineLevel="0" collapsed="false">
      <c r="A738" s="0" t="s">
        <v>791</v>
      </c>
      <c r="B738" s="39" t="n">
        <v>75</v>
      </c>
      <c r="C738" s="48" t="n">
        <v>75408005</v>
      </c>
      <c r="D738" s="49" t="n">
        <v>0</v>
      </c>
      <c r="F738" s="0" t="str">
        <f aca="false">IF('Schedule 4'!G738&gt;0,"Active","")</f>
        <v>Active</v>
      </c>
    </row>
    <row r="739" customFormat="false" ht="12.75" hidden="false" customHeight="false" outlineLevel="0" collapsed="false">
      <c r="A739" s="0" t="s">
        <v>792</v>
      </c>
      <c r="B739" s="39" t="n">
        <v>53</v>
      </c>
      <c r="C739" s="48" t="n">
        <v>53404005</v>
      </c>
      <c r="D739" s="49" t="n">
        <v>0</v>
      </c>
      <c r="F739" s="0" t="str">
        <f aca="false">IF('Schedule 4'!G739&gt;0,"Active","")</f>
        <v/>
      </c>
    </row>
    <row r="740" customFormat="false" ht="12.75" hidden="false" customHeight="false" outlineLevel="0" collapsed="false">
      <c r="A740" s="0" t="s">
        <v>793</v>
      </c>
      <c r="B740" s="39" t="n">
        <v>12</v>
      </c>
      <c r="C740" s="48" t="n">
        <v>12410005</v>
      </c>
      <c r="D740" s="49" t="n">
        <v>0</v>
      </c>
      <c r="F740" s="0" t="str">
        <f aca="false">IF('Schedule 4'!G740&gt;0,"Active","")</f>
        <v>Active</v>
      </c>
    </row>
    <row r="741" customFormat="false" ht="12.75" hidden="false" customHeight="false" outlineLevel="0" collapsed="false">
      <c r="A741" s="0" t="s">
        <v>794</v>
      </c>
      <c r="B741" s="39" t="n">
        <v>14</v>
      </c>
      <c r="C741" s="48" t="n">
        <v>14407005</v>
      </c>
      <c r="D741" s="49" t="n">
        <v>0</v>
      </c>
      <c r="F741" s="0" t="str">
        <f aca="false">IF('Schedule 4'!G741&gt;0,"Active","")</f>
        <v>Active</v>
      </c>
    </row>
    <row r="742" customFormat="false" ht="12.75" hidden="false" customHeight="false" outlineLevel="0" collapsed="false">
      <c r="A742" s="0" t="s">
        <v>795</v>
      </c>
      <c r="B742" s="39" t="n">
        <v>31</v>
      </c>
      <c r="C742" s="48" t="n">
        <v>31104004</v>
      </c>
      <c r="D742" s="49" t="n">
        <v>0</v>
      </c>
      <c r="F742" s="0" t="str">
        <f aca="false">IF('Schedule 4'!G742&gt;0,"Active","")</f>
        <v>Active</v>
      </c>
    </row>
    <row r="743" customFormat="false" ht="12.75" hidden="false" customHeight="false" outlineLevel="0" collapsed="false">
      <c r="A743" s="0" t="s">
        <v>796</v>
      </c>
      <c r="B743" s="39" t="n">
        <v>7</v>
      </c>
      <c r="C743" s="48" t="n">
        <v>7104504</v>
      </c>
      <c r="D743" s="49" t="n">
        <v>0</v>
      </c>
      <c r="F743" s="0" t="str">
        <f aca="false">IF('Schedule 4'!G743&gt;0,"Active","")</f>
        <v>Active</v>
      </c>
    </row>
    <row r="744" customFormat="false" ht="12.75" hidden="false" customHeight="false" outlineLevel="0" collapsed="false">
      <c r="A744" s="0" t="s">
        <v>797</v>
      </c>
      <c r="B744" s="39" t="n">
        <v>54</v>
      </c>
      <c r="C744" s="48" t="n">
        <v>54408005</v>
      </c>
      <c r="D744" s="49" t="n">
        <v>0</v>
      </c>
      <c r="F744" s="0" t="str">
        <f aca="false">IF('Schedule 4'!G744&gt;0,"Active","")</f>
        <v>Active</v>
      </c>
    </row>
    <row r="745" customFormat="false" ht="12.75" hidden="false" customHeight="false" outlineLevel="0" collapsed="false">
      <c r="A745" s="0" t="s">
        <v>798</v>
      </c>
      <c r="B745" s="39" t="n">
        <v>45</v>
      </c>
      <c r="C745" s="48" t="n">
        <v>45410005</v>
      </c>
      <c r="D745" s="49" t="n">
        <v>0</v>
      </c>
      <c r="F745" s="0" t="str">
        <f aca="false">IF('Schedule 4'!G745&gt;0,"Active","")</f>
        <v>Active</v>
      </c>
    </row>
    <row r="746" customFormat="false" ht="12.75" hidden="false" customHeight="false" outlineLevel="0" collapsed="false">
      <c r="A746" s="0" t="s">
        <v>799</v>
      </c>
      <c r="B746" s="39" t="n">
        <v>8</v>
      </c>
      <c r="C746" s="48" t="n">
        <v>8410005</v>
      </c>
      <c r="D746" s="49" t="n">
        <v>0</v>
      </c>
      <c r="F746" s="0" t="str">
        <f aca="false">IF('Schedule 4'!G746&gt;0,"Active","")</f>
        <v/>
      </c>
    </row>
    <row r="747" customFormat="false" ht="12.75" hidden="false" customHeight="false" outlineLevel="0" collapsed="false">
      <c r="A747" s="0" t="s">
        <v>800</v>
      </c>
      <c r="B747" s="39" t="n">
        <v>6</v>
      </c>
      <c r="C747" s="48" t="n">
        <v>6105004</v>
      </c>
      <c r="D747" s="49" t="n">
        <v>0</v>
      </c>
      <c r="F747" s="0" t="str">
        <f aca="false">IF('Schedule 4'!G747&gt;0,"Active","")</f>
        <v>Active</v>
      </c>
    </row>
    <row r="748" customFormat="false" ht="12.75" hidden="false" customHeight="false" outlineLevel="0" collapsed="false">
      <c r="A748" s="0" t="s">
        <v>801</v>
      </c>
      <c r="B748" s="39" t="n">
        <v>11</v>
      </c>
      <c r="C748" s="48" t="n">
        <v>11405005</v>
      </c>
      <c r="D748" s="49" t="n">
        <v>0</v>
      </c>
      <c r="F748" s="0" t="str">
        <f aca="false">IF('Schedule 4'!G748&gt;0,"Active","")</f>
        <v>Active</v>
      </c>
    </row>
    <row r="749" customFormat="false" ht="12.75" hidden="false" customHeight="false" outlineLevel="0" collapsed="false">
      <c r="A749" s="0" t="s">
        <v>802</v>
      </c>
      <c r="B749" s="39" t="n">
        <v>15</v>
      </c>
      <c r="C749" s="48" t="n">
        <v>15106004</v>
      </c>
      <c r="D749" s="49" t="n">
        <v>0</v>
      </c>
      <c r="F749" s="0" t="str">
        <f aca="false">IF('Schedule 4'!G749&gt;0,"Active","")</f>
        <v>Active</v>
      </c>
    </row>
    <row r="750" customFormat="false" ht="12.75" hidden="false" customHeight="false" outlineLevel="0" collapsed="false">
      <c r="A750" s="0" t="s">
        <v>803</v>
      </c>
      <c r="B750" s="39" t="n">
        <v>30</v>
      </c>
      <c r="C750" s="48" t="n">
        <v>30409005</v>
      </c>
      <c r="D750" s="49" t="n">
        <v>0</v>
      </c>
      <c r="F750" s="0" t="str">
        <f aca="false">IF('Schedule 4'!G750&gt;0,"Active","")</f>
        <v/>
      </c>
    </row>
    <row r="751" customFormat="false" ht="12.75" hidden="false" customHeight="false" outlineLevel="0" collapsed="false">
      <c r="A751" s="0" t="s">
        <v>804</v>
      </c>
      <c r="B751" s="39" t="n">
        <v>15</v>
      </c>
      <c r="C751" s="48" t="n">
        <v>15407005</v>
      </c>
      <c r="D751" s="49" t="n">
        <v>0</v>
      </c>
      <c r="F751" s="0" t="str">
        <f aca="false">IF('Schedule 4'!G751&gt;0,"Active","")</f>
        <v>Active</v>
      </c>
    </row>
    <row r="752" customFormat="false" ht="12.75" hidden="false" customHeight="false" outlineLevel="0" collapsed="false">
      <c r="A752" s="0" t="s">
        <v>805</v>
      </c>
      <c r="B752" s="39" t="n">
        <v>22</v>
      </c>
      <c r="C752" s="48" t="n">
        <v>22107004</v>
      </c>
      <c r="D752" s="49" t="n">
        <v>0</v>
      </c>
      <c r="F752" s="0" t="str">
        <f aca="false">IF('Schedule 4'!G752&gt;0,"Active","")</f>
        <v>Active</v>
      </c>
    </row>
    <row r="753" customFormat="false" ht="12.75" hidden="false" customHeight="false" outlineLevel="0" collapsed="false">
      <c r="A753" s="0" t="s">
        <v>806</v>
      </c>
      <c r="B753" s="39" t="n">
        <v>61</v>
      </c>
      <c r="C753" s="48" t="n">
        <v>61405005</v>
      </c>
      <c r="D753" s="49" t="n">
        <v>0</v>
      </c>
      <c r="F753" s="0" t="str">
        <f aca="false">IF('Schedule 4'!G753&gt;0,"Active","")</f>
        <v/>
      </c>
    </row>
    <row r="754" customFormat="false" ht="12.75" hidden="false" customHeight="false" outlineLevel="0" collapsed="false">
      <c r="A754" s="0" t="s">
        <v>807</v>
      </c>
      <c r="B754" s="39" t="n">
        <v>8</v>
      </c>
      <c r="C754" s="48" t="n">
        <v>8409005</v>
      </c>
      <c r="D754" s="49" t="n">
        <v>0</v>
      </c>
      <c r="F754" s="0" t="str">
        <f aca="false">IF('Schedule 4'!G754&gt;0,"Active","")</f>
        <v>Active</v>
      </c>
    </row>
    <row r="755" customFormat="false" ht="12.75" hidden="false" customHeight="false" outlineLevel="0" collapsed="false">
      <c r="A755" s="0" t="s">
        <v>808</v>
      </c>
      <c r="B755" s="39" t="n">
        <v>3</v>
      </c>
      <c r="C755" s="48" t="n">
        <v>3408005</v>
      </c>
      <c r="D755" s="49" t="n">
        <v>0</v>
      </c>
      <c r="F755" s="0" t="str">
        <f aca="false">IF('Schedule 4'!G755&gt;0,"Active","")</f>
        <v/>
      </c>
    </row>
    <row r="756" customFormat="false" ht="12.75" hidden="false" customHeight="false" outlineLevel="0" collapsed="false">
      <c r="A756" s="0" t="s">
        <v>809</v>
      </c>
      <c r="B756" s="39" t="n">
        <v>34</v>
      </c>
      <c r="C756" s="48" t="n">
        <v>34409005</v>
      </c>
      <c r="D756" s="49" t="n">
        <v>0</v>
      </c>
      <c r="F756" s="0" t="str">
        <f aca="false">IF('Schedule 4'!G756&gt;0,"Active","")</f>
        <v>Active</v>
      </c>
    </row>
    <row r="757" customFormat="false" ht="12.75" hidden="false" customHeight="false" outlineLevel="0" collapsed="false">
      <c r="A757" s="0" t="s">
        <v>810</v>
      </c>
      <c r="B757" s="39" t="n">
        <v>81</v>
      </c>
      <c r="C757" s="48" t="n">
        <v>81405005</v>
      </c>
      <c r="D757" s="49" t="n">
        <v>0</v>
      </c>
      <c r="F757" s="0" t="str">
        <f aca="false">IF('Schedule 4'!G757&gt;0,"Active","")</f>
        <v/>
      </c>
    </row>
    <row r="758" customFormat="false" ht="12.75" hidden="false" customHeight="false" outlineLevel="0" collapsed="false">
      <c r="A758" s="0" t="s">
        <v>811</v>
      </c>
      <c r="B758" s="39" t="n">
        <v>1</v>
      </c>
      <c r="C758" s="48" t="n">
        <v>1405005</v>
      </c>
      <c r="D758" s="49" t="n">
        <v>0</v>
      </c>
      <c r="F758" s="0" t="str">
        <f aca="false">IF('Schedule 4'!G758&gt;0,"Active","")</f>
        <v/>
      </c>
    </row>
    <row r="759" customFormat="false" ht="12.75" hidden="false" customHeight="false" outlineLevel="0" collapsed="false">
      <c r="A759" s="0" t="s">
        <v>812</v>
      </c>
      <c r="B759" s="39" t="n">
        <v>50</v>
      </c>
      <c r="C759" s="48" t="n">
        <v>50407005</v>
      </c>
      <c r="D759" s="49" t="n">
        <v>0</v>
      </c>
      <c r="F759" s="0" t="str">
        <f aca="false">IF('Schedule 4'!G759&gt;0,"Active","")</f>
        <v>Active</v>
      </c>
    </row>
    <row r="760" customFormat="false" ht="12.75" hidden="false" customHeight="false" outlineLevel="0" collapsed="false">
      <c r="A760" s="0" t="s">
        <v>813</v>
      </c>
      <c r="B760" s="39" t="n">
        <v>30</v>
      </c>
      <c r="C760" s="48" t="n">
        <v>30410005</v>
      </c>
      <c r="D760" s="49" t="n">
        <v>0</v>
      </c>
      <c r="F760" s="0" t="str">
        <f aca="false">IF('Schedule 4'!G760&gt;0,"Active","")</f>
        <v/>
      </c>
    </row>
    <row r="761" customFormat="false" ht="12.75" hidden="false" customHeight="false" outlineLevel="0" collapsed="false">
      <c r="A761" s="0" t="s">
        <v>814</v>
      </c>
      <c r="B761" s="39" t="n">
        <v>18</v>
      </c>
      <c r="C761" s="48" t="n">
        <v>18107504</v>
      </c>
      <c r="D761" s="49" t="n">
        <v>0</v>
      </c>
      <c r="F761" s="0" t="str">
        <f aca="false">IF('Schedule 4'!G761&gt;0,"Active","")</f>
        <v>Active</v>
      </c>
    </row>
    <row r="762" customFormat="false" ht="12.75" hidden="false" customHeight="false" outlineLevel="0" collapsed="false">
      <c r="A762" s="0" t="s">
        <v>815</v>
      </c>
      <c r="B762" s="39" t="n">
        <v>9</v>
      </c>
      <c r="C762" s="48" t="n">
        <v>9407005</v>
      </c>
      <c r="D762" s="49" t="n">
        <v>0</v>
      </c>
      <c r="F762" s="0" t="str">
        <f aca="false">IF('Schedule 4'!G762&gt;0,"Active","")</f>
        <v/>
      </c>
    </row>
    <row r="763" customFormat="false" ht="12.75" hidden="false" customHeight="false" outlineLevel="0" collapsed="false">
      <c r="A763" s="0" t="s">
        <v>816</v>
      </c>
      <c r="B763" s="39" t="n">
        <v>52</v>
      </c>
      <c r="C763" s="48" t="n">
        <v>52406005</v>
      </c>
      <c r="D763" s="49" t="n">
        <v>0</v>
      </c>
      <c r="F763" s="0" t="str">
        <f aca="false">IF('Schedule 4'!G763&gt;0,"Active","")</f>
        <v>Active</v>
      </c>
    </row>
    <row r="764" customFormat="false" ht="12.75" hidden="false" customHeight="false" outlineLevel="0" collapsed="false">
      <c r="A764" s="0" t="s">
        <v>817</v>
      </c>
      <c r="B764" s="39" t="n">
        <v>7</v>
      </c>
      <c r="C764" s="48" t="n">
        <v>7413005</v>
      </c>
      <c r="D764" s="49" t="n">
        <v>0</v>
      </c>
      <c r="F764" s="0" t="str">
        <f aca="false">IF('Schedule 4'!G764&gt;0,"Active","")</f>
        <v/>
      </c>
    </row>
    <row r="765" customFormat="false" ht="12.75" hidden="false" customHeight="false" outlineLevel="0" collapsed="false">
      <c r="A765" s="0" t="s">
        <v>818</v>
      </c>
      <c r="B765" s="39" t="n">
        <v>18</v>
      </c>
      <c r="C765" s="48" t="n">
        <v>18108004</v>
      </c>
      <c r="D765" s="49" t="n">
        <v>0</v>
      </c>
      <c r="F765" s="0" t="str">
        <f aca="false">IF('Schedule 4'!G765&gt;0,"Active","")</f>
        <v>Active</v>
      </c>
    </row>
    <row r="766" customFormat="false" ht="12.75" hidden="false" customHeight="false" outlineLevel="0" collapsed="false">
      <c r="A766" s="0" t="s">
        <v>819</v>
      </c>
      <c r="B766" s="39" t="n">
        <v>31</v>
      </c>
      <c r="C766" s="48" t="n">
        <v>31108304</v>
      </c>
      <c r="D766" s="49" t="n">
        <v>0</v>
      </c>
      <c r="F766" s="0" t="str">
        <f aca="false">IF('Schedule 4'!G766&gt;0,"Active","")</f>
        <v>Active</v>
      </c>
    </row>
    <row r="767" customFormat="false" ht="12.75" hidden="false" customHeight="false" outlineLevel="0" collapsed="false">
      <c r="A767" s="0" t="s">
        <v>820</v>
      </c>
      <c r="B767" s="39" t="n">
        <v>64</v>
      </c>
      <c r="C767" s="48" t="n">
        <v>64410005</v>
      </c>
      <c r="D767" s="49" t="n">
        <v>0</v>
      </c>
      <c r="F767" s="0" t="str">
        <f aca="false">IF('Schedule 4'!G767&gt;0,"Active","")</f>
        <v/>
      </c>
    </row>
    <row r="768" customFormat="false" ht="12.75" hidden="false" customHeight="false" outlineLevel="0" collapsed="false">
      <c r="A768" s="0" t="s">
        <v>821</v>
      </c>
      <c r="B768" s="39" t="n">
        <v>21</v>
      </c>
      <c r="C768" s="48" t="n">
        <v>21405005</v>
      </c>
      <c r="D768" s="49" t="n">
        <v>0</v>
      </c>
      <c r="F768" s="0" t="str">
        <f aca="false">IF('Schedule 4'!G768&gt;0,"Active","")</f>
        <v>Active</v>
      </c>
    </row>
    <row r="769" customFormat="false" ht="12.75" hidden="false" customHeight="false" outlineLevel="0" collapsed="false">
      <c r="A769" s="0" t="s">
        <v>822</v>
      </c>
      <c r="B769" s="39" t="n">
        <v>47</v>
      </c>
      <c r="C769" s="48" t="n">
        <v>47405005</v>
      </c>
      <c r="D769" s="49" t="n">
        <v>0</v>
      </c>
      <c r="F769" s="0" t="str">
        <f aca="false">IF('Schedule 4'!G769&gt;0,"Active","")</f>
        <v>Active</v>
      </c>
    </row>
    <row r="770" customFormat="false" ht="12.75" hidden="false" customHeight="false" outlineLevel="0" collapsed="false">
      <c r="A770" s="0" t="s">
        <v>823</v>
      </c>
      <c r="B770" s="39" t="n">
        <v>47</v>
      </c>
      <c r="C770" s="48" t="n">
        <v>47108604</v>
      </c>
      <c r="D770" s="49" t="n">
        <v>0</v>
      </c>
      <c r="F770" s="0" t="str">
        <f aca="false">IF('Schedule 4'!G770&gt;0,"Active","")</f>
        <v>Active</v>
      </c>
    </row>
    <row r="771" customFormat="false" ht="12.75" hidden="false" customHeight="false" outlineLevel="0" collapsed="false">
      <c r="A771" s="0" t="s">
        <v>824</v>
      </c>
      <c r="B771" s="39" t="n">
        <v>70</v>
      </c>
      <c r="C771" s="48" t="n">
        <v>70109004</v>
      </c>
      <c r="D771" s="49" t="n">
        <v>0</v>
      </c>
      <c r="F771" s="0" t="str">
        <f aca="false">IF('Schedule 4'!G771&gt;0,"Active","")</f>
        <v>Active</v>
      </c>
    </row>
    <row r="772" customFormat="false" ht="12.75" hidden="false" customHeight="false" outlineLevel="0" collapsed="false">
      <c r="A772" s="0" t="s">
        <v>825</v>
      </c>
      <c r="B772" s="39" t="n">
        <v>10</v>
      </c>
      <c r="C772" s="48" t="n">
        <v>10407005</v>
      </c>
      <c r="D772" s="49" t="n">
        <v>0</v>
      </c>
      <c r="F772" s="0" t="str">
        <f aca="false">IF('Schedule 4'!G772&gt;0,"Active","")</f>
        <v>Active</v>
      </c>
    </row>
    <row r="773" customFormat="false" ht="12.75" hidden="false" customHeight="false" outlineLevel="0" collapsed="false">
      <c r="A773" s="0" t="s">
        <v>826</v>
      </c>
      <c r="B773" s="39" t="n">
        <v>20</v>
      </c>
      <c r="C773" s="48" t="n">
        <v>20403005</v>
      </c>
      <c r="D773" s="49" t="n">
        <v>0</v>
      </c>
      <c r="F773" s="0" t="str">
        <f aca="false">IF('Schedule 4'!G773&gt;0,"Active","")</f>
        <v>Active</v>
      </c>
    </row>
    <row r="774" customFormat="false" ht="12.75" hidden="false" customHeight="false" outlineLevel="0" collapsed="false">
      <c r="A774" s="0" t="s">
        <v>827</v>
      </c>
      <c r="B774" s="39" t="n">
        <v>70</v>
      </c>
      <c r="C774" s="48" t="n">
        <v>70407005</v>
      </c>
      <c r="D774" s="49" t="n">
        <v>0</v>
      </c>
      <c r="F774" s="0" t="str">
        <f aca="false">IF('Schedule 4'!G774&gt;0,"Active","")</f>
        <v/>
      </c>
    </row>
    <row r="775" customFormat="false" ht="12.75" hidden="false" customHeight="false" outlineLevel="0" collapsed="false">
      <c r="A775" s="0" t="s">
        <v>828</v>
      </c>
      <c r="B775" s="39" t="n">
        <v>85</v>
      </c>
      <c r="C775" s="48" t="n">
        <v>85410005</v>
      </c>
      <c r="D775" s="49" t="n">
        <v>0</v>
      </c>
      <c r="F775" s="0" t="str">
        <f aca="false">IF('Schedule 4'!G775&gt;0,"Active","")</f>
        <v>Active</v>
      </c>
    </row>
    <row r="776" customFormat="false" ht="12.75" hidden="false" customHeight="false" outlineLevel="0" collapsed="false">
      <c r="A776" s="0" t="s">
        <v>829</v>
      </c>
      <c r="B776" s="39" t="n">
        <v>75</v>
      </c>
      <c r="C776" s="48" t="n">
        <v>75110004</v>
      </c>
      <c r="D776" s="49" t="n">
        <v>0</v>
      </c>
      <c r="F776" s="0" t="str">
        <f aca="false">IF('Schedule 4'!G776&gt;0,"Active","")</f>
        <v>Active</v>
      </c>
    </row>
    <row r="777" customFormat="false" ht="12.75" hidden="false" customHeight="false" outlineLevel="0" collapsed="false">
      <c r="A777" s="0" t="s">
        <v>830</v>
      </c>
      <c r="B777" s="39" t="n">
        <v>77</v>
      </c>
      <c r="C777" s="48" t="n">
        <v>77413005</v>
      </c>
      <c r="D777" s="49" t="n">
        <v>0</v>
      </c>
      <c r="F777" s="0" t="str">
        <f aca="false">IF('Schedule 4'!G777&gt;0,"Active","")</f>
        <v>Active</v>
      </c>
    </row>
    <row r="778" customFormat="false" ht="12.75" hidden="false" customHeight="false" outlineLevel="0" collapsed="false">
      <c r="A778" s="0" t="s">
        <v>831</v>
      </c>
      <c r="B778" s="39" t="n">
        <v>31</v>
      </c>
      <c r="C778" s="48" t="n">
        <v>31110304</v>
      </c>
      <c r="D778" s="49" t="n">
        <v>0</v>
      </c>
      <c r="F778" s="0" t="str">
        <f aca="false">IF('Schedule 4'!G778&gt;0,"Active","")</f>
        <v>Active</v>
      </c>
    </row>
    <row r="779" customFormat="false" ht="12.75" hidden="false" customHeight="false" outlineLevel="0" collapsed="false">
      <c r="A779" s="0" t="s">
        <v>832</v>
      </c>
      <c r="B779" s="39" t="n">
        <v>36</v>
      </c>
      <c r="C779" s="48" t="n">
        <v>36405005</v>
      </c>
      <c r="D779" s="49" t="n">
        <v>0</v>
      </c>
      <c r="F779" s="0" t="str">
        <f aca="false">IF('Schedule 4'!G779&gt;0,"Active","")</f>
        <v/>
      </c>
    </row>
    <row r="780" customFormat="false" ht="12.75" hidden="false" customHeight="false" outlineLevel="0" collapsed="false">
      <c r="A780" s="0" t="s">
        <v>833</v>
      </c>
      <c r="B780" s="39" t="n">
        <v>41</v>
      </c>
      <c r="C780" s="48" t="n">
        <v>41414005</v>
      </c>
      <c r="D780" s="49" t="n">
        <v>0</v>
      </c>
      <c r="F780" s="0" t="str">
        <f aca="false">IF('Schedule 4'!G780&gt;0,"Active","")</f>
        <v>Active</v>
      </c>
    </row>
    <row r="781" customFormat="false" ht="12.75" hidden="false" customHeight="false" outlineLevel="0" collapsed="false">
      <c r="A781" s="0" t="s">
        <v>834</v>
      </c>
      <c r="B781" s="39" t="n">
        <v>85</v>
      </c>
      <c r="C781" s="48" t="n">
        <v>85411005</v>
      </c>
      <c r="D781" s="49" t="n">
        <v>0</v>
      </c>
      <c r="F781" s="0" t="str">
        <f aca="false">IF('Schedule 4'!G781&gt;0,"Active","")</f>
        <v>Active</v>
      </c>
    </row>
    <row r="782" customFormat="false" ht="12.75" hidden="false" customHeight="false" outlineLevel="0" collapsed="false">
      <c r="A782" s="0" t="s">
        <v>835</v>
      </c>
      <c r="B782" s="39" t="n">
        <v>18</v>
      </c>
      <c r="C782" s="48" t="n">
        <v>18110604</v>
      </c>
      <c r="D782" s="49" t="n">
        <v>0</v>
      </c>
      <c r="F782" s="0" t="str">
        <f aca="false">IF('Schedule 4'!G782&gt;0,"Active","")</f>
        <v>Active</v>
      </c>
    </row>
    <row r="783" customFormat="false" ht="12.75" hidden="false" customHeight="false" outlineLevel="0" collapsed="false">
      <c r="A783" s="0" t="s">
        <v>836</v>
      </c>
      <c r="B783" s="39" t="n">
        <v>64</v>
      </c>
      <c r="C783" s="48" t="n">
        <v>64411005</v>
      </c>
      <c r="D783" s="49" t="n">
        <v>0</v>
      </c>
      <c r="F783" s="0" t="str">
        <f aca="false">IF('Schedule 4'!G783&gt;0,"Active","")</f>
        <v/>
      </c>
    </row>
    <row r="784" customFormat="false" ht="12.75" hidden="false" customHeight="false" outlineLevel="0" collapsed="false">
      <c r="A784" s="0" t="s">
        <v>837</v>
      </c>
      <c r="B784" s="39" t="n">
        <v>9</v>
      </c>
      <c r="C784" s="48" t="n">
        <v>9408005</v>
      </c>
      <c r="D784" s="49" t="n">
        <v>0</v>
      </c>
      <c r="F784" s="0" t="str">
        <f aca="false">IF('Schedule 4'!G784&gt;0,"Active","")</f>
        <v/>
      </c>
    </row>
    <row r="785" customFormat="false" ht="12.75" hidden="false" customHeight="false" outlineLevel="0" collapsed="false">
      <c r="A785" s="0" t="s">
        <v>838</v>
      </c>
      <c r="B785" s="39" t="n">
        <v>47</v>
      </c>
      <c r="C785" s="48" t="n">
        <v>47406005</v>
      </c>
      <c r="D785" s="49" t="n">
        <v>0</v>
      </c>
      <c r="F785" s="0" t="str">
        <f aca="false">IF('Schedule 4'!G785&gt;0,"Active","")</f>
        <v>Active</v>
      </c>
    </row>
    <row r="786" customFormat="false" ht="12.75" hidden="false" customHeight="false" outlineLevel="0" collapsed="false">
      <c r="A786" s="0" t="s">
        <v>839</v>
      </c>
      <c r="B786" s="39" t="n">
        <v>65</v>
      </c>
      <c r="C786" s="48" t="n">
        <v>65407005</v>
      </c>
      <c r="D786" s="49" t="n">
        <v>0</v>
      </c>
      <c r="F786" s="0" t="str">
        <f aca="false">IF('Schedule 4'!G786&gt;0,"Active","")</f>
        <v>Active</v>
      </c>
    </row>
    <row r="787" customFormat="false" ht="12.75" hidden="false" customHeight="false" outlineLevel="0" collapsed="false">
      <c r="A787" s="0" t="s">
        <v>840</v>
      </c>
      <c r="B787" s="39" t="n">
        <v>12</v>
      </c>
      <c r="C787" s="48" t="n">
        <v>12408005</v>
      </c>
      <c r="D787" s="49" t="n">
        <v>0</v>
      </c>
      <c r="F787" s="0" t="str">
        <f aca="false">IF('Schedule 4'!G787&gt;0,"Active","")</f>
        <v>Active</v>
      </c>
    </row>
    <row r="788" customFormat="false" ht="12.75" hidden="false" customHeight="false" outlineLevel="0" collapsed="false">
      <c r="A788" s="0" t="s">
        <v>841</v>
      </c>
      <c r="B788" s="39" t="n">
        <v>18</v>
      </c>
      <c r="C788" s="48" t="n">
        <v>18111004</v>
      </c>
      <c r="D788" s="49" t="n">
        <v>0</v>
      </c>
      <c r="F788" s="0" t="str">
        <f aca="false">IF('Schedule 4'!G788&gt;0,"Active","")</f>
        <v>Active</v>
      </c>
    </row>
    <row r="789" customFormat="false" ht="12.75" hidden="false" customHeight="false" outlineLevel="0" collapsed="false">
      <c r="A789" s="0" t="s">
        <v>842</v>
      </c>
      <c r="B789" s="39" t="n">
        <v>83</v>
      </c>
      <c r="C789" s="48" t="n">
        <v>83409005</v>
      </c>
      <c r="D789" s="49" t="n">
        <v>0</v>
      </c>
      <c r="F789" s="0" t="str">
        <f aca="false">IF('Schedule 4'!G789&gt;0,"Active","")</f>
        <v>Active</v>
      </c>
    </row>
    <row r="790" customFormat="false" ht="12.75" hidden="false" customHeight="false" outlineLevel="0" collapsed="false">
      <c r="A790" s="0" t="s">
        <v>843</v>
      </c>
      <c r="B790" s="39" t="n">
        <v>44</v>
      </c>
      <c r="C790" s="48" t="n">
        <v>44406005</v>
      </c>
      <c r="D790" s="49" t="n">
        <v>0</v>
      </c>
      <c r="F790" s="0" t="str">
        <f aca="false">IF('Schedule 4'!G790&gt;0,"Active","")</f>
        <v/>
      </c>
    </row>
    <row r="791" customFormat="false" ht="12.75" hidden="false" customHeight="false" outlineLevel="0" collapsed="false">
      <c r="A791" s="0" t="s">
        <v>844</v>
      </c>
      <c r="B791" s="39" t="n">
        <v>28</v>
      </c>
      <c r="C791" s="48" t="n">
        <v>28406005</v>
      </c>
      <c r="D791" s="49" t="n">
        <v>0</v>
      </c>
      <c r="F791" s="0" t="str">
        <f aca="false">IF('Schedule 4'!G791&gt;0,"Active","")</f>
        <v>Active</v>
      </c>
    </row>
    <row r="792" customFormat="false" ht="12.75" hidden="false" customHeight="false" outlineLevel="0" collapsed="false">
      <c r="A792" s="0" t="s">
        <v>845</v>
      </c>
      <c r="B792" s="39" t="n">
        <v>71</v>
      </c>
      <c r="C792" s="48" t="n">
        <v>71406005</v>
      </c>
      <c r="D792" s="49" t="n">
        <v>0</v>
      </c>
      <c r="F792" s="0" t="str">
        <f aca="false">IF('Schedule 4'!G792&gt;0,"Active","")</f>
        <v/>
      </c>
    </row>
    <row r="793" customFormat="false" ht="12.75" hidden="false" customHeight="false" outlineLevel="0" collapsed="false">
      <c r="A793" s="0" t="s">
        <v>846</v>
      </c>
      <c r="B793" s="39" t="n">
        <v>49</v>
      </c>
      <c r="C793" s="48" t="n">
        <v>49405005</v>
      </c>
      <c r="D793" s="49" t="n">
        <v>0</v>
      </c>
      <c r="F793" s="0" t="str">
        <f aca="false">IF('Schedule 4'!G793&gt;0,"Active","")</f>
        <v>Active</v>
      </c>
    </row>
    <row r="794" customFormat="false" ht="12.75" hidden="false" customHeight="false" outlineLevel="0" collapsed="false">
      <c r="A794" s="0" t="s">
        <v>847</v>
      </c>
      <c r="B794" s="39" t="n">
        <v>73</v>
      </c>
      <c r="C794" s="48" t="n">
        <v>73403005</v>
      </c>
      <c r="D794" s="49" t="n">
        <v>0</v>
      </c>
      <c r="F794" s="0" t="str">
        <f aca="false">IF('Schedule 4'!G794&gt;0,"Active","")</f>
        <v/>
      </c>
    </row>
    <row r="795" customFormat="false" ht="12.75" hidden="false" customHeight="false" outlineLevel="0" collapsed="false">
      <c r="A795" s="0" t="s">
        <v>848</v>
      </c>
      <c r="B795" s="39" t="n">
        <v>60</v>
      </c>
      <c r="C795" s="48" t="n">
        <v>60410005</v>
      </c>
      <c r="D795" s="49" t="n">
        <v>0</v>
      </c>
      <c r="F795" s="0" t="str">
        <f aca="false">IF('Schedule 4'!G795&gt;0,"Active","")</f>
        <v>Active</v>
      </c>
    </row>
    <row r="796" customFormat="false" ht="12.75" hidden="false" customHeight="false" outlineLevel="0" collapsed="false">
      <c r="A796" s="0" t="s">
        <v>849</v>
      </c>
      <c r="B796" s="39" t="n">
        <v>59</v>
      </c>
      <c r="C796" s="48" t="n">
        <v>59407005</v>
      </c>
      <c r="D796" s="49" t="n">
        <v>0</v>
      </c>
      <c r="F796" s="0" t="str">
        <f aca="false">IF('Schedule 4'!G796&gt;0,"Active","")</f>
        <v/>
      </c>
    </row>
    <row r="797" customFormat="false" ht="12.75" hidden="false" customHeight="false" outlineLevel="0" collapsed="false">
      <c r="A797" s="0" t="s">
        <v>850</v>
      </c>
      <c r="B797" s="39" t="n">
        <v>52</v>
      </c>
      <c r="C797" s="48" t="n">
        <v>52407005</v>
      </c>
      <c r="D797" s="49" t="n">
        <v>0</v>
      </c>
      <c r="F797" s="0" t="str">
        <f aca="false">IF('Schedule 4'!G797&gt;0,"Active","")</f>
        <v/>
      </c>
    </row>
    <row r="798" customFormat="false" ht="12.75" hidden="false" customHeight="false" outlineLevel="0" collapsed="false">
      <c r="A798" s="0" t="s">
        <v>851</v>
      </c>
      <c r="B798" s="39" t="n">
        <v>2</v>
      </c>
      <c r="C798" s="48" t="n">
        <v>2408005</v>
      </c>
      <c r="D798" s="49" t="n">
        <v>0</v>
      </c>
      <c r="F798" s="0" t="str">
        <f aca="false">IF('Schedule 4'!G798&gt;0,"Active","")</f>
        <v>Active</v>
      </c>
    </row>
    <row r="799" customFormat="false" ht="12.75" hidden="false" customHeight="false" outlineLevel="0" collapsed="false">
      <c r="A799" s="0" t="s">
        <v>852</v>
      </c>
      <c r="B799" s="39" t="n">
        <v>29</v>
      </c>
      <c r="C799" s="48" t="n">
        <v>29406005</v>
      </c>
      <c r="D799" s="49" t="n">
        <v>0</v>
      </c>
      <c r="F799" s="0" t="str">
        <f aca="false">IF('Schedule 4'!G799&gt;0,"Active","")</f>
        <v/>
      </c>
    </row>
    <row r="800" customFormat="false" ht="12.75" hidden="false" customHeight="false" outlineLevel="0" collapsed="false">
      <c r="A800" s="0" t="s">
        <v>853</v>
      </c>
      <c r="B800" s="39" t="n">
        <v>83</v>
      </c>
      <c r="C800" s="48" t="n">
        <v>83410005</v>
      </c>
      <c r="D800" s="49" t="n">
        <v>0</v>
      </c>
      <c r="F800" s="0" t="str">
        <f aca="false">IF('Schedule 4'!G800&gt;0,"Active","")</f>
        <v>Active</v>
      </c>
    </row>
    <row r="801" customFormat="false" ht="12.75" hidden="false" customHeight="false" outlineLevel="0" collapsed="false">
      <c r="A801" s="0" t="s">
        <v>854</v>
      </c>
      <c r="B801" s="39" t="n">
        <v>31</v>
      </c>
      <c r="C801" s="48" t="n">
        <v>31112804</v>
      </c>
      <c r="D801" s="49" t="n">
        <v>0</v>
      </c>
      <c r="F801" s="0" t="str">
        <f aca="false">IF('Schedule 4'!G801&gt;0,"Active","")</f>
        <v>Active</v>
      </c>
    </row>
    <row r="802" customFormat="false" ht="12.75" hidden="false" customHeight="false" outlineLevel="0" collapsed="false">
      <c r="A802" s="0" t="s">
        <v>855</v>
      </c>
      <c r="B802" s="39" t="n">
        <v>12</v>
      </c>
      <c r="C802" s="48" t="n">
        <v>12113004</v>
      </c>
      <c r="D802" s="49" t="n">
        <v>0</v>
      </c>
      <c r="F802" s="0" t="str">
        <f aca="false">IF('Schedule 4'!G802&gt;0,"Active","")</f>
        <v>Active</v>
      </c>
    </row>
    <row r="803" customFormat="false" ht="12.75" hidden="false" customHeight="false" outlineLevel="0" collapsed="false">
      <c r="A803" s="0" t="s">
        <v>856</v>
      </c>
      <c r="B803" s="39" t="n">
        <v>56</v>
      </c>
      <c r="C803" s="48" t="n">
        <v>56408005</v>
      </c>
      <c r="D803" s="49" t="n">
        <v>0</v>
      </c>
      <c r="F803" s="0" t="str">
        <f aca="false">IF('Schedule 4'!G803&gt;0,"Active","")</f>
        <v/>
      </c>
    </row>
    <row r="804" customFormat="false" ht="12.75" hidden="false" customHeight="false" outlineLevel="0" collapsed="false">
      <c r="A804" s="0" t="s">
        <v>857</v>
      </c>
      <c r="B804" s="39" t="n">
        <v>41</v>
      </c>
      <c r="C804" s="48" t="n">
        <v>41114004</v>
      </c>
      <c r="D804" s="49" t="n">
        <v>0</v>
      </c>
      <c r="F804" s="0" t="str">
        <f aca="false">IF('Schedule 4'!G804&gt;0,"Active","")</f>
        <v>Active</v>
      </c>
    </row>
    <row r="805" customFormat="false" ht="12.75" hidden="false" customHeight="false" outlineLevel="0" collapsed="false">
      <c r="A805" s="0" t="s">
        <v>858</v>
      </c>
      <c r="B805" s="39" t="n">
        <v>58</v>
      </c>
      <c r="C805" s="48" t="n">
        <v>58404005</v>
      </c>
      <c r="D805" s="49" t="n">
        <v>0</v>
      </c>
      <c r="F805" s="0" t="str">
        <f aca="false">IF('Schedule 4'!G805&gt;0,"Active","")</f>
        <v/>
      </c>
    </row>
    <row r="806" customFormat="false" ht="12.75" hidden="false" customHeight="false" outlineLevel="0" collapsed="false">
      <c r="A806" s="0" t="s">
        <v>859</v>
      </c>
      <c r="B806" s="39" t="n">
        <v>79</v>
      </c>
      <c r="C806" s="48" t="n">
        <v>79413005</v>
      </c>
      <c r="D806" s="49" t="n">
        <v>0</v>
      </c>
      <c r="F806" s="0" t="str">
        <f aca="false">IF('Schedule 4'!G806&gt;0,"Active","")</f>
        <v>Active</v>
      </c>
    </row>
    <row r="807" customFormat="false" ht="12.75" hidden="false" customHeight="false" outlineLevel="0" collapsed="false">
      <c r="A807" s="0" t="s">
        <v>860</v>
      </c>
      <c r="B807" s="39" t="n">
        <v>23</v>
      </c>
      <c r="C807" s="48" t="n">
        <v>23410505</v>
      </c>
      <c r="D807" s="49" t="n">
        <v>0</v>
      </c>
      <c r="F807" s="0" t="str">
        <f aca="false">IF('Schedule 4'!G807&gt;0,"Active","")</f>
        <v>Active</v>
      </c>
    </row>
    <row r="808" customFormat="false" ht="12.75" hidden="false" customHeight="false" outlineLevel="0" collapsed="false">
      <c r="A808" s="0" t="s">
        <v>861</v>
      </c>
      <c r="B808" s="39" t="n">
        <v>77</v>
      </c>
      <c r="C808" s="48" t="n">
        <v>77114304</v>
      </c>
      <c r="D808" s="49" t="n">
        <v>0</v>
      </c>
      <c r="F808" s="0" t="str">
        <f aca="false">IF('Schedule 4'!G808&gt;0,"Active","")</f>
        <v>Active</v>
      </c>
    </row>
    <row r="809" customFormat="false" ht="12.75" hidden="false" customHeight="false" outlineLevel="0" collapsed="false">
      <c r="A809" s="0" t="s">
        <v>862</v>
      </c>
      <c r="B809" s="39" t="n">
        <v>79</v>
      </c>
      <c r="C809" s="48" t="n">
        <v>79414005</v>
      </c>
      <c r="D809" s="49" t="n">
        <v>0</v>
      </c>
      <c r="F809" s="0" t="str">
        <f aca="false">IF('Schedule 4'!G809&gt;0,"Active","")</f>
        <v>Active</v>
      </c>
    </row>
    <row r="810" customFormat="false" ht="12.75" hidden="false" customHeight="false" outlineLevel="0" collapsed="false">
      <c r="A810" s="0" t="s">
        <v>863</v>
      </c>
      <c r="B810" s="39" t="n">
        <v>41</v>
      </c>
      <c r="C810" s="48" t="n">
        <v>41415005</v>
      </c>
      <c r="D810" s="49" t="n">
        <v>0</v>
      </c>
      <c r="F810" s="0" t="str">
        <f aca="false">IF('Schedule 4'!G810&gt;0,"Active","")</f>
        <v>Active</v>
      </c>
    </row>
    <row r="811" customFormat="false" ht="12.75" hidden="false" customHeight="false" outlineLevel="0" collapsed="false">
      <c r="A811" s="0" t="s">
        <v>864</v>
      </c>
      <c r="B811" s="39" t="n">
        <v>67</v>
      </c>
      <c r="C811" s="48" t="n">
        <v>67114404</v>
      </c>
      <c r="D811" s="49" t="n">
        <v>0</v>
      </c>
      <c r="F811" s="0" t="str">
        <f aca="false">IF('Schedule 4'!G811&gt;0,"Active","")</f>
        <v>Active</v>
      </c>
    </row>
    <row r="812" customFormat="false" ht="12.75" hidden="false" customHeight="false" outlineLevel="0" collapsed="false">
      <c r="A812" s="0" t="s">
        <v>865</v>
      </c>
      <c r="B812" s="39" t="n">
        <v>18</v>
      </c>
      <c r="C812" s="48" t="n">
        <v>18114504</v>
      </c>
      <c r="D812" s="49" t="n">
        <v>0</v>
      </c>
      <c r="F812" s="0" t="str">
        <f aca="false">IF('Schedule 4'!G812&gt;0,"Active","")</f>
        <v>Active</v>
      </c>
    </row>
    <row r="813" customFormat="false" ht="12.75" hidden="false" customHeight="false" outlineLevel="0" collapsed="false">
      <c r="A813" s="0" t="s">
        <v>866</v>
      </c>
      <c r="B813" s="39" t="n">
        <v>50</v>
      </c>
      <c r="C813" s="48" t="n">
        <v>50115004</v>
      </c>
      <c r="D813" s="49" t="n">
        <v>0</v>
      </c>
      <c r="F813" s="0" t="str">
        <f aca="false">IF('Schedule 4'!G813&gt;0,"Active","")</f>
        <v>Active</v>
      </c>
    </row>
    <row r="814" customFormat="false" ht="12.75" hidden="false" customHeight="false" outlineLevel="0" collapsed="false">
      <c r="A814" s="0" t="s">
        <v>867</v>
      </c>
      <c r="B814" s="39" t="n">
        <v>86</v>
      </c>
      <c r="C814" s="48" t="n">
        <v>86407005</v>
      </c>
      <c r="D814" s="49" t="n">
        <v>0</v>
      </c>
      <c r="F814" s="0" t="str">
        <f aca="false">IF('Schedule 4'!G814&gt;0,"Active","")</f>
        <v>Active</v>
      </c>
    </row>
    <row r="815" customFormat="false" ht="12.75" hidden="false" customHeight="false" outlineLevel="0" collapsed="false">
      <c r="A815" s="0" t="s">
        <v>868</v>
      </c>
      <c r="B815" s="39" t="n">
        <v>67</v>
      </c>
      <c r="C815" s="48" t="n">
        <v>67406505</v>
      </c>
      <c r="D815" s="49" t="n">
        <v>0</v>
      </c>
      <c r="F815" s="0" t="str">
        <f aca="false">IF('Schedule 4'!G815&gt;0,"Active","")</f>
        <v/>
      </c>
    </row>
    <row r="816" customFormat="false" ht="12.75" hidden="false" customHeight="false" outlineLevel="0" collapsed="false">
      <c r="A816" s="0" t="s">
        <v>869</v>
      </c>
      <c r="B816" s="39" t="n">
        <v>23</v>
      </c>
      <c r="C816" s="48" t="n">
        <v>23411005</v>
      </c>
      <c r="D816" s="49" t="n">
        <v>0</v>
      </c>
      <c r="F816" s="0" t="str">
        <f aca="false">IF('Schedule 4'!G816&gt;0,"Active","")</f>
        <v>Active</v>
      </c>
    </row>
    <row r="817" customFormat="false" ht="12.75" hidden="false" customHeight="false" outlineLevel="0" collapsed="false">
      <c r="A817" s="0" t="s">
        <v>870</v>
      </c>
      <c r="B817" s="39" t="n">
        <v>79</v>
      </c>
      <c r="C817" s="48" t="n">
        <v>79415005</v>
      </c>
      <c r="D817" s="49" t="n">
        <v>0</v>
      </c>
      <c r="F817" s="0" t="str">
        <f aca="false">IF('Schedule 4'!G817&gt;0,"Active","")</f>
        <v>Active</v>
      </c>
    </row>
    <row r="818" customFormat="false" ht="12.75" hidden="false" customHeight="false" outlineLevel="0" collapsed="false">
      <c r="A818" s="0" t="s">
        <v>871</v>
      </c>
      <c r="B818" s="39" t="n">
        <v>61</v>
      </c>
      <c r="C818" s="48" t="n">
        <v>61406005</v>
      </c>
      <c r="D818" s="49" t="n">
        <v>0</v>
      </c>
      <c r="F818" s="0" t="str">
        <f aca="false">IF('Schedule 4'!G818&gt;0,"Active","")</f>
        <v/>
      </c>
    </row>
    <row r="819" customFormat="false" ht="12.75" hidden="false" customHeight="false" outlineLevel="0" collapsed="false">
      <c r="A819" s="0" t="s">
        <v>872</v>
      </c>
      <c r="B819" s="39" t="n">
        <v>15</v>
      </c>
      <c r="C819" s="48" t="n">
        <v>15408005</v>
      </c>
      <c r="D819" s="49" t="n">
        <v>0</v>
      </c>
      <c r="F819" s="0" t="str">
        <f aca="false">IF('Schedule 4'!G819&gt;0,"Active","")</f>
        <v/>
      </c>
    </row>
    <row r="820" customFormat="false" ht="12.75" hidden="false" customHeight="false" outlineLevel="0" collapsed="false">
      <c r="A820" s="0" t="s">
        <v>873</v>
      </c>
      <c r="B820" s="39" t="n">
        <v>21</v>
      </c>
      <c r="C820" s="48" t="n">
        <v>21406005</v>
      </c>
      <c r="D820" s="49" t="n">
        <v>0</v>
      </c>
      <c r="F820" s="0" t="str">
        <f aca="false">IF('Schedule 4'!G820&gt;0,"Active","")</f>
        <v>Active</v>
      </c>
    </row>
    <row r="821" customFormat="false" ht="12.75" hidden="false" customHeight="false" outlineLevel="0" collapsed="false">
      <c r="A821" s="0" t="s">
        <v>874</v>
      </c>
      <c r="B821" s="39" t="n">
        <v>26</v>
      </c>
      <c r="C821" s="48" t="n">
        <v>26406005</v>
      </c>
      <c r="D821" s="49" t="n">
        <v>0</v>
      </c>
      <c r="F821" s="0" t="str">
        <f aca="false">IF('Schedule 4'!G821&gt;0,"Active","")</f>
        <v>Active</v>
      </c>
    </row>
    <row r="822" customFormat="false" ht="12.75" hidden="false" customHeight="false" outlineLevel="0" collapsed="false">
      <c r="A822" s="0" t="s">
        <v>875</v>
      </c>
      <c r="B822" s="39" t="n">
        <v>88</v>
      </c>
      <c r="C822" s="48" t="n">
        <v>88406005</v>
      </c>
      <c r="D822" s="49" t="n">
        <v>0</v>
      </c>
      <c r="F822" s="0" t="str">
        <f aca="false">IF('Schedule 4'!G822&gt;0,"Active","")</f>
        <v>Active</v>
      </c>
    </row>
    <row r="823" customFormat="false" ht="12.75" hidden="false" customHeight="false" outlineLevel="0" collapsed="false">
      <c r="A823" s="0" t="s">
        <v>876</v>
      </c>
      <c r="B823" s="39" t="n">
        <v>48</v>
      </c>
      <c r="C823" s="48" t="n">
        <v>48115504</v>
      </c>
      <c r="D823" s="49" t="n">
        <v>0</v>
      </c>
      <c r="F823" s="0" t="str">
        <f aca="false">IF('Schedule 4'!G823&gt;0,"Active","")</f>
        <v>Active</v>
      </c>
    </row>
    <row r="824" customFormat="false" ht="12.75" hidden="false" customHeight="false" outlineLevel="0" collapsed="false">
      <c r="A824" s="0" t="s">
        <v>877</v>
      </c>
      <c r="B824" s="39" t="n">
        <v>53</v>
      </c>
      <c r="C824" s="48" t="n">
        <v>53405005</v>
      </c>
      <c r="D824" s="49" t="n">
        <v>0</v>
      </c>
      <c r="F824" s="0" t="str">
        <f aca="false">IF('Schedule 4'!G824&gt;0,"Active","")</f>
        <v/>
      </c>
    </row>
    <row r="825" customFormat="false" ht="12.75" hidden="false" customHeight="false" outlineLevel="0" collapsed="false">
      <c r="A825" s="0" t="s">
        <v>878</v>
      </c>
      <c r="B825" s="39" t="n">
        <v>77</v>
      </c>
      <c r="C825" s="48" t="n">
        <v>77116004</v>
      </c>
      <c r="D825" s="49" t="n">
        <v>0</v>
      </c>
      <c r="F825" s="0" t="str">
        <f aca="false">IF('Schedule 4'!G825&gt;0,"Active","")</f>
        <v>Active</v>
      </c>
    </row>
    <row r="826" customFormat="false" ht="12.75" hidden="false" customHeight="false" outlineLevel="0" collapsed="false">
      <c r="A826" s="0" t="s">
        <v>879</v>
      </c>
      <c r="B826" s="39" t="n">
        <v>65</v>
      </c>
      <c r="C826" s="48" t="n">
        <v>65408005</v>
      </c>
      <c r="D826" s="49" t="n">
        <v>0</v>
      </c>
      <c r="F826" s="0" t="str">
        <f aca="false">IF('Schedule 4'!G826&gt;0,"Active","")</f>
        <v/>
      </c>
    </row>
    <row r="827" customFormat="false" ht="12.75" hidden="false" customHeight="false" outlineLevel="0" collapsed="false">
      <c r="A827" s="0" t="s">
        <v>880</v>
      </c>
      <c r="B827" s="39" t="n">
        <v>31</v>
      </c>
      <c r="C827" s="48" t="n">
        <v>31419005</v>
      </c>
      <c r="D827" s="49" t="n">
        <v>0</v>
      </c>
      <c r="F827" s="0" t="str">
        <f aca="false">IF('Schedule 4'!G827&gt;0,"Active","")</f>
        <v/>
      </c>
    </row>
    <row r="828" customFormat="false" ht="12.75" hidden="false" customHeight="false" outlineLevel="0" collapsed="false">
      <c r="A828" s="0" t="s">
        <v>881</v>
      </c>
      <c r="B828" s="39" t="n">
        <v>64</v>
      </c>
      <c r="C828" s="48" t="n">
        <v>64412005</v>
      </c>
      <c r="D828" s="49" t="n">
        <v>0</v>
      </c>
      <c r="F828" s="0" t="str">
        <f aca="false">IF('Schedule 4'!G828&gt;0,"Active","")</f>
        <v/>
      </c>
    </row>
    <row r="829" customFormat="false" ht="12.75" hidden="false" customHeight="false" outlineLevel="0" collapsed="false">
      <c r="A829" s="0" t="s">
        <v>882</v>
      </c>
      <c r="B829" s="39" t="n">
        <v>23</v>
      </c>
      <c r="C829" s="48" t="n">
        <v>23412005</v>
      </c>
      <c r="D829" s="49" t="n">
        <v>0</v>
      </c>
      <c r="F829" s="0" t="str">
        <f aca="false">IF('Schedule 4'!G829&gt;0,"Active","")</f>
        <v>Active</v>
      </c>
    </row>
    <row r="830" customFormat="false" ht="12.75" hidden="false" customHeight="false" outlineLevel="0" collapsed="false">
      <c r="A830" s="0" t="s">
        <v>883</v>
      </c>
      <c r="B830" s="39" t="n">
        <v>74</v>
      </c>
      <c r="C830" s="48" t="n">
        <v>74117004</v>
      </c>
      <c r="D830" s="49" t="n">
        <v>0</v>
      </c>
      <c r="F830" s="0" t="str">
        <f aca="false">IF('Schedule 4'!G830&gt;0,"Active","")</f>
        <v>Active</v>
      </c>
    </row>
    <row r="831" customFormat="false" ht="12.75" hidden="false" customHeight="false" outlineLevel="0" collapsed="false">
      <c r="A831" s="0" t="s">
        <v>884</v>
      </c>
      <c r="B831" s="39" t="n">
        <v>41</v>
      </c>
      <c r="C831" s="48" t="n">
        <v>41416005</v>
      </c>
      <c r="D831" s="49" t="n">
        <v>0</v>
      </c>
      <c r="F831" s="0" t="str">
        <f aca="false">IF('Schedule 4'!G831&gt;0,"Active","")</f>
        <v/>
      </c>
    </row>
    <row r="832" customFormat="false" ht="12.75" hidden="false" customHeight="false" outlineLevel="0" collapsed="false">
      <c r="A832" s="0" t="s">
        <v>885</v>
      </c>
      <c r="B832" s="39" t="n">
        <v>43</v>
      </c>
      <c r="C832" s="48" t="n">
        <v>43409005</v>
      </c>
      <c r="D832" s="49" t="n">
        <v>0</v>
      </c>
      <c r="F832" s="0" t="str">
        <f aca="false">IF('Schedule 4'!G832&gt;0,"Active","")</f>
        <v>Active</v>
      </c>
    </row>
    <row r="833" customFormat="false" ht="12.75" hidden="false" customHeight="false" outlineLevel="0" collapsed="false">
      <c r="A833" s="0" t="s">
        <v>886</v>
      </c>
      <c r="B833" s="39" t="n">
        <v>55</v>
      </c>
      <c r="C833" s="48" t="n">
        <v>55117404</v>
      </c>
      <c r="D833" s="49" t="n">
        <v>0</v>
      </c>
      <c r="F833" s="0" t="str">
        <f aca="false">IF('Schedule 4'!G833&gt;0,"Active","")</f>
        <v>Active</v>
      </c>
    </row>
    <row r="834" customFormat="false" ht="12.75" hidden="false" customHeight="false" outlineLevel="0" collapsed="false">
      <c r="A834" s="0" t="s">
        <v>887</v>
      </c>
      <c r="B834" s="39" t="n">
        <v>17</v>
      </c>
      <c r="C834" s="48" t="n">
        <v>17404005</v>
      </c>
      <c r="D834" s="49" t="n">
        <v>0</v>
      </c>
      <c r="F834" s="0" t="str">
        <f aca="false">IF('Schedule 4'!G834&gt;0,"Active","")</f>
        <v>Active</v>
      </c>
    </row>
    <row r="835" customFormat="false" ht="12.75" hidden="false" customHeight="false" outlineLevel="0" collapsed="false">
      <c r="A835" s="0" t="s">
        <v>888</v>
      </c>
      <c r="B835" s="39" t="n">
        <v>48</v>
      </c>
      <c r="C835" s="48" t="n">
        <v>48118004</v>
      </c>
      <c r="D835" s="49" t="n">
        <v>0</v>
      </c>
      <c r="F835" s="0" t="str">
        <f aca="false">IF('Schedule 4'!G835&gt;0,"Active","")</f>
        <v>Active</v>
      </c>
    </row>
    <row r="836" customFormat="false" ht="12.75" hidden="false" customHeight="false" outlineLevel="0" collapsed="false">
      <c r="A836" s="0" t="s">
        <v>889</v>
      </c>
      <c r="B836" s="39" t="n">
        <v>87</v>
      </c>
      <c r="C836" s="48" t="n">
        <v>87419005</v>
      </c>
      <c r="D836" s="49" t="n">
        <v>0</v>
      </c>
      <c r="F836" s="0" t="str">
        <f aca="false">IF('Schedule 4'!G836&gt;0,"Active","")</f>
        <v>Active</v>
      </c>
    </row>
    <row r="837" customFormat="false" ht="12.75" hidden="false" customHeight="false" outlineLevel="0" collapsed="false">
      <c r="A837" s="0" t="s">
        <v>890</v>
      </c>
      <c r="B837" s="39" t="n">
        <v>41</v>
      </c>
      <c r="C837" s="48" t="n">
        <v>41119004</v>
      </c>
      <c r="D837" s="49" t="n">
        <v>0</v>
      </c>
      <c r="F837" s="0" t="str">
        <f aca="false">IF('Schedule 4'!G837&gt;0,"Active","")</f>
        <v>Active</v>
      </c>
    </row>
    <row r="838" customFormat="false" ht="12.75" hidden="false" customHeight="false" outlineLevel="0" collapsed="false">
      <c r="A838" s="0" t="s">
        <v>891</v>
      </c>
      <c r="B838" s="39" t="n">
        <v>12</v>
      </c>
      <c r="C838" s="48" t="n">
        <v>12409005</v>
      </c>
      <c r="D838" s="49" t="n">
        <v>0</v>
      </c>
      <c r="F838" s="0" t="str">
        <f aca="false">IF('Schedule 4'!G838&gt;0,"Active","")</f>
        <v>Active</v>
      </c>
    </row>
    <row r="839" customFormat="false" ht="12.75" hidden="false" customHeight="false" outlineLevel="0" collapsed="false">
      <c r="A839" s="0" t="s">
        <v>892</v>
      </c>
      <c r="B839" s="39" t="n">
        <v>9</v>
      </c>
      <c r="C839" s="48" t="n">
        <v>9119504</v>
      </c>
      <c r="D839" s="49" t="n">
        <v>0</v>
      </c>
      <c r="F839" s="0" t="str">
        <f aca="false">IF('Schedule 4'!G839&gt;0,"Active","")</f>
        <v>Active</v>
      </c>
    </row>
    <row r="840" customFormat="false" ht="12.75" hidden="false" customHeight="false" outlineLevel="0" collapsed="false">
      <c r="A840" s="0" t="s">
        <v>893</v>
      </c>
      <c r="B840" s="39" t="n">
        <v>5</v>
      </c>
      <c r="C840" s="48" t="n">
        <v>5408005</v>
      </c>
      <c r="D840" s="49" t="n">
        <v>0</v>
      </c>
      <c r="F840" s="0" t="str">
        <f aca="false">IF('Schedule 4'!G840&gt;0,"Active","")</f>
        <v>Active</v>
      </c>
    </row>
    <row r="841" customFormat="false" ht="12.75" hidden="false" customHeight="false" outlineLevel="0" collapsed="false">
      <c r="A841" s="0" t="s">
        <v>894</v>
      </c>
      <c r="B841" s="39" t="n">
        <v>57</v>
      </c>
      <c r="C841" s="48" t="n">
        <v>57119804</v>
      </c>
      <c r="D841" s="49" t="n">
        <v>0</v>
      </c>
      <c r="F841" s="0" t="str">
        <f aca="false">IF('Schedule 4'!G841&gt;0,"Active","")</f>
        <v>Active</v>
      </c>
    </row>
    <row r="842" customFormat="false" ht="12.75" hidden="false" customHeight="false" outlineLevel="0" collapsed="false">
      <c r="A842" s="0" t="s">
        <v>895</v>
      </c>
      <c r="B842" s="39" t="n">
        <v>55</v>
      </c>
      <c r="C842" s="48" t="n">
        <v>55120004</v>
      </c>
      <c r="D842" s="49" t="n">
        <v>0</v>
      </c>
      <c r="F842" s="0" t="str">
        <f aca="false">IF('Schedule 4'!G842&gt;0,"Active","")</f>
        <v>Active</v>
      </c>
    </row>
    <row r="843" customFormat="false" ht="12.75" hidden="false" customHeight="false" outlineLevel="0" collapsed="false">
      <c r="A843" s="0" t="s">
        <v>896</v>
      </c>
      <c r="B843" s="39" t="n">
        <v>79</v>
      </c>
      <c r="C843" s="48" t="n">
        <v>79416005</v>
      </c>
      <c r="D843" s="49" t="n">
        <v>0</v>
      </c>
      <c r="F843" s="0" t="str">
        <f aca="false">IF('Schedule 4'!G843&gt;0,"Active","")</f>
        <v>Active</v>
      </c>
    </row>
    <row r="844" customFormat="false" ht="12.75" hidden="false" customHeight="false" outlineLevel="0" collapsed="false">
      <c r="A844" s="0" t="s">
        <v>897</v>
      </c>
      <c r="B844" s="39" t="n">
        <v>77</v>
      </c>
      <c r="C844" s="48" t="n">
        <v>77120304</v>
      </c>
      <c r="D844" s="49" t="n">
        <v>0</v>
      </c>
      <c r="F844" s="0" t="str">
        <f aca="false">IF('Schedule 4'!G844&gt;0,"Active","")</f>
        <v>Active</v>
      </c>
    </row>
    <row r="845" customFormat="false" ht="12.75" hidden="false" customHeight="false" outlineLevel="0" collapsed="false">
      <c r="A845" s="0" t="s">
        <v>898</v>
      </c>
      <c r="B845" s="39" t="n">
        <v>79</v>
      </c>
      <c r="C845" s="48" t="n">
        <v>79121004</v>
      </c>
      <c r="D845" s="49" t="n">
        <v>0</v>
      </c>
      <c r="F845" s="0" t="str">
        <f aca="false">IF('Schedule 4'!G845&gt;0,"Active","")</f>
        <v>Active</v>
      </c>
    </row>
    <row r="846" customFormat="false" ht="12.75" hidden="false" customHeight="false" outlineLevel="0" collapsed="false">
      <c r="A846" s="0" t="s">
        <v>899</v>
      </c>
      <c r="B846" s="39" t="n">
        <v>57</v>
      </c>
      <c r="C846" s="48" t="n">
        <v>57121304</v>
      </c>
      <c r="D846" s="49" t="n">
        <v>0</v>
      </c>
      <c r="F846" s="0" t="str">
        <f aca="false">IF('Schedule 4'!G846&gt;0,"Active","")</f>
        <v>Active</v>
      </c>
    </row>
    <row r="847" customFormat="false" ht="12.75" hidden="false" customHeight="false" outlineLevel="0" collapsed="false">
      <c r="A847" s="0" t="s">
        <v>900</v>
      </c>
      <c r="B847" s="39" t="n">
        <v>19</v>
      </c>
      <c r="C847" s="48" t="n">
        <v>19417005</v>
      </c>
      <c r="D847" s="49" t="n">
        <v>0</v>
      </c>
      <c r="F847" s="0" t="str">
        <f aca="false">IF('Schedule 4'!G847&gt;0,"Active","")</f>
        <v>Active</v>
      </c>
    </row>
    <row r="848" customFormat="false" ht="12.75" hidden="false" customHeight="false" outlineLevel="0" collapsed="false">
      <c r="A848" s="0" t="s">
        <v>901</v>
      </c>
      <c r="B848" s="39" t="n">
        <v>80</v>
      </c>
      <c r="C848" s="48" t="n">
        <v>80406005</v>
      </c>
      <c r="D848" s="49" t="n">
        <v>0</v>
      </c>
      <c r="F848" s="0" t="str">
        <f aca="false">IF('Schedule 4'!G848&gt;0,"Active","")</f>
        <v/>
      </c>
    </row>
    <row r="849" customFormat="false" ht="12.75" hidden="false" customHeight="false" outlineLevel="0" collapsed="false">
      <c r="A849" s="0" t="s">
        <v>902</v>
      </c>
      <c r="B849" s="39" t="n">
        <v>6</v>
      </c>
      <c r="C849" s="48" t="n">
        <v>6406005</v>
      </c>
      <c r="D849" s="49" t="n">
        <v>0</v>
      </c>
      <c r="F849" s="0" t="str">
        <f aca="false">IF('Schedule 4'!G849&gt;0,"Active","")</f>
        <v/>
      </c>
    </row>
    <row r="850" customFormat="false" ht="12.75" hidden="false" customHeight="false" outlineLevel="0" collapsed="false">
      <c r="A850" s="0" t="s">
        <v>903</v>
      </c>
      <c r="B850" s="39" t="n">
        <v>18</v>
      </c>
      <c r="C850" s="48" t="n">
        <v>18121504</v>
      </c>
      <c r="D850" s="49" t="n">
        <v>0</v>
      </c>
      <c r="F850" s="0" t="str">
        <f aca="false">IF('Schedule 4'!G850&gt;0,"Active","")</f>
        <v>Active</v>
      </c>
    </row>
    <row r="851" customFormat="false" ht="12.75" hidden="false" customHeight="false" outlineLevel="0" collapsed="false">
      <c r="A851" s="0" t="s">
        <v>904</v>
      </c>
      <c r="B851" s="39" t="n">
        <v>25</v>
      </c>
      <c r="C851" s="48" t="n">
        <v>25122004</v>
      </c>
      <c r="D851" s="49" t="n">
        <v>0</v>
      </c>
      <c r="F851" s="0" t="str">
        <f aca="false">IF('Schedule 4'!G851&gt;0,"Active","")</f>
        <v>Active</v>
      </c>
    </row>
    <row r="852" customFormat="false" ht="12.75" hidden="false" customHeight="false" outlineLevel="0" collapsed="false">
      <c r="A852" s="0" t="s">
        <v>905</v>
      </c>
      <c r="B852" s="39" t="n">
        <v>88</v>
      </c>
      <c r="C852" s="48" t="n">
        <v>88122204</v>
      </c>
      <c r="D852" s="49" t="n">
        <v>0</v>
      </c>
      <c r="F852" s="0" t="str">
        <f aca="false">IF('Schedule 4'!G852&gt;0,"Active","")</f>
        <v>Active</v>
      </c>
    </row>
    <row r="853" customFormat="false" ht="12.75" hidden="false" customHeight="false" outlineLevel="0" collapsed="false">
      <c r="A853" s="0" t="s">
        <v>906</v>
      </c>
      <c r="B853" s="39" t="n">
        <v>11</v>
      </c>
      <c r="C853" s="48" t="n">
        <v>11123004</v>
      </c>
      <c r="D853" s="49" t="n">
        <v>0</v>
      </c>
      <c r="F853" s="0" t="str">
        <f aca="false">IF('Schedule 4'!G853&gt;0,"Active","")</f>
        <v>Active</v>
      </c>
    </row>
    <row r="854" customFormat="false" ht="12.75" hidden="false" customHeight="false" outlineLevel="0" collapsed="false">
      <c r="A854" s="0" t="s">
        <v>907</v>
      </c>
      <c r="B854" s="39" t="n">
        <v>25</v>
      </c>
      <c r="C854" s="48" t="n">
        <v>25415005</v>
      </c>
      <c r="D854" s="49" t="n">
        <v>0</v>
      </c>
      <c r="F854" s="0" t="str">
        <f aca="false">IF('Schedule 4'!G854&gt;0,"Active","")</f>
        <v>Active</v>
      </c>
    </row>
    <row r="855" customFormat="false" ht="12.75" hidden="false" customHeight="false" outlineLevel="0" collapsed="false">
      <c r="A855" s="0" t="s">
        <v>908</v>
      </c>
      <c r="B855" s="39" t="n">
        <v>45</v>
      </c>
      <c r="C855" s="48" t="n">
        <v>45411005</v>
      </c>
      <c r="D855" s="49" t="n">
        <v>0</v>
      </c>
      <c r="F855" s="0" t="str">
        <f aca="false">IF('Schedule 4'!G855&gt;0,"Active","")</f>
        <v>Active</v>
      </c>
    </row>
    <row r="856" customFormat="false" ht="12.75" hidden="false" customHeight="false" outlineLevel="0" collapsed="false">
      <c r="A856" s="0" t="s">
        <v>909</v>
      </c>
      <c r="B856" s="39" t="n">
        <v>46</v>
      </c>
      <c r="C856" s="48" t="n">
        <v>46408705</v>
      </c>
      <c r="D856" s="49" t="n">
        <v>0</v>
      </c>
      <c r="F856" s="0" t="str">
        <f aca="false">IF('Schedule 4'!G856&gt;0,"Active","")</f>
        <v>Active</v>
      </c>
    </row>
    <row r="857" customFormat="false" ht="12.75" hidden="false" customHeight="false" outlineLevel="0" collapsed="false">
      <c r="A857" s="0" t="s">
        <v>910</v>
      </c>
      <c r="B857" s="39" t="n">
        <v>18</v>
      </c>
      <c r="C857" s="48" t="n">
        <v>18420005</v>
      </c>
      <c r="D857" s="49" t="n">
        <v>0</v>
      </c>
      <c r="F857" s="0" t="str">
        <f aca="false">IF('Schedule 4'!G857&gt;0,"Active","")</f>
        <v>Active</v>
      </c>
    </row>
    <row r="858" customFormat="false" ht="12.75" hidden="false" customHeight="false" outlineLevel="0" collapsed="false">
      <c r="A858" s="0" t="s">
        <v>910</v>
      </c>
      <c r="B858" s="39" t="n">
        <v>25</v>
      </c>
      <c r="C858" s="48" t="n">
        <v>25416005</v>
      </c>
      <c r="D858" s="49" t="n">
        <v>0</v>
      </c>
      <c r="F858" s="0" t="str">
        <f aca="false">IF('Schedule 4'!G858&gt;0,"Active","")</f>
        <v/>
      </c>
    </row>
    <row r="859" customFormat="false" ht="12.75" hidden="false" customHeight="false" outlineLevel="0" collapsed="false">
      <c r="A859" s="0" t="s">
        <v>911</v>
      </c>
      <c r="B859" s="39" t="n">
        <v>32</v>
      </c>
      <c r="C859" s="48" t="n">
        <v>32409005</v>
      </c>
      <c r="D859" s="49" t="n">
        <v>0</v>
      </c>
      <c r="F859" s="0" t="str">
        <f aca="false">IF('Schedule 4'!G859&gt;0,"Active","")</f>
        <v/>
      </c>
    </row>
    <row r="860" customFormat="false" ht="12.75" hidden="false" customHeight="false" outlineLevel="0" collapsed="false">
      <c r="A860" s="0" t="s">
        <v>912</v>
      </c>
      <c r="B860" s="39" t="n">
        <v>81</v>
      </c>
      <c r="C860" s="48" t="n">
        <v>81125004</v>
      </c>
      <c r="D860" s="49" t="n">
        <v>0</v>
      </c>
      <c r="F860" s="0" t="str">
        <f aca="false">IF('Schedule 4'!G860&gt;0,"Active","")</f>
        <v>Active</v>
      </c>
    </row>
    <row r="861" customFormat="false" ht="12.75" hidden="false" customHeight="false" outlineLevel="0" collapsed="false">
      <c r="A861" s="0" t="s">
        <v>913</v>
      </c>
      <c r="B861" s="39" t="n">
        <v>57</v>
      </c>
      <c r="C861" s="48" t="n">
        <v>57124004</v>
      </c>
      <c r="D861" s="49" t="n">
        <v>0</v>
      </c>
      <c r="F861" s="0" t="str">
        <f aca="false">IF('Schedule 4'!G861&gt;0,"Active","")</f>
        <v>Active</v>
      </c>
    </row>
    <row r="862" customFormat="false" ht="12.75" hidden="false" customHeight="false" outlineLevel="0" collapsed="false">
      <c r="A862" s="0" t="s">
        <v>914</v>
      </c>
      <c r="B862" s="39" t="n">
        <v>32</v>
      </c>
      <c r="C862" s="48" t="n">
        <v>32410005</v>
      </c>
      <c r="D862" s="49" t="n">
        <v>0</v>
      </c>
      <c r="F862" s="0" t="str">
        <f aca="false">IF('Schedule 4'!G862&gt;0,"Active","")</f>
        <v>Active</v>
      </c>
    </row>
    <row r="863" customFormat="false" ht="12.75" hidden="false" customHeight="false" outlineLevel="0" collapsed="false">
      <c r="A863" s="0" t="s">
        <v>915</v>
      </c>
      <c r="B863" s="39" t="n">
        <v>81</v>
      </c>
      <c r="C863" s="48" t="n">
        <v>81406005</v>
      </c>
      <c r="D863" s="49" t="n">
        <v>0</v>
      </c>
      <c r="F863" s="0" t="str">
        <f aca="false">IF('Schedule 4'!G863&gt;0,"Active","")</f>
        <v/>
      </c>
    </row>
    <row r="864" customFormat="false" ht="12.75" hidden="false" customHeight="false" outlineLevel="0" collapsed="false">
      <c r="A864" s="0" t="s">
        <v>916</v>
      </c>
      <c r="B864" s="39" t="n">
        <v>22</v>
      </c>
      <c r="C864" s="48" t="n">
        <v>22125504</v>
      </c>
      <c r="D864" s="49" t="n">
        <v>0</v>
      </c>
      <c r="F864" s="0" t="str">
        <f aca="false">IF('Schedule 4'!G864&gt;0,"Active","")</f>
        <v>Active</v>
      </c>
    </row>
    <row r="865" customFormat="false" ht="12.75" hidden="false" customHeight="false" outlineLevel="0" collapsed="false">
      <c r="A865" s="0" t="s">
        <v>917</v>
      </c>
      <c r="B865" s="39" t="n">
        <v>68</v>
      </c>
      <c r="C865" s="48" t="n">
        <v>68407005</v>
      </c>
      <c r="D865" s="49" t="n">
        <v>0</v>
      </c>
      <c r="F865" s="0" t="str">
        <f aca="false">IF('Schedule 4'!G865&gt;0,"Active","")</f>
        <v/>
      </c>
    </row>
    <row r="866" customFormat="false" ht="12.75" hidden="false" customHeight="false" outlineLevel="0" collapsed="false">
      <c r="A866" s="0" t="s">
        <v>918</v>
      </c>
      <c r="B866" s="39" t="n">
        <v>19</v>
      </c>
      <c r="C866" s="48" t="n">
        <v>19418005</v>
      </c>
      <c r="D866" s="49" t="n">
        <v>0</v>
      </c>
      <c r="F866" s="0" t="str">
        <f aca="false">IF('Schedule 4'!G866&gt;0,"Active","")</f>
        <v>Active</v>
      </c>
    </row>
    <row r="867" customFormat="false" ht="12.75" hidden="false" customHeight="false" outlineLevel="0" collapsed="false">
      <c r="A867" s="0" t="s">
        <v>919</v>
      </c>
      <c r="B867" s="39" t="n">
        <v>27</v>
      </c>
      <c r="C867" s="48" t="n">
        <v>27405005</v>
      </c>
      <c r="D867" s="49" t="n">
        <v>0</v>
      </c>
      <c r="F867" s="0" t="str">
        <f aca="false">IF('Schedule 4'!G867&gt;0,"Active","")</f>
        <v/>
      </c>
    </row>
    <row r="868" customFormat="false" ht="12.75" hidden="false" customHeight="false" outlineLevel="0" collapsed="false">
      <c r="A868" s="0" t="s">
        <v>920</v>
      </c>
      <c r="B868" s="39" t="n">
        <v>87</v>
      </c>
      <c r="C868" s="48" t="n">
        <v>87422005</v>
      </c>
      <c r="D868" s="49" t="n">
        <v>0</v>
      </c>
      <c r="F868" s="0" t="str">
        <f aca="false">IF('Schedule 4'!G868&gt;0,"Active","")</f>
        <v/>
      </c>
    </row>
    <row r="869" customFormat="false" ht="12.75" hidden="false" customHeight="false" outlineLevel="0" collapsed="false">
      <c r="A869" s="0" t="s">
        <v>921</v>
      </c>
      <c r="B869" s="39" t="n">
        <v>86</v>
      </c>
      <c r="C869" s="48" t="n">
        <v>86408005</v>
      </c>
      <c r="D869" s="49" t="n">
        <v>0</v>
      </c>
      <c r="F869" s="0" t="str">
        <f aca="false">IF('Schedule 4'!G869&gt;0,"Active","")</f>
        <v>Active</v>
      </c>
    </row>
    <row r="870" customFormat="false" ht="12.75" hidden="false" customHeight="false" outlineLevel="0" collapsed="false">
      <c r="A870" s="0" t="s">
        <v>922</v>
      </c>
      <c r="B870" s="39" t="n">
        <v>52</v>
      </c>
      <c r="C870" s="48" t="n">
        <v>52126004</v>
      </c>
      <c r="D870" s="49" t="n">
        <v>0</v>
      </c>
      <c r="F870" s="0" t="str">
        <f aca="false">IF('Schedule 4'!G870&gt;0,"Active","")</f>
        <v>Active</v>
      </c>
    </row>
    <row r="871" customFormat="false" ht="12.75" hidden="false" customHeight="false" outlineLevel="0" collapsed="false">
      <c r="A871" s="0" t="s">
        <v>923</v>
      </c>
      <c r="B871" s="39" t="n">
        <v>43</v>
      </c>
      <c r="C871" s="48" t="n">
        <v>43410405</v>
      </c>
      <c r="D871" s="49" t="n">
        <v>0</v>
      </c>
      <c r="F871" s="0" t="str">
        <f aca="false">IF('Schedule 4'!G871&gt;0,"Active","")</f>
        <v/>
      </c>
    </row>
    <row r="872" customFormat="false" ht="12.75" hidden="false" customHeight="false" outlineLevel="0" collapsed="false">
      <c r="A872" s="0" t="s">
        <v>924</v>
      </c>
      <c r="B872" s="39" t="n">
        <v>39</v>
      </c>
      <c r="C872" s="48" t="n">
        <v>39407005</v>
      </c>
      <c r="D872" s="49" t="n">
        <v>0</v>
      </c>
      <c r="F872" s="0" t="str">
        <f aca="false">IF('Schedule 4'!G872&gt;0,"Active","")</f>
        <v>Active</v>
      </c>
    </row>
    <row r="873" customFormat="false" ht="12.75" hidden="false" customHeight="false" outlineLevel="0" collapsed="false">
      <c r="A873" s="0" t="s">
        <v>925</v>
      </c>
      <c r="B873" s="39" t="n">
        <v>87</v>
      </c>
      <c r="C873" s="48" t="n">
        <v>87420005</v>
      </c>
      <c r="D873" s="49" t="n">
        <v>0</v>
      </c>
      <c r="F873" s="0" t="str">
        <f aca="false">IF('Schedule 4'!G873&gt;0,"Active","")</f>
        <v>Active</v>
      </c>
    </row>
    <row r="874" customFormat="false" ht="12.75" hidden="false" customHeight="false" outlineLevel="0" collapsed="false">
      <c r="A874" s="0" t="s">
        <v>926</v>
      </c>
      <c r="B874" s="39" t="n">
        <v>51</v>
      </c>
      <c r="C874" s="48" t="n">
        <v>51407005</v>
      </c>
      <c r="D874" s="49" t="n">
        <v>0</v>
      </c>
      <c r="F874" s="0" t="str">
        <f aca="false">IF('Schedule 4'!G874&gt;0,"Active","")</f>
        <v/>
      </c>
    </row>
    <row r="875" customFormat="false" ht="12.75" hidden="false" customHeight="false" outlineLevel="0" collapsed="false">
      <c r="A875" s="0" t="s">
        <v>927</v>
      </c>
      <c r="B875" s="39" t="n">
        <v>18</v>
      </c>
      <c r="C875" s="48" t="n">
        <v>18421005</v>
      </c>
      <c r="D875" s="49" t="n">
        <v>0</v>
      </c>
      <c r="F875" s="0" t="str">
        <f aca="false">IF('Schedule 4'!G875&gt;0,"Active","")</f>
        <v>Active</v>
      </c>
    </row>
    <row r="876" customFormat="false" ht="12.75" hidden="false" customHeight="false" outlineLevel="0" collapsed="false">
      <c r="A876" s="0" t="s">
        <v>928</v>
      </c>
      <c r="B876" s="39" t="n">
        <v>6</v>
      </c>
      <c r="C876" s="48" t="n">
        <v>6127004</v>
      </c>
      <c r="D876" s="49" t="n">
        <v>0</v>
      </c>
      <c r="F876" s="0" t="str">
        <f aca="false">IF('Schedule 4'!G876&gt;0,"Active","")</f>
        <v>Active</v>
      </c>
    </row>
    <row r="877" customFormat="false" ht="12.75" hidden="false" customHeight="false" outlineLevel="0" collapsed="false">
      <c r="A877" s="0" t="s">
        <v>929</v>
      </c>
      <c r="B877" s="39" t="n">
        <v>78</v>
      </c>
      <c r="C877" s="48" t="n">
        <v>78128004</v>
      </c>
      <c r="D877" s="49" t="n">
        <v>0</v>
      </c>
      <c r="F877" s="0" t="str">
        <f aca="false">IF('Schedule 4'!G877&gt;0,"Active","")</f>
        <v>Active</v>
      </c>
    </row>
    <row r="878" customFormat="false" ht="12.75" hidden="false" customHeight="false" outlineLevel="0" collapsed="false">
      <c r="A878" s="0" t="s">
        <v>930</v>
      </c>
      <c r="B878" s="39" t="n">
        <v>18</v>
      </c>
      <c r="C878" s="48" t="n">
        <v>18128504</v>
      </c>
      <c r="D878" s="49" t="n">
        <v>0</v>
      </c>
      <c r="F878" s="0" t="str">
        <f aca="false">IF('Schedule 4'!G878&gt;0,"Active","")</f>
        <v>Active</v>
      </c>
    </row>
    <row r="879" customFormat="false" ht="12.75" hidden="false" customHeight="false" outlineLevel="0" collapsed="false">
      <c r="A879" s="0" t="s">
        <v>931</v>
      </c>
      <c r="B879" s="39" t="n">
        <v>16</v>
      </c>
      <c r="C879" s="48" t="n">
        <v>16404005</v>
      </c>
      <c r="D879" s="49" t="n">
        <v>0</v>
      </c>
      <c r="F879" s="0" t="str">
        <f aca="false">IF('Schedule 4'!G879&gt;0,"Active","")</f>
        <v/>
      </c>
    </row>
    <row r="880" customFormat="false" ht="12.75" hidden="false" customHeight="false" outlineLevel="0" collapsed="false">
      <c r="A880" s="0" t="s">
        <v>932</v>
      </c>
      <c r="B880" s="39" t="n">
        <v>24</v>
      </c>
      <c r="C880" s="48" t="n">
        <v>24129004</v>
      </c>
      <c r="D880" s="49" t="n">
        <v>0</v>
      </c>
      <c r="F880" s="0" t="str">
        <f aca="false">IF('Schedule 4'!G880&gt;0,"Active","")</f>
        <v>Active</v>
      </c>
    </row>
    <row r="881" customFormat="false" ht="12.75" hidden="false" customHeight="false" outlineLevel="0" collapsed="false">
      <c r="A881" s="0" t="s">
        <v>933</v>
      </c>
      <c r="B881" s="39" t="n">
        <v>15</v>
      </c>
      <c r="C881" s="48" t="n">
        <v>15409005</v>
      </c>
      <c r="D881" s="49" t="n">
        <v>0</v>
      </c>
      <c r="F881" s="0" t="str">
        <f aca="false">IF('Schedule 4'!G881&gt;0,"Active","")</f>
        <v>Active</v>
      </c>
    </row>
    <row r="882" customFormat="false" ht="12.75" hidden="false" customHeight="false" outlineLevel="0" collapsed="false">
      <c r="A882" s="0" t="s">
        <v>934</v>
      </c>
      <c r="B882" s="39" t="n">
        <v>48</v>
      </c>
      <c r="C882" s="48" t="n">
        <v>48405005</v>
      </c>
      <c r="D882" s="49" t="n">
        <v>0</v>
      </c>
      <c r="F882" s="0" t="str">
        <f aca="false">IF('Schedule 4'!G882&gt;0,"Active","")</f>
        <v>Active</v>
      </c>
    </row>
    <row r="883" customFormat="false" ht="12.75" hidden="false" customHeight="false" outlineLevel="0" collapsed="false">
      <c r="A883" s="0" t="s">
        <v>935</v>
      </c>
      <c r="B883" s="39" t="n">
        <v>26</v>
      </c>
      <c r="C883" s="48" t="n">
        <v>26129304</v>
      </c>
      <c r="D883" s="49" t="n">
        <v>0</v>
      </c>
      <c r="F883" s="0" t="str">
        <f aca="false">IF('Schedule 4'!G883&gt;0,"Active","")</f>
        <v>Active</v>
      </c>
    </row>
    <row r="884" customFormat="false" ht="12.75" hidden="false" customHeight="false" outlineLevel="0" collapsed="false">
      <c r="A884" s="0" t="s">
        <v>936</v>
      </c>
      <c r="B884" s="39" t="n">
        <v>66</v>
      </c>
      <c r="C884" s="48" t="n">
        <v>66129404</v>
      </c>
      <c r="D884" s="49" t="n">
        <v>0</v>
      </c>
      <c r="F884" s="0" t="str">
        <f aca="false">IF('Schedule 4'!G884&gt;0,"Active","")</f>
        <v>Active</v>
      </c>
    </row>
    <row r="885" customFormat="false" ht="12.75" hidden="false" customHeight="false" outlineLevel="0" collapsed="false">
      <c r="A885" s="0" t="s">
        <v>937</v>
      </c>
      <c r="B885" s="39" t="n">
        <v>87</v>
      </c>
      <c r="C885" s="48" t="n">
        <v>87421005</v>
      </c>
      <c r="D885" s="49" t="n">
        <v>0</v>
      </c>
      <c r="F885" s="0" t="str">
        <f aca="false">IF('Schedule 4'!G885&gt;0,"Active","")</f>
        <v>Active</v>
      </c>
    </row>
    <row r="886" customFormat="false" ht="12.75" hidden="false" customHeight="false" outlineLevel="0" collapsed="false">
      <c r="A886" s="0" t="s">
        <v>938</v>
      </c>
      <c r="B886" s="39" t="n">
        <v>19</v>
      </c>
      <c r="C886" s="48" t="n">
        <v>19418505</v>
      </c>
      <c r="D886" s="49" t="n">
        <v>0</v>
      </c>
      <c r="F886" s="0" t="str">
        <f aca="false">IF('Schedule 4'!G886&gt;0,"Active","")</f>
        <v/>
      </c>
    </row>
    <row r="887" customFormat="false" ht="12.75" hidden="false" customHeight="false" outlineLevel="0" collapsed="false">
      <c r="A887" s="0" t="s">
        <v>939</v>
      </c>
      <c r="B887" s="39" t="n">
        <v>76</v>
      </c>
      <c r="C887" s="48" t="n">
        <v>76413005</v>
      </c>
      <c r="D887" s="49" t="n">
        <v>0</v>
      </c>
      <c r="F887" s="0" t="str">
        <f aca="false">IF('Schedule 4'!G887&gt;0,"Active","")</f>
        <v/>
      </c>
    </row>
    <row r="888" customFormat="false" ht="12.75" hidden="false" customHeight="false" outlineLevel="0" collapsed="false">
      <c r="A888" s="0" t="s">
        <v>940</v>
      </c>
      <c r="B888" s="39" t="n">
        <v>6</v>
      </c>
      <c r="C888" s="48" t="n">
        <v>6407005</v>
      </c>
      <c r="D888" s="49" t="n">
        <v>0</v>
      </c>
      <c r="F888" s="0" t="str">
        <f aca="false">IF('Schedule 4'!G888&gt;0,"Active","")</f>
        <v>Active</v>
      </c>
    </row>
    <row r="889" customFormat="false" ht="12.75" hidden="false" customHeight="false" outlineLevel="0" collapsed="false">
      <c r="A889" s="0" t="s">
        <v>941</v>
      </c>
      <c r="B889" s="39" t="n">
        <v>83</v>
      </c>
      <c r="C889" s="48" t="n">
        <v>83411005</v>
      </c>
      <c r="D889" s="49" t="n">
        <v>0</v>
      </c>
      <c r="F889" s="0" t="str">
        <f aca="false">IF('Schedule 4'!G889&gt;0,"Active","")</f>
        <v>Active</v>
      </c>
    </row>
    <row r="890" customFormat="false" ht="12.75" hidden="false" customHeight="false" outlineLevel="0" collapsed="false">
      <c r="A890" s="0" t="s">
        <v>942</v>
      </c>
      <c r="B890" s="39" t="n">
        <v>47</v>
      </c>
      <c r="C890" s="48" t="n">
        <v>47407005</v>
      </c>
      <c r="D890" s="49" t="n">
        <v>0</v>
      </c>
      <c r="F890" s="0" t="str">
        <f aca="false">IF('Schedule 4'!G890&gt;0,"Active","")</f>
        <v>Active</v>
      </c>
    </row>
    <row r="891" customFormat="false" ht="12.75" hidden="false" customHeight="false" outlineLevel="0" collapsed="false">
      <c r="A891" s="0" t="s">
        <v>943</v>
      </c>
      <c r="B891" s="39" t="n">
        <v>40</v>
      </c>
      <c r="C891" s="48" t="n">
        <v>40130004</v>
      </c>
      <c r="D891" s="49" t="n">
        <v>0</v>
      </c>
      <c r="F891" s="0" t="str">
        <f aca="false">IF('Schedule 4'!G891&gt;0,"Active","")</f>
        <v>Active</v>
      </c>
    </row>
    <row r="892" customFormat="false" ht="12.75" hidden="false" customHeight="false" outlineLevel="0" collapsed="false">
      <c r="A892" s="0" t="s">
        <v>944</v>
      </c>
      <c r="B892" s="39" t="n">
        <v>15</v>
      </c>
      <c r="C892" s="48" t="n">
        <v>15410005</v>
      </c>
      <c r="D892" s="49" t="n">
        <v>0</v>
      </c>
      <c r="F892" s="0" t="str">
        <f aca="false">IF('Schedule 4'!G892&gt;0,"Active","")</f>
        <v>Active</v>
      </c>
    </row>
    <row r="893" customFormat="false" ht="12.75" hidden="false" customHeight="false" outlineLevel="0" collapsed="false">
      <c r="A893" s="0" t="s">
        <v>945</v>
      </c>
      <c r="B893" s="39" t="n">
        <v>68</v>
      </c>
      <c r="C893" s="48" t="n">
        <v>68408005</v>
      </c>
      <c r="D893" s="49" t="n">
        <v>0</v>
      </c>
      <c r="F893" s="0" t="str">
        <f aca="false">IF('Schedule 4'!G893&gt;0,"Active","")</f>
        <v>Active</v>
      </c>
    </row>
    <row r="894" customFormat="false" ht="12.75" hidden="false" customHeight="false" outlineLevel="0" collapsed="false">
      <c r="A894" s="0" t="s">
        <v>946</v>
      </c>
      <c r="B894" s="39" t="n">
        <v>57</v>
      </c>
      <c r="C894" s="48" t="n">
        <v>57131204</v>
      </c>
      <c r="D894" s="49" t="n">
        <v>0</v>
      </c>
      <c r="F894" s="0" t="str">
        <f aca="false">IF('Schedule 4'!G894&gt;0,"Active","")</f>
        <v>Active</v>
      </c>
    </row>
    <row r="895" customFormat="false" ht="12.75" hidden="false" customHeight="false" outlineLevel="0" collapsed="false">
      <c r="A895" s="0" t="s">
        <v>947</v>
      </c>
      <c r="B895" s="39" t="n">
        <v>68</v>
      </c>
      <c r="C895" s="48" t="n">
        <v>68409005</v>
      </c>
      <c r="D895" s="49" t="n">
        <v>0</v>
      </c>
      <c r="F895" s="0" t="str">
        <f aca="false">IF('Schedule 4'!G895&gt;0,"Active","")</f>
        <v>Active</v>
      </c>
    </row>
    <row r="896" customFormat="false" ht="12.75" hidden="false" customHeight="false" outlineLevel="0" collapsed="false">
      <c r="A896" s="0" t="s">
        <v>948</v>
      </c>
      <c r="B896" s="39" t="n">
        <v>78</v>
      </c>
      <c r="C896" s="48" t="n">
        <v>78404005</v>
      </c>
      <c r="D896" s="49" t="n">
        <v>0</v>
      </c>
      <c r="F896" s="0" t="str">
        <f aca="false">IF('Schedule 4'!G896&gt;0,"Active","")</f>
        <v/>
      </c>
    </row>
    <row r="897" customFormat="false" ht="12.75" hidden="false" customHeight="false" outlineLevel="0" collapsed="false">
      <c r="A897" s="0" t="s">
        <v>949</v>
      </c>
      <c r="B897" s="39" t="n">
        <v>49</v>
      </c>
      <c r="C897" s="48" t="n">
        <v>49401005</v>
      </c>
      <c r="D897" s="49" t="n">
        <v>0</v>
      </c>
      <c r="F897" s="0" t="str">
        <f aca="false">IF('Schedule 4'!G897&gt;0,"Active","")</f>
        <v>Active</v>
      </c>
    </row>
    <row r="898" customFormat="false" ht="12.75" hidden="false" customHeight="false" outlineLevel="0" collapsed="false">
      <c r="A898" s="0" t="s">
        <v>950</v>
      </c>
      <c r="B898" s="39" t="n">
        <v>16</v>
      </c>
      <c r="C898" s="48" t="n">
        <v>16405005</v>
      </c>
      <c r="D898" s="49" t="n">
        <v>0</v>
      </c>
      <c r="F898" s="0" t="str">
        <f aca="false">IF('Schedule 4'!G898&gt;0,"Active","")</f>
        <v>Active</v>
      </c>
    </row>
    <row r="899" customFormat="false" ht="12.75" hidden="false" customHeight="false" outlineLevel="0" collapsed="false">
      <c r="A899" s="0" t="s">
        <v>951</v>
      </c>
      <c r="B899" s="39" t="n">
        <v>69</v>
      </c>
      <c r="C899" s="48" t="n">
        <v>69415005</v>
      </c>
      <c r="D899" s="49" t="n">
        <v>0</v>
      </c>
      <c r="F899" s="0" t="str">
        <f aca="false">IF('Schedule 4'!G899&gt;0,"Active","")</f>
        <v/>
      </c>
    </row>
    <row r="900" customFormat="false" ht="12.75" hidden="false" customHeight="false" outlineLevel="0" collapsed="false">
      <c r="A900" s="0" t="s">
        <v>952</v>
      </c>
      <c r="B900" s="39" t="n">
        <v>46</v>
      </c>
      <c r="C900" s="48" t="n">
        <v>46409005</v>
      </c>
      <c r="D900" s="49" t="n">
        <v>0</v>
      </c>
      <c r="F900" s="0" t="str">
        <f aca="false">IF('Schedule 4'!G900&gt;0,"Active","")</f>
        <v>Active</v>
      </c>
    </row>
    <row r="901" customFormat="false" ht="12.75" hidden="false" customHeight="false" outlineLevel="0" collapsed="false">
      <c r="A901" s="0" t="s">
        <v>953</v>
      </c>
      <c r="B901" s="39" t="n">
        <v>68</v>
      </c>
      <c r="C901" s="48" t="n">
        <v>68410005</v>
      </c>
      <c r="D901" s="49" t="n">
        <v>0</v>
      </c>
      <c r="F901" s="0" t="str">
        <f aca="false">IF('Schedule 4'!G901&gt;0,"Active","")</f>
        <v/>
      </c>
    </row>
    <row r="902" customFormat="false" ht="12.75" hidden="false" customHeight="false" outlineLevel="0" collapsed="false">
      <c r="A902" s="0" t="s">
        <v>954</v>
      </c>
      <c r="B902" s="39" t="n">
        <v>46</v>
      </c>
      <c r="C902" s="48" t="n">
        <v>46410005</v>
      </c>
      <c r="D902" s="49" t="n">
        <v>0</v>
      </c>
      <c r="F902" s="0" t="str">
        <f aca="false">IF('Schedule 4'!G902&gt;0,"Active","")</f>
        <v>Active</v>
      </c>
    </row>
    <row r="903" customFormat="false" ht="12.75" hidden="false" customHeight="false" outlineLevel="0" collapsed="false">
      <c r="A903" s="0" t="s">
        <v>955</v>
      </c>
      <c r="B903" s="39" t="n">
        <v>55</v>
      </c>
      <c r="C903" s="48" t="n">
        <v>55410005</v>
      </c>
      <c r="D903" s="49" t="n">
        <v>0</v>
      </c>
      <c r="F903" s="0" t="str">
        <f aca="false">IF('Schedule 4'!G903&gt;0,"Active","")</f>
        <v>Active</v>
      </c>
    </row>
    <row r="904" customFormat="false" ht="12.75" hidden="false" customHeight="false" outlineLevel="0" collapsed="false">
      <c r="A904" s="0" t="s">
        <v>956</v>
      </c>
      <c r="B904" s="39" t="n">
        <v>23</v>
      </c>
      <c r="C904" s="48" t="n">
        <v>23413005</v>
      </c>
      <c r="D904" s="49" t="n">
        <v>0</v>
      </c>
      <c r="F904" s="0" t="str">
        <f aca="false">IF('Schedule 4'!G904&gt;0,"Active","")</f>
        <v/>
      </c>
    </row>
    <row r="905" customFormat="false" ht="12.75" hidden="false" customHeight="false" outlineLevel="0" collapsed="false">
      <c r="A905" s="0" t="s">
        <v>957</v>
      </c>
      <c r="B905" s="39" t="n">
        <v>85</v>
      </c>
      <c r="C905" s="48" t="n">
        <v>85412005</v>
      </c>
      <c r="D905" s="49" t="n">
        <v>0</v>
      </c>
      <c r="F905" s="0" t="str">
        <f aca="false">IF('Schedule 4'!G905&gt;0,"Active","")</f>
        <v>Active</v>
      </c>
    </row>
    <row r="906" customFormat="false" ht="12.75" hidden="false" customHeight="false" outlineLevel="0" collapsed="false">
      <c r="A906" s="0" t="s">
        <v>958</v>
      </c>
      <c r="B906" s="39" t="n">
        <v>1</v>
      </c>
      <c r="C906" s="48" t="n">
        <v>1406005</v>
      </c>
      <c r="D906" s="49" t="n">
        <v>0</v>
      </c>
      <c r="F906" s="0" t="str">
        <f aca="false">IF('Schedule 4'!G906&gt;0,"Active","")</f>
        <v>Active</v>
      </c>
    </row>
    <row r="907" customFormat="false" ht="12.75" hidden="false" customHeight="false" outlineLevel="0" collapsed="false">
      <c r="A907" s="0" t="s">
        <v>959</v>
      </c>
      <c r="B907" s="39" t="n">
        <v>25</v>
      </c>
      <c r="C907" s="48" t="n">
        <v>25131304</v>
      </c>
      <c r="D907" s="49" t="n">
        <v>0</v>
      </c>
      <c r="F907" s="0" t="str">
        <f aca="false">IF('Schedule 4'!G907&gt;0,"Active","")</f>
        <v>Active</v>
      </c>
    </row>
    <row r="908" customFormat="false" ht="12.75" hidden="false" customHeight="false" outlineLevel="0" collapsed="false">
      <c r="A908" s="0" t="s">
        <v>960</v>
      </c>
      <c r="B908" s="39" t="n">
        <v>52</v>
      </c>
      <c r="C908" s="48" t="n">
        <v>52404005</v>
      </c>
      <c r="D908" s="49" t="n">
        <v>0</v>
      </c>
      <c r="F908" s="0" t="str">
        <f aca="false">IF('Schedule 4'!G908&gt;0,"Active","")</f>
        <v>Active</v>
      </c>
    </row>
    <row r="909" customFormat="false" ht="12.75" hidden="false" customHeight="false" outlineLevel="0" collapsed="false">
      <c r="A909" s="0" t="s">
        <v>961</v>
      </c>
      <c r="B909" s="39" t="n">
        <v>18</v>
      </c>
      <c r="C909" s="48" t="n">
        <v>18131504</v>
      </c>
      <c r="D909" s="49" t="n">
        <v>0</v>
      </c>
      <c r="F909" s="0" t="str">
        <f aca="false">IF('Schedule 4'!G909&gt;0,"Active","")</f>
        <v>Active</v>
      </c>
    </row>
    <row r="910" customFormat="false" ht="12.75" hidden="false" customHeight="false" outlineLevel="0" collapsed="false">
      <c r="A910" s="0" t="s">
        <v>962</v>
      </c>
      <c r="B910" s="39" t="n">
        <v>87</v>
      </c>
      <c r="C910" s="48" t="n">
        <v>87423005</v>
      </c>
      <c r="D910" s="49" t="n">
        <v>0</v>
      </c>
      <c r="F910" s="0" t="str">
        <f aca="false">IF('Schedule 4'!G910&gt;0,"Active","")</f>
        <v>Active</v>
      </c>
    </row>
    <row r="911" customFormat="false" ht="12.75" hidden="false" customHeight="false" outlineLevel="0" collapsed="false">
      <c r="A911" s="0" t="s">
        <v>963</v>
      </c>
      <c r="B911" s="39" t="n">
        <v>88</v>
      </c>
      <c r="C911" s="48" t="n">
        <v>88408005</v>
      </c>
      <c r="D911" s="49" t="n">
        <v>0</v>
      </c>
      <c r="F911" s="0" t="str">
        <f aca="false">IF('Schedule 4'!G911&gt;0,"Active","")</f>
        <v/>
      </c>
    </row>
    <row r="912" customFormat="false" ht="12.75" hidden="false" customHeight="false" outlineLevel="0" collapsed="false">
      <c r="A912" s="0" t="s">
        <v>964</v>
      </c>
      <c r="B912" s="39" t="n">
        <v>25</v>
      </c>
      <c r="C912" s="48" t="n">
        <v>25132004</v>
      </c>
      <c r="D912" s="49" t="n">
        <v>0</v>
      </c>
      <c r="F912" s="0" t="str">
        <f aca="false">IF('Schedule 4'!G912&gt;0,"Active","")</f>
        <v>Active</v>
      </c>
    </row>
    <row r="913" customFormat="false" ht="12.75" hidden="false" customHeight="false" outlineLevel="0" collapsed="false">
      <c r="A913" s="0" t="s">
        <v>965</v>
      </c>
      <c r="B913" s="39" t="n">
        <v>48</v>
      </c>
      <c r="C913" s="48" t="n">
        <v>48406005</v>
      </c>
      <c r="D913" s="49" t="n">
        <v>0</v>
      </c>
      <c r="F913" s="0" t="str">
        <f aca="false">IF('Schedule 4'!G913&gt;0,"Active","")</f>
        <v>Active</v>
      </c>
    </row>
    <row r="914" customFormat="false" ht="12.75" hidden="false" customHeight="false" outlineLevel="0" collapsed="false">
      <c r="A914" s="0" t="s">
        <v>966</v>
      </c>
      <c r="B914" s="39" t="n">
        <v>43</v>
      </c>
      <c r="C914" s="48" t="n">
        <v>43133004</v>
      </c>
      <c r="D914" s="49" t="n">
        <v>0</v>
      </c>
      <c r="F914" s="0" t="str">
        <f aca="false">IF('Schedule 4'!G914&gt;0,"Active","")</f>
        <v>Active</v>
      </c>
    </row>
    <row r="915" customFormat="false" ht="12.75" hidden="false" customHeight="false" outlineLevel="0" collapsed="false">
      <c r="A915" s="0" t="s">
        <v>967</v>
      </c>
      <c r="B915" s="39" t="n">
        <v>82</v>
      </c>
      <c r="C915" s="48" t="n">
        <v>82403005</v>
      </c>
      <c r="D915" s="49" t="n">
        <v>0</v>
      </c>
      <c r="F915" s="0" t="str">
        <f aca="false">IF('Schedule 4'!G915&gt;0,"Active","")</f>
        <v/>
      </c>
    </row>
    <row r="916" customFormat="false" ht="12.75" hidden="false" customHeight="false" outlineLevel="0" collapsed="false">
      <c r="A916" s="0" t="s">
        <v>968</v>
      </c>
      <c r="B916" s="39" t="n">
        <v>39</v>
      </c>
      <c r="C916" s="48" t="n">
        <v>39133504</v>
      </c>
      <c r="D916" s="49" t="n">
        <v>0</v>
      </c>
      <c r="F916" s="0" t="str">
        <f aca="false">IF('Schedule 4'!G916&gt;0,"Active","")</f>
        <v>Active</v>
      </c>
    </row>
    <row r="917" customFormat="false" ht="12.75" hidden="false" customHeight="false" outlineLevel="0" collapsed="false">
      <c r="A917" s="0" t="s">
        <v>969</v>
      </c>
      <c r="B917" s="39" t="n">
        <v>13</v>
      </c>
      <c r="C917" s="48" t="n">
        <v>13412005</v>
      </c>
      <c r="D917" s="49" t="n">
        <v>0</v>
      </c>
      <c r="F917" s="0" t="str">
        <f aca="false">IF('Schedule 4'!G917&gt;0,"Active","")</f>
        <v>Active</v>
      </c>
    </row>
    <row r="918" customFormat="false" ht="12.75" hidden="false" customHeight="false" outlineLevel="0" collapsed="false">
      <c r="A918" s="0" t="s">
        <v>970</v>
      </c>
      <c r="B918" s="39" t="n">
        <v>65</v>
      </c>
      <c r="C918" s="48" t="n">
        <v>65409005</v>
      </c>
      <c r="D918" s="49" t="n">
        <v>0</v>
      </c>
      <c r="F918" s="0" t="str">
        <f aca="false">IF('Schedule 4'!G918&gt;0,"Active","")</f>
        <v>Active</v>
      </c>
    </row>
    <row r="919" customFormat="false" ht="12.75" hidden="false" customHeight="false" outlineLevel="0" collapsed="false">
      <c r="A919" s="0" t="s">
        <v>971</v>
      </c>
      <c r="B919" s="39" t="n">
        <v>43</v>
      </c>
      <c r="C919" s="48" t="n">
        <v>43133704</v>
      </c>
      <c r="D919" s="49" t="n">
        <v>0</v>
      </c>
      <c r="F919" s="0" t="str">
        <f aca="false">IF('Schedule 4'!G919&gt;0,"Active","")</f>
        <v>Active</v>
      </c>
    </row>
    <row r="920" customFormat="false" ht="12.75" hidden="false" customHeight="false" outlineLevel="0" collapsed="false">
      <c r="A920" s="0" t="s">
        <v>972</v>
      </c>
      <c r="B920" s="39" t="n">
        <v>43</v>
      </c>
      <c r="C920" s="48" t="n">
        <v>43133804</v>
      </c>
      <c r="D920" s="49" t="n">
        <v>0</v>
      </c>
      <c r="F920" s="0" t="str">
        <f aca="false">IF('Schedule 4'!G920&gt;0,"Active","")</f>
        <v>Active</v>
      </c>
    </row>
    <row r="921" customFormat="false" ht="12.75" hidden="false" customHeight="false" outlineLevel="0" collapsed="false">
      <c r="A921" s="0" t="s">
        <v>973</v>
      </c>
      <c r="B921" s="39" t="n">
        <v>43</v>
      </c>
      <c r="C921" s="48" t="n">
        <v>43134504</v>
      </c>
      <c r="D921" s="49" t="n">
        <v>0</v>
      </c>
      <c r="F921" s="0" t="str">
        <f aca="false">IF('Schedule 4'!G921&gt;0,"Active","")</f>
        <v>Active</v>
      </c>
    </row>
    <row r="922" customFormat="false" ht="12.75" hidden="false" customHeight="false" outlineLevel="0" collapsed="false">
      <c r="A922" s="0" t="s">
        <v>974</v>
      </c>
      <c r="B922" s="39" t="n">
        <v>81</v>
      </c>
      <c r="C922" s="48" t="n">
        <v>81407005</v>
      </c>
      <c r="D922" s="49" t="n">
        <v>0</v>
      </c>
      <c r="F922" s="0" t="str">
        <f aca="false">IF('Schedule 4'!G922&gt;0,"Active","")</f>
        <v>Active</v>
      </c>
    </row>
    <row r="923" customFormat="false" ht="12.75" hidden="false" customHeight="false" outlineLevel="0" collapsed="false">
      <c r="A923" s="0" t="s">
        <v>975</v>
      </c>
      <c r="B923" s="39" t="n">
        <v>14</v>
      </c>
      <c r="C923" s="48" t="n">
        <v>14135004</v>
      </c>
      <c r="D923" s="49" t="n">
        <v>0</v>
      </c>
      <c r="F923" s="0" t="str">
        <f aca="false">IF('Schedule 4'!G923&gt;0,"Active","")</f>
        <v>Active</v>
      </c>
    </row>
    <row r="924" customFormat="false" ht="12.75" hidden="false" customHeight="false" outlineLevel="0" collapsed="false">
      <c r="A924" s="0" t="s">
        <v>976</v>
      </c>
      <c r="B924" s="39" t="n">
        <v>76</v>
      </c>
      <c r="C924" s="48" t="n">
        <v>76414005</v>
      </c>
      <c r="D924" s="49" t="n">
        <v>0</v>
      </c>
      <c r="F924" s="0" t="str">
        <f aca="false">IF('Schedule 4'!G924&gt;0,"Active","")</f>
        <v>Active</v>
      </c>
    </row>
    <row r="925" customFormat="false" ht="12.75" hidden="false" customHeight="false" outlineLevel="0" collapsed="false">
      <c r="A925" s="0" t="s">
        <v>977</v>
      </c>
      <c r="B925" s="39" t="n">
        <v>56</v>
      </c>
      <c r="C925" s="48" t="n">
        <v>56409005</v>
      </c>
      <c r="D925" s="49" t="n">
        <v>0</v>
      </c>
      <c r="F925" s="0" t="str">
        <f aca="false">IF('Schedule 4'!G925&gt;0,"Active","")</f>
        <v/>
      </c>
    </row>
    <row r="926" customFormat="false" ht="12.75" hidden="false" customHeight="false" outlineLevel="0" collapsed="false">
      <c r="A926" s="0" t="s">
        <v>978</v>
      </c>
      <c r="B926" s="39" t="n">
        <v>1</v>
      </c>
      <c r="C926" s="48" t="n">
        <v>1407005</v>
      </c>
      <c r="D926" s="49" t="n">
        <v>0</v>
      </c>
      <c r="F926" s="0" t="str">
        <f aca="false">IF('Schedule 4'!G926&gt;0,"Active","")</f>
        <v/>
      </c>
    </row>
    <row r="927" customFormat="false" ht="12.75" hidden="false" customHeight="false" outlineLevel="0" collapsed="false">
      <c r="A927" s="0" t="s">
        <v>979</v>
      </c>
      <c r="B927" s="39" t="n">
        <v>67</v>
      </c>
      <c r="C927" s="48" t="n">
        <v>67407005</v>
      </c>
      <c r="D927" s="49" t="n">
        <v>0</v>
      </c>
      <c r="F927" s="0" t="str">
        <f aca="false">IF('Schedule 4'!G927&gt;0,"Active","")</f>
        <v>Active</v>
      </c>
    </row>
    <row r="928" customFormat="false" ht="12.75" hidden="false" customHeight="false" outlineLevel="0" collapsed="false">
      <c r="A928" s="0" t="s">
        <v>980</v>
      </c>
      <c r="B928" s="39" t="n">
        <v>41</v>
      </c>
      <c r="C928" s="48" t="n">
        <v>41417005</v>
      </c>
      <c r="D928" s="49" t="n">
        <v>0</v>
      </c>
      <c r="F928" s="0" t="str">
        <f aca="false">IF('Schedule 4'!G928&gt;0,"Active","")</f>
        <v>Active</v>
      </c>
    </row>
    <row r="929" customFormat="false" ht="12.75" hidden="false" customHeight="false" outlineLevel="0" collapsed="false">
      <c r="A929" s="0" t="s">
        <v>981</v>
      </c>
      <c r="B929" s="39" t="n">
        <v>31</v>
      </c>
      <c r="C929" s="48" t="n">
        <v>31420005</v>
      </c>
      <c r="D929" s="49" t="n">
        <v>0</v>
      </c>
      <c r="F929" s="0" t="str">
        <f aca="false">IF('Schedule 4'!G929&gt;0,"Active","")</f>
        <v>Active</v>
      </c>
    </row>
    <row r="930" customFormat="false" ht="12.75" hidden="false" customHeight="false" outlineLevel="0" collapsed="false">
      <c r="A930" s="0" t="s">
        <v>982</v>
      </c>
      <c r="B930" s="39" t="n">
        <v>18</v>
      </c>
      <c r="C930" s="48" t="n">
        <v>18423005</v>
      </c>
      <c r="D930" s="49" t="n">
        <v>0</v>
      </c>
      <c r="F930" s="0" t="str">
        <f aca="false">IF('Schedule 4'!G930&gt;0,"Active","")</f>
        <v>Active</v>
      </c>
    </row>
    <row r="931" customFormat="false" ht="12.75" hidden="false" customHeight="false" outlineLevel="0" collapsed="false">
      <c r="A931" s="0" t="s">
        <v>983</v>
      </c>
      <c r="B931" s="39" t="n">
        <v>56</v>
      </c>
      <c r="C931" s="48" t="n">
        <v>56410005</v>
      </c>
      <c r="D931" s="49" t="n">
        <v>0</v>
      </c>
      <c r="F931" s="0" t="str">
        <f aca="false">IF('Schedule 4'!G931&gt;0,"Active","")</f>
        <v>Active</v>
      </c>
    </row>
    <row r="932" customFormat="false" ht="12.75" hidden="false" customHeight="false" outlineLevel="0" collapsed="false">
      <c r="A932" s="0" t="s">
        <v>984</v>
      </c>
      <c r="B932" s="39" t="n">
        <v>11</v>
      </c>
      <c r="C932" s="48" t="n">
        <v>11406005</v>
      </c>
      <c r="D932" s="49" t="n">
        <v>0</v>
      </c>
      <c r="F932" s="0" t="str">
        <f aca="false">IF('Schedule 4'!G932&gt;0,"Active","")</f>
        <v>Active</v>
      </c>
    </row>
    <row r="933" customFormat="false" ht="12.75" hidden="false" customHeight="false" outlineLevel="0" collapsed="false">
      <c r="A933" s="0" t="s">
        <v>985</v>
      </c>
      <c r="B933" s="39" t="n">
        <v>72</v>
      </c>
      <c r="C933" s="48" t="n">
        <v>72407005</v>
      </c>
      <c r="D933" s="49" t="n">
        <v>0</v>
      </c>
      <c r="F933" s="0" t="str">
        <f aca="false">IF('Schedule 4'!G933&gt;0,"Active","")</f>
        <v/>
      </c>
    </row>
    <row r="934" customFormat="false" ht="12.75" hidden="false" customHeight="false" outlineLevel="0" collapsed="false">
      <c r="A934" s="0" t="s">
        <v>986</v>
      </c>
      <c r="B934" s="39" t="n">
        <v>85</v>
      </c>
      <c r="C934" s="48" t="n">
        <v>85136004</v>
      </c>
      <c r="D934" s="49" t="n">
        <v>0</v>
      </c>
      <c r="F934" s="0" t="str">
        <f aca="false">IF('Schedule 4'!G934&gt;0,"Active","")</f>
        <v>Active</v>
      </c>
    </row>
    <row r="935" customFormat="false" ht="12.75" hidden="false" customHeight="false" outlineLevel="0" collapsed="false">
      <c r="A935" s="0" t="s">
        <v>987</v>
      </c>
      <c r="B935" s="39" t="n">
        <v>25</v>
      </c>
      <c r="C935" s="48" t="n">
        <v>25136504</v>
      </c>
      <c r="D935" s="49" t="n">
        <v>0</v>
      </c>
      <c r="F935" s="0" t="str">
        <f aca="false">IF('Schedule 4'!G935&gt;0,"Active","")</f>
        <v>Active</v>
      </c>
    </row>
    <row r="936" customFormat="false" ht="12.75" hidden="false" customHeight="false" outlineLevel="0" collapsed="false">
      <c r="A936" s="0" t="s">
        <v>988</v>
      </c>
      <c r="B936" s="39" t="n">
        <v>81</v>
      </c>
      <c r="C936" s="48" t="n">
        <v>81408005</v>
      </c>
      <c r="D936" s="49" t="n">
        <v>0</v>
      </c>
      <c r="F936" s="0" t="str">
        <f aca="false">IF('Schedule 4'!G936&gt;0,"Active","")</f>
        <v/>
      </c>
    </row>
    <row r="937" customFormat="false" ht="12.75" hidden="false" customHeight="false" outlineLevel="0" collapsed="false">
      <c r="A937" s="0" t="s">
        <v>989</v>
      </c>
      <c r="B937" s="39" t="n">
        <v>31</v>
      </c>
      <c r="C937" s="48" t="n">
        <v>31137004</v>
      </c>
      <c r="D937" s="49" t="n">
        <v>0</v>
      </c>
      <c r="F937" s="0" t="str">
        <f aca="false">IF('Schedule 4'!G937&gt;0,"Active","")</f>
        <v>Active</v>
      </c>
    </row>
    <row r="938" customFormat="false" ht="12.75" hidden="false" customHeight="false" outlineLevel="0" collapsed="false">
      <c r="A938" s="0" t="s">
        <v>990</v>
      </c>
      <c r="B938" s="39" t="n">
        <v>29</v>
      </c>
      <c r="C938" s="48" t="n">
        <v>29138004</v>
      </c>
      <c r="D938" s="49" t="n">
        <v>0</v>
      </c>
      <c r="F938" s="0" t="str">
        <f aca="false">IF('Schedule 4'!G938&gt;0,"Active","")</f>
        <v>Active</v>
      </c>
    </row>
    <row r="939" customFormat="false" ht="12.75" hidden="false" customHeight="false" outlineLevel="0" collapsed="false">
      <c r="A939" s="0" t="s">
        <v>991</v>
      </c>
      <c r="B939" s="39" t="n">
        <v>78</v>
      </c>
      <c r="C939" s="48" t="n">
        <v>78405005</v>
      </c>
      <c r="D939" s="49" t="n">
        <v>0</v>
      </c>
      <c r="F939" s="0" t="str">
        <f aca="false">IF('Schedule 4'!G939&gt;0,"Active","")</f>
        <v/>
      </c>
    </row>
    <row r="940" customFormat="false" ht="12.75" hidden="false" customHeight="false" outlineLevel="0" collapsed="false">
      <c r="A940" s="0" t="s">
        <v>992</v>
      </c>
      <c r="B940" s="39" t="n">
        <v>29</v>
      </c>
      <c r="C940" s="48" t="n">
        <v>29407005</v>
      </c>
      <c r="D940" s="49" t="n">
        <v>0</v>
      </c>
      <c r="F940" s="0" t="str">
        <f aca="false">IF('Schedule 4'!G940&gt;0,"Active","")</f>
        <v>Active</v>
      </c>
    </row>
    <row r="941" customFormat="false" ht="12.75" hidden="false" customHeight="false" outlineLevel="0" collapsed="false">
      <c r="A941" s="0" t="s">
        <v>993</v>
      </c>
      <c r="B941" s="39" t="n">
        <v>19</v>
      </c>
      <c r="C941" s="48" t="n">
        <v>19419005</v>
      </c>
      <c r="D941" s="49" t="n">
        <v>0</v>
      </c>
      <c r="F941" s="0" t="str">
        <f aca="false">IF('Schedule 4'!G941&gt;0,"Active","")</f>
        <v/>
      </c>
    </row>
    <row r="942" customFormat="false" ht="12.75" hidden="false" customHeight="false" outlineLevel="0" collapsed="false">
      <c r="A942" s="0" t="s">
        <v>994</v>
      </c>
      <c r="B942" s="39" t="n">
        <v>41</v>
      </c>
      <c r="C942" s="48" t="n">
        <v>41418005</v>
      </c>
      <c r="D942" s="49" t="n">
        <v>0</v>
      </c>
      <c r="F942" s="0" t="str">
        <f aca="false">IF('Schedule 4'!G942&gt;0,"Active","")</f>
        <v/>
      </c>
    </row>
    <row r="943" customFormat="false" ht="12.75" hidden="false" customHeight="false" outlineLevel="0" collapsed="false">
      <c r="A943" s="0" t="s">
        <v>995</v>
      </c>
      <c r="B943" s="39" t="n">
        <v>50</v>
      </c>
      <c r="C943" s="48" t="n">
        <v>50139004</v>
      </c>
      <c r="D943" s="49" t="n">
        <v>0</v>
      </c>
      <c r="F943" s="0" t="str">
        <f aca="false">IF('Schedule 4'!G943&gt;0,"Active","")</f>
        <v>Active</v>
      </c>
    </row>
    <row r="944" customFormat="false" ht="12.75" hidden="false" customHeight="false" outlineLevel="0" collapsed="false">
      <c r="A944" s="0" t="s">
        <v>996</v>
      </c>
      <c r="B944" s="39" t="n">
        <v>82</v>
      </c>
      <c r="C944" s="48" t="n">
        <v>82404005</v>
      </c>
      <c r="D944" s="49" t="n">
        <v>0</v>
      </c>
      <c r="F944" s="0" t="str">
        <f aca="false">IF('Schedule 4'!G944&gt;0,"Active","")</f>
        <v/>
      </c>
    </row>
    <row r="945" customFormat="false" ht="12.75" hidden="false" customHeight="false" outlineLevel="0" collapsed="false">
      <c r="A945" s="0" t="s">
        <v>997</v>
      </c>
      <c r="B945" s="39" t="n">
        <v>46</v>
      </c>
      <c r="C945" s="48" t="n">
        <v>46411005</v>
      </c>
      <c r="D945" s="49" t="n">
        <v>0</v>
      </c>
      <c r="F945" s="0" t="str">
        <f aca="false">IF('Schedule 4'!G945&gt;0,"Active","")</f>
        <v/>
      </c>
    </row>
    <row r="946" customFormat="false" ht="12.75" hidden="false" customHeight="false" outlineLevel="0" collapsed="false">
      <c r="A946" s="0" t="s">
        <v>998</v>
      </c>
      <c r="B946" s="39" t="n">
        <v>60</v>
      </c>
      <c r="C946" s="48" t="n">
        <v>60140004</v>
      </c>
      <c r="D946" s="49" t="n">
        <v>0</v>
      </c>
      <c r="F946" s="0" t="str">
        <f aca="false">IF('Schedule 4'!G946&gt;0,"Active","")</f>
        <v>Active</v>
      </c>
    </row>
    <row r="947" customFormat="false" ht="12.75" hidden="false" customHeight="false" outlineLevel="0" collapsed="false">
      <c r="A947" s="0" t="s">
        <v>999</v>
      </c>
      <c r="B947" s="39" t="n">
        <v>79</v>
      </c>
      <c r="C947" s="48" t="n">
        <v>79417005</v>
      </c>
      <c r="D947" s="49" t="n">
        <v>0</v>
      </c>
      <c r="F947" s="0" t="str">
        <f aca="false">IF('Schedule 4'!G947&gt;0,"Active","")</f>
        <v/>
      </c>
    </row>
  </sheetData>
  <sheetProtection sheet="true" password="f66f" objects="true" scenarios="true"/>
  <mergeCells count="3">
    <mergeCell ref="A1:D1"/>
    <mergeCell ref="A2:D2"/>
    <mergeCell ref="A3:D3"/>
  </mergeCells>
  <dataValidations count="1">
    <dataValidation allowBlank="true" error="Must be whole dollars, not negative." errorStyle="stop" operator="greaterThanOrEqual" showDropDown="false" showErrorMessage="true" showInputMessage="false" sqref="D6:D947" type="whole">
      <formula1>0</formula1>
      <formula2>0</formula2>
    </dataValidation>
  </dataValidations>
  <printOptions headings="false" gridLines="tru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1" activeCellId="0" sqref="C58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39" width="9.14"/>
    <col collapsed="false" customWidth="true" hidden="false" outlineLevel="0" max="3" min="3" style="39" width="12.56"/>
    <col collapsed="false" customWidth="true" hidden="false" outlineLevel="0" max="4" min="4" style="40" width="18.28"/>
  </cols>
  <sheetData>
    <row r="1" s="42" customFormat="true" ht="25.5" hidden="false" customHeight="true" outlineLevel="0" collapsed="false">
      <c r="A1" s="41" t="s">
        <v>31</v>
      </c>
      <c r="B1" s="41"/>
      <c r="C1" s="41"/>
      <c r="D1" s="41"/>
    </row>
    <row r="2" s="42" customFormat="true" ht="22.5" hidden="false" customHeight="true" outlineLevel="0" collapsed="false">
      <c r="A2" s="43" t="str">
        <f aca="false">CONCATENATE("Payment Submitted with the Extension of Time to File, ",Instructions!A3)</f>
        <v>Payment Submitted with the Extension of Time to File, 2018</v>
      </c>
      <c r="B2" s="43"/>
      <c r="C2" s="43"/>
      <c r="D2" s="43"/>
    </row>
    <row r="3" s="42" customFormat="true" ht="28.5" hidden="false" customHeight="true" outlineLevel="0" collapsed="false">
      <c r="A3" s="44" t="str">
        <f aca="false">CONCATENATE("Total payment amount to be remitted by EFT is ",DOLLAR(SUM(D4:D947)))</f>
        <v>Total payment amount to be remitted by EFT is $0.00</v>
      </c>
      <c r="B3" s="44"/>
      <c r="C3" s="44"/>
      <c r="D3" s="44"/>
    </row>
    <row r="4" s="15" customFormat="true" ht="13.5" hidden="false" customHeight="false" outlineLevel="0" collapsed="false">
      <c r="A4" s="45" t="s">
        <v>57</v>
      </c>
      <c r="B4" s="46" t="s">
        <v>58</v>
      </c>
      <c r="C4" s="46" t="s">
        <v>59</v>
      </c>
      <c r="D4" s="47" t="s">
        <v>60</v>
      </c>
    </row>
    <row r="6" customFormat="false" ht="12.75" hidden="false" customHeight="false" outlineLevel="0" collapsed="false">
      <c r="A6" s="0" t="s">
        <v>61</v>
      </c>
      <c r="B6" s="39" t="n">
        <v>8</v>
      </c>
      <c r="C6" s="48" t="n">
        <v>8401005</v>
      </c>
      <c r="D6" s="49" t="n">
        <v>0</v>
      </c>
      <c r="F6" s="0" t="str">
        <f aca="false">IF('Schedule 4'!G6&gt;0,"Active","")</f>
        <v>Active</v>
      </c>
    </row>
    <row r="7" customFormat="false" ht="12.75" hidden="false" customHeight="false" outlineLevel="0" collapsed="false">
      <c r="A7" s="0" t="s">
        <v>1000</v>
      </c>
      <c r="B7" s="39" t="n">
        <v>33</v>
      </c>
      <c r="C7" s="48" t="n">
        <v>33401005</v>
      </c>
      <c r="D7" s="49" t="n">
        <v>0</v>
      </c>
      <c r="F7" s="0" t="str">
        <f aca="false">IF('Schedule 4'!G7&gt;0,"Active","")</f>
        <v>Active</v>
      </c>
    </row>
    <row r="8" customFormat="false" ht="12.75" hidden="false" customHeight="false" outlineLevel="0" collapsed="false">
      <c r="A8" s="0" t="s">
        <v>63</v>
      </c>
      <c r="B8" s="39" t="n">
        <v>60</v>
      </c>
      <c r="C8" s="48" t="n">
        <v>60401005</v>
      </c>
      <c r="D8" s="49" t="n">
        <v>0</v>
      </c>
      <c r="F8" s="0" t="str">
        <f aca="false">IF('Schedule 4'!G8&gt;0,"Active","")</f>
        <v/>
      </c>
    </row>
    <row r="9" customFormat="false" ht="12.75" hidden="false" customHeight="false" outlineLevel="0" collapsed="false">
      <c r="A9" s="0" t="s">
        <v>64</v>
      </c>
      <c r="B9" s="39" t="n">
        <v>31</v>
      </c>
      <c r="C9" s="48" t="n">
        <v>31401005</v>
      </c>
      <c r="D9" s="49" t="n">
        <v>0</v>
      </c>
      <c r="F9" s="0" t="str">
        <f aca="false">IF('Schedule 4'!G9&gt;0,"Active","")</f>
        <v>Active</v>
      </c>
    </row>
    <row r="10" customFormat="false" ht="12.75" hidden="false" customHeight="false" outlineLevel="0" collapsed="false">
      <c r="A10" s="0" t="s">
        <v>65</v>
      </c>
      <c r="B10" s="39" t="n">
        <v>71</v>
      </c>
      <c r="C10" s="48" t="n">
        <v>71401005</v>
      </c>
      <c r="D10" s="49" t="n">
        <v>0</v>
      </c>
      <c r="F10" s="0" t="str">
        <f aca="false">IF('Schedule 4'!G10&gt;0,"Active","")</f>
        <v>Active</v>
      </c>
    </row>
    <row r="11" customFormat="false" ht="12.75" hidden="false" customHeight="false" outlineLevel="0" collapsed="false">
      <c r="A11" s="0" t="s">
        <v>66</v>
      </c>
      <c r="B11" s="39" t="n">
        <v>41</v>
      </c>
      <c r="C11" s="48" t="n">
        <v>41401005</v>
      </c>
      <c r="D11" s="49" t="n">
        <v>0</v>
      </c>
      <c r="F11" s="0" t="str">
        <f aca="false">IF('Schedule 4'!G11&gt;0,"Active","")</f>
        <v/>
      </c>
    </row>
    <row r="12" customFormat="false" ht="12.75" hidden="false" customHeight="false" outlineLevel="0" collapsed="false">
      <c r="A12" s="0" t="s">
        <v>67</v>
      </c>
      <c r="B12" s="39" t="n">
        <v>77</v>
      </c>
      <c r="C12" s="48" t="n">
        <v>77001004</v>
      </c>
      <c r="D12" s="49" t="n">
        <v>0</v>
      </c>
      <c r="F12" s="0" t="str">
        <f aca="false">IF('Schedule 4'!G12&gt;0,"Active","")</f>
        <v>Active</v>
      </c>
    </row>
    <row r="13" customFormat="false" ht="12.75" hidden="false" customHeight="false" outlineLevel="0" collapsed="false">
      <c r="A13" s="0" t="s">
        <v>68</v>
      </c>
      <c r="B13" s="39" t="n">
        <v>5</v>
      </c>
      <c r="C13" s="48" t="n">
        <v>5401005</v>
      </c>
      <c r="D13" s="49" t="n">
        <v>0</v>
      </c>
      <c r="F13" s="0" t="str">
        <f aca="false">IF('Schedule 4'!G13&gt;0,"Active","")</f>
        <v/>
      </c>
    </row>
    <row r="14" customFormat="false" ht="12.75" hidden="false" customHeight="false" outlineLevel="0" collapsed="false">
      <c r="A14" s="0" t="s">
        <v>69</v>
      </c>
      <c r="B14" s="39" t="n">
        <v>45</v>
      </c>
      <c r="C14" s="48" t="n">
        <v>45401005</v>
      </c>
      <c r="D14" s="49" t="n">
        <v>0</v>
      </c>
      <c r="F14" s="0" t="str">
        <f aca="false">IF('Schedule 4'!G14&gt;0,"Active","")</f>
        <v/>
      </c>
    </row>
    <row r="15" customFormat="false" ht="12.75" hidden="false" customHeight="false" outlineLevel="0" collapsed="false">
      <c r="A15" s="0" t="s">
        <v>70</v>
      </c>
      <c r="B15" s="39" t="n">
        <v>33</v>
      </c>
      <c r="C15" s="48" t="n">
        <v>33402005</v>
      </c>
      <c r="D15" s="49" t="n">
        <v>0</v>
      </c>
      <c r="F15" s="0" t="str">
        <f aca="false">IF('Schedule 4'!G15&gt;0,"Active","")</f>
        <v>Active</v>
      </c>
    </row>
    <row r="16" customFormat="false" ht="12.75" hidden="false" customHeight="false" outlineLevel="0" collapsed="false">
      <c r="A16" s="0" t="s">
        <v>71</v>
      </c>
      <c r="B16" s="39" t="n">
        <v>76</v>
      </c>
      <c r="C16" s="48" t="n">
        <v>76002004</v>
      </c>
      <c r="D16" s="49" t="n">
        <v>0</v>
      </c>
      <c r="F16" s="0" t="str">
        <f aca="false">IF('Schedule 4'!G16&gt;0,"Active","")</f>
        <v>Active</v>
      </c>
    </row>
    <row r="17" customFormat="false" ht="12.75" hidden="false" customHeight="false" outlineLevel="0" collapsed="false">
      <c r="A17" s="0" t="s">
        <v>72</v>
      </c>
      <c r="B17" s="39" t="n">
        <v>86</v>
      </c>
      <c r="C17" s="48" t="n">
        <v>86401005</v>
      </c>
      <c r="D17" s="49" t="n">
        <v>0</v>
      </c>
      <c r="F17" s="0" t="str">
        <f aca="false">IF('Schedule 4'!G17&gt;0,"Active","")</f>
        <v/>
      </c>
    </row>
    <row r="18" customFormat="false" ht="12.75" hidden="false" customHeight="false" outlineLevel="0" collapsed="false">
      <c r="A18" s="0" t="s">
        <v>73</v>
      </c>
      <c r="B18" s="39" t="n">
        <v>23</v>
      </c>
      <c r="C18" s="48" t="n">
        <v>23401005</v>
      </c>
      <c r="D18" s="49" t="n">
        <v>0</v>
      </c>
      <c r="F18" s="0" t="str">
        <f aca="false">IF('Schedule 4'!G18&gt;0,"Active","")</f>
        <v>Active</v>
      </c>
    </row>
    <row r="19" customFormat="false" ht="12.75" hidden="false" customHeight="false" outlineLevel="0" collapsed="false">
      <c r="A19" s="0" t="s">
        <v>74</v>
      </c>
      <c r="B19" s="39" t="n">
        <v>31</v>
      </c>
      <c r="C19" s="48" t="n">
        <v>31402005</v>
      </c>
      <c r="D19" s="49" t="n">
        <v>0</v>
      </c>
      <c r="F19" s="0" t="str">
        <f aca="false">IF('Schedule 4'!G19&gt;0,"Active","")</f>
        <v>Active</v>
      </c>
    </row>
    <row r="20" customFormat="false" ht="12.75" hidden="false" customHeight="false" outlineLevel="0" collapsed="false">
      <c r="A20" s="0" t="s">
        <v>75</v>
      </c>
      <c r="B20" s="39" t="n">
        <v>13</v>
      </c>
      <c r="C20" s="48" t="n">
        <v>13401005</v>
      </c>
      <c r="D20" s="49" t="n">
        <v>0</v>
      </c>
      <c r="F20" s="0" t="str">
        <f aca="false">IF('Schedule 4'!G20&gt;0,"Active","")</f>
        <v/>
      </c>
    </row>
    <row r="21" customFormat="false" ht="12.75" hidden="false" customHeight="false" outlineLevel="0" collapsed="false">
      <c r="A21" s="0" t="s">
        <v>76</v>
      </c>
      <c r="B21" s="39" t="n">
        <v>5</v>
      </c>
      <c r="C21" s="48" t="n">
        <v>5402005</v>
      </c>
      <c r="D21" s="49" t="n">
        <v>0</v>
      </c>
      <c r="F21" s="0" t="str">
        <f aca="false">IF('Schedule 4'!G21&gt;0,"Active","")</f>
        <v/>
      </c>
    </row>
    <row r="22" customFormat="false" ht="12.75" hidden="false" customHeight="false" outlineLevel="0" collapsed="false">
      <c r="A22" s="0" t="s">
        <v>77</v>
      </c>
      <c r="B22" s="39" t="n">
        <v>47</v>
      </c>
      <c r="C22" s="48" t="n">
        <v>47002504</v>
      </c>
      <c r="D22" s="49" t="n">
        <v>0</v>
      </c>
      <c r="F22" s="0" t="str">
        <f aca="false">IF('Schedule 4'!G22&gt;0,"Active","")</f>
        <v>Active</v>
      </c>
    </row>
    <row r="23" customFormat="false" ht="12.75" hidden="false" customHeight="false" outlineLevel="0" collapsed="false">
      <c r="A23" s="0" t="s">
        <v>78</v>
      </c>
      <c r="B23" s="39" t="n">
        <v>41</v>
      </c>
      <c r="C23" s="48" t="n">
        <v>41402005</v>
      </c>
      <c r="D23" s="49" t="n">
        <v>0</v>
      </c>
      <c r="F23" s="0" t="str">
        <f aca="false">IF('Schedule 4'!G23&gt;0,"Active","")</f>
        <v>Active</v>
      </c>
    </row>
    <row r="24" customFormat="false" ht="12.75" hidden="false" customHeight="false" outlineLevel="0" collapsed="false">
      <c r="A24" s="0" t="s">
        <v>79</v>
      </c>
      <c r="B24" s="39" t="n">
        <v>4</v>
      </c>
      <c r="C24" s="48" t="n">
        <v>4401005</v>
      </c>
      <c r="D24" s="49" t="n">
        <v>0</v>
      </c>
      <c r="F24" s="0" t="str">
        <f aca="false">IF('Schedule 4'!G24&gt;0,"Active","")</f>
        <v>Active</v>
      </c>
    </row>
    <row r="25" customFormat="false" ht="12.75" hidden="false" customHeight="false" outlineLevel="0" collapsed="false">
      <c r="A25" s="0" t="s">
        <v>80</v>
      </c>
      <c r="B25" s="39" t="n">
        <v>75</v>
      </c>
      <c r="C25" s="48" t="n">
        <v>75401005</v>
      </c>
      <c r="D25" s="49" t="n">
        <v>0</v>
      </c>
      <c r="F25" s="0" t="str">
        <f aca="false">IF('Schedule 4'!G25&gt;0,"Active","")</f>
        <v>Active</v>
      </c>
    </row>
    <row r="26" customFormat="false" ht="12.75" hidden="false" customHeight="false" outlineLevel="0" collapsed="false">
      <c r="A26" s="0" t="s">
        <v>81</v>
      </c>
      <c r="B26" s="39" t="n">
        <v>19</v>
      </c>
      <c r="C26" s="48" t="n">
        <v>19401005</v>
      </c>
      <c r="D26" s="49" t="n">
        <v>0</v>
      </c>
      <c r="F26" s="0" t="str">
        <f aca="false">IF('Schedule 4'!G26&gt;0,"Active","")</f>
        <v>Active</v>
      </c>
    </row>
    <row r="27" customFormat="false" ht="12.75" hidden="false" customHeight="false" outlineLevel="0" collapsed="false">
      <c r="A27" s="0" t="s">
        <v>82</v>
      </c>
      <c r="B27" s="39" t="n">
        <v>56</v>
      </c>
      <c r="C27" s="48" t="n">
        <v>56401005</v>
      </c>
      <c r="D27" s="49" t="n">
        <v>0</v>
      </c>
      <c r="F27" s="0" t="str">
        <f aca="false">IF('Schedule 4'!G27&gt;0,"Active","")</f>
        <v/>
      </c>
    </row>
    <row r="28" customFormat="false" ht="12.75" hidden="false" customHeight="false" outlineLevel="0" collapsed="false">
      <c r="A28" s="0" t="s">
        <v>83</v>
      </c>
      <c r="B28" s="39" t="n">
        <v>63</v>
      </c>
      <c r="C28" s="48" t="n">
        <v>63401005</v>
      </c>
      <c r="D28" s="49" t="n">
        <v>0</v>
      </c>
      <c r="F28" s="0" t="str">
        <f aca="false">IF('Schedule 4'!G28&gt;0,"Active","")</f>
        <v>Active</v>
      </c>
    </row>
    <row r="29" customFormat="false" ht="12.75" hidden="false" customHeight="false" outlineLevel="0" collapsed="false">
      <c r="A29" s="0" t="s">
        <v>84</v>
      </c>
      <c r="B29" s="39" t="n">
        <v>85</v>
      </c>
      <c r="C29" s="48" t="n">
        <v>85401005</v>
      </c>
      <c r="D29" s="49" t="n">
        <v>0</v>
      </c>
      <c r="F29" s="0" t="str">
        <f aca="false">IF('Schedule 4'!G29&gt;0,"Active","")</f>
        <v>Active</v>
      </c>
    </row>
    <row r="30" customFormat="false" ht="12.75" hidden="false" customHeight="false" outlineLevel="0" collapsed="false">
      <c r="A30" s="0" t="s">
        <v>85</v>
      </c>
      <c r="B30" s="39" t="n">
        <v>28</v>
      </c>
      <c r="C30" s="48" t="n">
        <v>28401005</v>
      </c>
      <c r="D30" s="49" t="n">
        <v>0</v>
      </c>
      <c r="F30" s="0" t="str">
        <f aca="false">IF('Schedule 4'!G30&gt;0,"Active","")</f>
        <v/>
      </c>
    </row>
    <row r="31" customFormat="false" ht="12.75" hidden="false" customHeight="false" outlineLevel="0" collapsed="false">
      <c r="A31" s="0" t="s">
        <v>86</v>
      </c>
      <c r="B31" s="39" t="n">
        <v>32</v>
      </c>
      <c r="C31" s="48" t="n">
        <v>32401005</v>
      </c>
      <c r="D31" s="49" t="n">
        <v>0</v>
      </c>
      <c r="F31" s="0" t="str">
        <f aca="false">IF('Schedule 4'!G31&gt;0,"Active","")</f>
        <v/>
      </c>
    </row>
    <row r="32" customFormat="false" ht="12.75" hidden="false" customHeight="false" outlineLevel="0" collapsed="false">
      <c r="A32" s="0" t="s">
        <v>87</v>
      </c>
      <c r="B32" s="39" t="n">
        <v>19</v>
      </c>
      <c r="C32" s="48" t="n">
        <v>19402005</v>
      </c>
      <c r="D32" s="49" t="n">
        <v>0</v>
      </c>
      <c r="F32" s="0" t="str">
        <f aca="false">IF('Schedule 4'!G32&gt;0,"Active","")</f>
        <v>Active</v>
      </c>
    </row>
    <row r="33" customFormat="false" ht="12.75" hidden="false" customHeight="false" outlineLevel="0" collapsed="false">
      <c r="A33" s="0" t="s">
        <v>88</v>
      </c>
      <c r="B33" s="39" t="n">
        <v>26</v>
      </c>
      <c r="C33" s="48" t="n">
        <v>26401005</v>
      </c>
      <c r="D33" s="49" t="n">
        <v>0</v>
      </c>
      <c r="F33" s="0" t="str">
        <f aca="false">IF('Schedule 4'!G33&gt;0,"Active","")</f>
        <v>Active</v>
      </c>
    </row>
    <row r="34" customFormat="false" ht="12.75" hidden="false" customHeight="false" outlineLevel="0" collapsed="false">
      <c r="A34" s="0" t="s">
        <v>89</v>
      </c>
      <c r="B34" s="39" t="n">
        <v>32</v>
      </c>
      <c r="C34" s="48" t="n">
        <v>32402005</v>
      </c>
      <c r="D34" s="49" t="n">
        <v>0</v>
      </c>
      <c r="F34" s="0" t="str">
        <f aca="false">IF('Schedule 4'!G34&gt;0,"Active","")</f>
        <v>Active</v>
      </c>
    </row>
    <row r="35" customFormat="false" ht="12.75" hidden="false" customHeight="false" outlineLevel="0" collapsed="false">
      <c r="A35" s="0" t="s">
        <v>90</v>
      </c>
      <c r="B35" s="39" t="n">
        <v>31</v>
      </c>
      <c r="C35" s="48" t="n">
        <v>31403005</v>
      </c>
      <c r="D35" s="49" t="n">
        <v>0</v>
      </c>
      <c r="F35" s="0" t="str">
        <f aca="false">IF('Schedule 4'!G35&gt;0,"Active","")</f>
        <v>Active</v>
      </c>
    </row>
    <row r="36" customFormat="false" ht="12.75" hidden="false" customHeight="false" outlineLevel="0" collapsed="false">
      <c r="A36" s="0" t="s">
        <v>91</v>
      </c>
      <c r="B36" s="39" t="n">
        <v>3</v>
      </c>
      <c r="C36" s="48" t="n">
        <v>3003004</v>
      </c>
      <c r="D36" s="49" t="n">
        <v>0</v>
      </c>
      <c r="F36" s="0" t="str">
        <f aca="false">IF('Schedule 4'!G36&gt;0,"Active","")</f>
        <v>Active</v>
      </c>
    </row>
    <row r="37" customFormat="false" ht="12.75" hidden="false" customHeight="false" outlineLevel="0" collapsed="false">
      <c r="A37" s="0" t="s">
        <v>92</v>
      </c>
      <c r="B37" s="39" t="n">
        <v>21</v>
      </c>
      <c r="C37" s="48" t="n">
        <v>21401005</v>
      </c>
      <c r="D37" s="49" t="n">
        <v>0</v>
      </c>
      <c r="F37" s="0" t="str">
        <f aca="false">IF('Schedule 4'!G37&gt;0,"Active","")</f>
        <v>Active</v>
      </c>
    </row>
    <row r="38" customFormat="false" ht="12.75" hidden="false" customHeight="false" outlineLevel="0" collapsed="false">
      <c r="A38" s="0" t="s">
        <v>93</v>
      </c>
      <c r="B38" s="39" t="n">
        <v>4</v>
      </c>
      <c r="C38" s="48" t="n">
        <v>4004004</v>
      </c>
      <c r="D38" s="49" t="n">
        <v>0</v>
      </c>
      <c r="F38" s="0" t="str">
        <f aca="false">IF('Schedule 4'!G38&gt;0,"Active","")</f>
        <v>Active</v>
      </c>
    </row>
    <row r="39" customFormat="false" ht="12.75" hidden="false" customHeight="false" outlineLevel="0" collapsed="false">
      <c r="A39" s="0" t="s">
        <v>94</v>
      </c>
      <c r="B39" s="39" t="n">
        <v>65</v>
      </c>
      <c r="C39" s="48" t="n">
        <v>65401005</v>
      </c>
      <c r="D39" s="49" t="n">
        <v>0</v>
      </c>
      <c r="F39" s="0" t="str">
        <f aca="false">IF('Schedule 4'!G39&gt;0,"Active","")</f>
        <v>Active</v>
      </c>
    </row>
    <row r="40" customFormat="false" ht="12.75" hidden="false" customHeight="false" outlineLevel="0" collapsed="false">
      <c r="A40" s="0" t="s">
        <v>95</v>
      </c>
      <c r="B40" s="39" t="n">
        <v>44</v>
      </c>
      <c r="C40" s="48" t="n">
        <v>44401005</v>
      </c>
      <c r="D40" s="49" t="n">
        <v>0</v>
      </c>
      <c r="F40" s="0" t="str">
        <f aca="false">IF('Schedule 4'!G40&gt;0,"Active","")</f>
        <v/>
      </c>
    </row>
    <row r="41" customFormat="false" ht="12.75" hidden="false" customHeight="false" outlineLevel="0" collapsed="false">
      <c r="A41" s="0" t="s">
        <v>96</v>
      </c>
      <c r="B41" s="39" t="n">
        <v>5</v>
      </c>
      <c r="C41" s="48" t="n">
        <v>5005004</v>
      </c>
      <c r="D41" s="49" t="n">
        <v>0</v>
      </c>
      <c r="F41" s="0" t="str">
        <f aca="false">IF('Schedule 4'!G41&gt;0,"Active","")</f>
        <v>Active</v>
      </c>
    </row>
    <row r="42" customFormat="false" ht="12.75" hidden="false" customHeight="false" outlineLevel="0" collapsed="false">
      <c r="A42" s="0" t="s">
        <v>97</v>
      </c>
      <c r="B42" s="39" t="n">
        <v>74</v>
      </c>
      <c r="C42" s="48" t="n">
        <v>74401005</v>
      </c>
      <c r="D42" s="49" t="n">
        <v>0</v>
      </c>
      <c r="F42" s="0" t="str">
        <f aca="false">IF('Schedule 4'!G42&gt;0,"Active","")</f>
        <v/>
      </c>
    </row>
    <row r="43" customFormat="false" ht="12.75" hidden="false" customHeight="false" outlineLevel="0" collapsed="false">
      <c r="A43" s="0" t="s">
        <v>98</v>
      </c>
      <c r="B43" s="39" t="n">
        <v>67</v>
      </c>
      <c r="C43" s="48" t="n">
        <v>67005304</v>
      </c>
      <c r="D43" s="49" t="n">
        <v>0</v>
      </c>
      <c r="F43" s="0" t="str">
        <f aca="false">IF('Schedule 4'!G43&gt;0,"Active","")</f>
        <v>Active</v>
      </c>
    </row>
    <row r="44" customFormat="false" ht="12.75" hidden="false" customHeight="false" outlineLevel="0" collapsed="false">
      <c r="A44" s="0" t="s">
        <v>99</v>
      </c>
      <c r="B44" s="39" t="n">
        <v>47</v>
      </c>
      <c r="C44" s="48" t="n">
        <v>47005504</v>
      </c>
      <c r="D44" s="49" t="n">
        <v>0</v>
      </c>
      <c r="F44" s="0" t="str">
        <f aca="false">IF('Schedule 4'!G44&gt;0,"Active","")</f>
        <v>Active</v>
      </c>
    </row>
    <row r="45" customFormat="false" ht="12.75" hidden="false" customHeight="false" outlineLevel="0" collapsed="false">
      <c r="A45" s="0" t="s">
        <v>100</v>
      </c>
      <c r="B45" s="39" t="n">
        <v>47</v>
      </c>
      <c r="C45" s="48" t="n">
        <v>47005604</v>
      </c>
      <c r="D45" s="49" t="n">
        <v>0</v>
      </c>
      <c r="F45" s="0" t="str">
        <f aca="false">IF('Schedule 4'!G45&gt;0,"Active","")</f>
        <v>Active</v>
      </c>
    </row>
    <row r="46" customFormat="false" ht="12.75" hidden="false" customHeight="false" outlineLevel="0" collapsed="false">
      <c r="A46" s="0" t="s">
        <v>101</v>
      </c>
      <c r="B46" s="39" t="n">
        <v>3</v>
      </c>
      <c r="C46" s="48" t="n">
        <v>3401005</v>
      </c>
      <c r="D46" s="49" t="n">
        <v>0</v>
      </c>
      <c r="F46" s="0" t="str">
        <f aca="false">IF('Schedule 4'!G46&gt;0,"Active","")</f>
        <v/>
      </c>
    </row>
    <row r="47" customFormat="false" ht="12.75" hidden="false" customHeight="false" outlineLevel="0" collapsed="false">
      <c r="A47" s="0" t="s">
        <v>102</v>
      </c>
      <c r="B47" s="39" t="n">
        <v>71</v>
      </c>
      <c r="C47" s="48" t="n">
        <v>71402005</v>
      </c>
      <c r="D47" s="49" t="n">
        <v>0</v>
      </c>
      <c r="F47" s="0" t="str">
        <f aca="false">IF('Schedule 4'!G47&gt;0,"Active","")</f>
        <v/>
      </c>
    </row>
    <row r="48" customFormat="false" ht="12.75" hidden="false" customHeight="false" outlineLevel="0" collapsed="false">
      <c r="A48" s="0" t="s">
        <v>103</v>
      </c>
      <c r="B48" s="39" t="n">
        <v>87</v>
      </c>
      <c r="C48" s="48" t="n">
        <v>87401005</v>
      </c>
      <c r="D48" s="49" t="n">
        <v>0</v>
      </c>
      <c r="F48" s="0" t="str">
        <f aca="false">IF('Schedule 4'!G48&gt;0,"Active","")</f>
        <v/>
      </c>
    </row>
    <row r="49" customFormat="false" ht="12.75" hidden="false" customHeight="false" outlineLevel="0" collapsed="false">
      <c r="A49" s="0" t="s">
        <v>104</v>
      </c>
      <c r="B49" s="39" t="n">
        <v>79</v>
      </c>
      <c r="C49" s="48" t="n">
        <v>79401005</v>
      </c>
      <c r="D49" s="49" t="n">
        <v>0</v>
      </c>
      <c r="F49" s="0" t="str">
        <f aca="false">IF('Schedule 4'!G49&gt;0,"Active","")</f>
        <v>Active</v>
      </c>
    </row>
    <row r="50" customFormat="false" ht="12.75" hidden="false" customHeight="false" outlineLevel="0" collapsed="false">
      <c r="A50" s="0" t="s">
        <v>105</v>
      </c>
      <c r="B50" s="39" t="n">
        <v>23</v>
      </c>
      <c r="C50" s="48" t="n">
        <v>23402005</v>
      </c>
      <c r="D50" s="49" t="n">
        <v>0</v>
      </c>
      <c r="F50" s="0" t="str">
        <f aca="false">IF('Schedule 4'!G50&gt;0,"Active","")</f>
        <v>Active</v>
      </c>
    </row>
    <row r="51" customFormat="false" ht="12.75" hidden="false" customHeight="false" outlineLevel="0" collapsed="false">
      <c r="A51" s="0" t="s">
        <v>106</v>
      </c>
      <c r="B51" s="39" t="n">
        <v>77</v>
      </c>
      <c r="C51" s="48" t="n">
        <v>77006004</v>
      </c>
      <c r="D51" s="49" t="n">
        <v>0</v>
      </c>
      <c r="F51" s="0" t="str">
        <f aca="false">IF('Schedule 4'!G51&gt;0,"Active","")</f>
        <v>Active</v>
      </c>
    </row>
    <row r="52" customFormat="false" ht="12.75" hidden="false" customHeight="false" outlineLevel="0" collapsed="false">
      <c r="A52" s="0" t="s">
        <v>107</v>
      </c>
      <c r="B52" s="39" t="n">
        <v>7</v>
      </c>
      <c r="C52" s="48" t="n">
        <v>7401005</v>
      </c>
      <c r="D52" s="49" t="n">
        <v>0</v>
      </c>
      <c r="F52" s="0" t="str">
        <f aca="false">IF('Schedule 4'!G52&gt;0,"Active","")</f>
        <v>Active</v>
      </c>
    </row>
    <row r="53" customFormat="false" ht="12.75" hidden="false" customHeight="false" outlineLevel="0" collapsed="false">
      <c r="A53" s="0" t="s">
        <v>108</v>
      </c>
      <c r="B53" s="39" t="n">
        <v>79</v>
      </c>
      <c r="C53" s="48" t="n">
        <v>79402005</v>
      </c>
      <c r="D53" s="49" t="n">
        <v>0</v>
      </c>
      <c r="F53" s="0" t="str">
        <f aca="false">IF('Schedule 4'!G53&gt;0,"Active","")</f>
        <v/>
      </c>
    </row>
    <row r="54" customFormat="false" ht="12.75" hidden="false" customHeight="false" outlineLevel="0" collapsed="false">
      <c r="A54" s="0" t="s">
        <v>109</v>
      </c>
      <c r="B54" s="39" t="n">
        <v>13</v>
      </c>
      <c r="C54" s="48" t="n">
        <v>13402005</v>
      </c>
      <c r="D54" s="49" t="n">
        <v>0</v>
      </c>
      <c r="F54" s="0" t="str">
        <f aca="false">IF('Schedule 4'!G54&gt;0,"Active","")</f>
        <v>Active</v>
      </c>
    </row>
    <row r="55" customFormat="false" ht="12.75" hidden="false" customHeight="false" outlineLevel="0" collapsed="false">
      <c r="A55" s="0" t="s">
        <v>110</v>
      </c>
      <c r="B55" s="39" t="n">
        <v>61</v>
      </c>
      <c r="C55" s="48" t="n">
        <v>61401005</v>
      </c>
      <c r="D55" s="49" t="n">
        <v>0</v>
      </c>
      <c r="F55" s="0" t="str">
        <f aca="false">IF('Schedule 4'!G55&gt;0,"Active","")</f>
        <v/>
      </c>
    </row>
    <row r="56" customFormat="false" ht="12.75" hidden="false" customHeight="false" outlineLevel="0" collapsed="false">
      <c r="A56" s="0" t="s">
        <v>111</v>
      </c>
      <c r="B56" s="39" t="n">
        <v>22</v>
      </c>
      <c r="C56" s="48" t="n">
        <v>22401005</v>
      </c>
      <c r="D56" s="49" t="n">
        <v>0</v>
      </c>
      <c r="F56" s="0" t="str">
        <f aca="false">IF('Schedule 4'!G56&gt;0,"Active","")</f>
        <v/>
      </c>
    </row>
    <row r="57" customFormat="false" ht="12.75" hidden="false" customHeight="false" outlineLevel="0" collapsed="false">
      <c r="A57" s="0" t="s">
        <v>112</v>
      </c>
      <c r="B57" s="39" t="n">
        <v>18</v>
      </c>
      <c r="C57" s="48" t="n">
        <v>18007004</v>
      </c>
      <c r="D57" s="49" t="n">
        <v>0</v>
      </c>
      <c r="F57" s="0" t="str">
        <f aca="false">IF('Schedule 4'!G57&gt;0,"Active","")</f>
        <v>Active</v>
      </c>
    </row>
    <row r="58" customFormat="false" ht="12.75" hidden="false" customHeight="false" outlineLevel="0" collapsed="false">
      <c r="A58" s="0" t="s">
        <v>113</v>
      </c>
      <c r="B58" s="39" t="n">
        <v>76</v>
      </c>
      <c r="C58" s="48" t="n">
        <v>76401005</v>
      </c>
      <c r="D58" s="49" t="n">
        <v>0</v>
      </c>
      <c r="F58" s="0" t="str">
        <f aca="false">IF('Schedule 4'!G58&gt;0,"Active","")</f>
        <v>Active</v>
      </c>
    </row>
    <row r="59" customFormat="false" ht="12.75" hidden="false" customHeight="false" outlineLevel="0" collapsed="false">
      <c r="A59" s="0" t="s">
        <v>114</v>
      </c>
      <c r="B59" s="39" t="n">
        <v>18</v>
      </c>
      <c r="C59" s="48" t="n">
        <v>18007304</v>
      </c>
      <c r="D59" s="49" t="n">
        <v>0</v>
      </c>
      <c r="F59" s="0" t="str">
        <f aca="false">IF('Schedule 4'!G59&gt;0,"Active","")</f>
        <v>Active</v>
      </c>
    </row>
    <row r="60" customFormat="false" ht="12.75" hidden="false" customHeight="false" outlineLevel="0" collapsed="false">
      <c r="A60" s="0" t="s">
        <v>115</v>
      </c>
      <c r="B60" s="39" t="n">
        <v>56</v>
      </c>
      <c r="C60" s="48" t="n">
        <v>56402005</v>
      </c>
      <c r="D60" s="49" t="n">
        <v>0</v>
      </c>
      <c r="F60" s="0" t="str">
        <f aca="false">IF('Schedule 4'!G60&gt;0,"Active","")</f>
        <v/>
      </c>
    </row>
    <row r="61" customFormat="false" ht="12.75" hidden="false" customHeight="false" outlineLevel="0" collapsed="false">
      <c r="A61" s="0" t="s">
        <v>116</v>
      </c>
      <c r="B61" s="39" t="n">
        <v>66</v>
      </c>
      <c r="C61" s="48" t="n">
        <v>66401005</v>
      </c>
      <c r="D61" s="49" t="n">
        <v>0</v>
      </c>
      <c r="F61" s="0" t="str">
        <f aca="false">IF('Schedule 4'!G61&gt;0,"Active","")</f>
        <v/>
      </c>
    </row>
    <row r="62" customFormat="false" ht="12.75" hidden="false" customHeight="false" outlineLevel="0" collapsed="false">
      <c r="A62" s="0" t="s">
        <v>117</v>
      </c>
      <c r="B62" s="39" t="n">
        <v>29</v>
      </c>
      <c r="C62" s="48" t="n">
        <v>29007604</v>
      </c>
      <c r="D62" s="49" t="n">
        <v>0</v>
      </c>
      <c r="F62" s="0" t="str">
        <f aca="false">IF('Schedule 4'!G62&gt;0,"Active","")</f>
        <v/>
      </c>
    </row>
    <row r="63" customFormat="false" ht="12.75" hidden="false" customHeight="false" outlineLevel="0" collapsed="false">
      <c r="A63" s="0" t="s">
        <v>118</v>
      </c>
      <c r="B63" s="39" t="n">
        <v>2</v>
      </c>
      <c r="C63" s="48" t="n">
        <v>2401005</v>
      </c>
      <c r="D63" s="49" t="n">
        <v>0</v>
      </c>
      <c r="F63" s="0" t="str">
        <f aca="false">IF('Schedule 4'!G63&gt;0,"Active","")</f>
        <v>Active</v>
      </c>
    </row>
    <row r="64" customFormat="false" ht="12.75" hidden="false" customHeight="false" outlineLevel="0" collapsed="false">
      <c r="A64" s="0" t="s">
        <v>119</v>
      </c>
      <c r="B64" s="39" t="n">
        <v>18</v>
      </c>
      <c r="C64" s="48" t="n">
        <v>18008004</v>
      </c>
      <c r="D64" s="49" t="n">
        <v>0</v>
      </c>
      <c r="F64" s="0" t="str">
        <f aca="false">IF('Schedule 4'!G64&gt;0,"Active","")</f>
        <v>Active</v>
      </c>
    </row>
    <row r="65" customFormat="false" ht="12.75" hidden="false" customHeight="false" outlineLevel="0" collapsed="false">
      <c r="A65" s="0" t="s">
        <v>120</v>
      </c>
      <c r="B65" s="39" t="n">
        <v>18</v>
      </c>
      <c r="C65" s="48" t="n">
        <v>18008204</v>
      </c>
      <c r="D65" s="49" t="n">
        <v>0</v>
      </c>
      <c r="F65" s="0" t="str">
        <f aca="false">IF('Schedule 4'!G65&gt;0,"Active","")</f>
        <v>Active</v>
      </c>
    </row>
    <row r="66" customFormat="false" ht="12.75" hidden="false" customHeight="false" outlineLevel="0" collapsed="false">
      <c r="A66" s="0" t="s">
        <v>121</v>
      </c>
      <c r="B66" s="39" t="n">
        <v>7</v>
      </c>
      <c r="C66" s="48" t="n">
        <v>7009004</v>
      </c>
      <c r="D66" s="49" t="n">
        <v>0</v>
      </c>
      <c r="F66" s="0" t="str">
        <f aca="false">IF('Schedule 4'!G66&gt;0,"Active","")</f>
        <v>Active</v>
      </c>
    </row>
    <row r="67" customFormat="false" ht="12.75" hidden="false" customHeight="false" outlineLevel="0" collapsed="false">
      <c r="A67" s="0" t="s">
        <v>122</v>
      </c>
      <c r="B67" s="39" t="n">
        <v>29</v>
      </c>
      <c r="C67" s="48" t="n">
        <v>29009104</v>
      </c>
      <c r="D67" s="49" t="n">
        <v>0</v>
      </c>
      <c r="F67" s="0" t="str">
        <f aca="false">IF('Schedule 4'!G67&gt;0,"Active","")</f>
        <v/>
      </c>
    </row>
    <row r="68" customFormat="false" ht="12.75" hidden="false" customHeight="false" outlineLevel="0" collapsed="false">
      <c r="A68" s="0" t="s">
        <v>123</v>
      </c>
      <c r="B68" s="39" t="n">
        <v>46</v>
      </c>
      <c r="C68" s="48" t="n">
        <v>46401005</v>
      </c>
      <c r="D68" s="49" t="n">
        <v>0</v>
      </c>
      <c r="F68" s="0" t="str">
        <f aca="false">IF('Schedule 4'!G68&gt;0,"Active","")</f>
        <v>Active</v>
      </c>
    </row>
    <row r="69" customFormat="false" ht="12.75" hidden="false" customHeight="false" outlineLevel="0" collapsed="false">
      <c r="A69" s="0" t="s">
        <v>124</v>
      </c>
      <c r="B69" s="39" t="n">
        <v>61</v>
      </c>
      <c r="C69" s="48" t="n">
        <v>61402005</v>
      </c>
      <c r="D69" s="49" t="n">
        <v>0</v>
      </c>
      <c r="F69" s="0" t="str">
        <f aca="false">IF('Schedule 4'!G69&gt;0,"Active","")</f>
        <v/>
      </c>
    </row>
    <row r="70" customFormat="false" ht="12.75" hidden="false" customHeight="false" outlineLevel="0" collapsed="false">
      <c r="A70" s="0" t="s">
        <v>125</v>
      </c>
      <c r="B70" s="39" t="n">
        <v>46</v>
      </c>
      <c r="C70" s="48" t="n">
        <v>46010004</v>
      </c>
      <c r="D70" s="49" t="n">
        <v>0</v>
      </c>
      <c r="F70" s="0" t="str">
        <f aca="false">IF('Schedule 4'!G70&gt;0,"Active","")</f>
        <v>Active</v>
      </c>
    </row>
    <row r="71" customFormat="false" ht="12.75" hidden="false" customHeight="false" outlineLevel="0" collapsed="false">
      <c r="A71" s="0" t="s">
        <v>126</v>
      </c>
      <c r="B71" s="39" t="n">
        <v>39</v>
      </c>
      <c r="C71" s="48" t="n">
        <v>39011004</v>
      </c>
      <c r="D71" s="49" t="n">
        <v>0</v>
      </c>
      <c r="F71" s="0" t="str">
        <f aca="false">IF('Schedule 4'!G71&gt;0,"Active","")</f>
        <v>Active</v>
      </c>
    </row>
    <row r="72" customFormat="false" ht="12.75" hidden="false" customHeight="false" outlineLevel="0" collapsed="false">
      <c r="A72" s="0" t="s">
        <v>127</v>
      </c>
      <c r="B72" s="39" t="n">
        <v>70</v>
      </c>
      <c r="C72" s="48" t="n">
        <v>70401005</v>
      </c>
      <c r="D72" s="49" t="n">
        <v>0</v>
      </c>
      <c r="F72" s="0" t="str">
        <f aca="false">IF('Schedule 4'!G72&gt;0,"Active","")</f>
        <v>Active</v>
      </c>
    </row>
    <row r="73" customFormat="false" ht="12.75" hidden="false" customHeight="false" outlineLevel="0" collapsed="false">
      <c r="A73" s="0" t="s">
        <v>128</v>
      </c>
      <c r="B73" s="39" t="n">
        <v>7</v>
      </c>
      <c r="C73" s="48" t="n">
        <v>7402005</v>
      </c>
      <c r="D73" s="49" t="n">
        <v>0</v>
      </c>
      <c r="F73" s="0" t="str">
        <f aca="false">IF('Schedule 4'!G73&gt;0,"Active","")</f>
        <v/>
      </c>
    </row>
    <row r="74" customFormat="false" ht="12.75" hidden="false" customHeight="false" outlineLevel="0" collapsed="false">
      <c r="A74" s="0" t="s">
        <v>129</v>
      </c>
      <c r="B74" s="39" t="n">
        <v>69</v>
      </c>
      <c r="C74" s="48" t="n">
        <v>69401005</v>
      </c>
      <c r="D74" s="49" t="n">
        <v>0</v>
      </c>
      <c r="F74" s="0" t="str">
        <f aca="false">IF('Schedule 4'!G74&gt;0,"Active","")</f>
        <v/>
      </c>
    </row>
    <row r="75" customFormat="false" ht="12.75" hidden="false" customHeight="false" outlineLevel="0" collapsed="false">
      <c r="A75" s="0" t="s">
        <v>130</v>
      </c>
      <c r="B75" s="39" t="n">
        <v>50</v>
      </c>
      <c r="C75" s="48" t="n">
        <v>50401005</v>
      </c>
      <c r="D75" s="49" t="n">
        <v>0</v>
      </c>
      <c r="F75" s="0" t="str">
        <f aca="false">IF('Schedule 4'!G75&gt;0,"Active","")</f>
        <v/>
      </c>
    </row>
    <row r="76" customFormat="false" ht="12.75" hidden="false" customHeight="false" outlineLevel="0" collapsed="false">
      <c r="A76" s="0" t="s">
        <v>131</v>
      </c>
      <c r="B76" s="39" t="n">
        <v>84</v>
      </c>
      <c r="C76" s="48" t="n">
        <v>84011504</v>
      </c>
      <c r="D76" s="49" t="n">
        <v>0</v>
      </c>
      <c r="F76" s="0" t="str">
        <f aca="false">IF('Schedule 4'!G76&gt;0,"Active","")</f>
        <v>Active</v>
      </c>
    </row>
    <row r="77" customFormat="false" ht="12.75" hidden="false" customHeight="false" outlineLevel="0" collapsed="false">
      <c r="A77" s="0" t="s">
        <v>132</v>
      </c>
      <c r="B77" s="39" t="n">
        <v>18</v>
      </c>
      <c r="C77" s="48" t="n">
        <v>18401005</v>
      </c>
      <c r="D77" s="49" t="n">
        <v>0</v>
      </c>
      <c r="F77" s="0" t="str">
        <f aca="false">IF('Schedule 4'!G77&gt;0,"Active","")</f>
        <v>Active</v>
      </c>
    </row>
    <row r="78" customFormat="false" ht="12.75" hidden="false" customHeight="false" outlineLevel="0" collapsed="false">
      <c r="A78" s="0" t="s">
        <v>133</v>
      </c>
      <c r="B78" s="39" t="n">
        <v>32</v>
      </c>
      <c r="C78" s="48" t="n">
        <v>32403005</v>
      </c>
      <c r="D78" s="49" t="n">
        <v>0</v>
      </c>
      <c r="F78" s="0" t="str">
        <f aca="false">IF('Schedule 4'!G78&gt;0,"Active","")</f>
        <v/>
      </c>
    </row>
    <row r="79" customFormat="false" ht="12.75" hidden="false" customHeight="false" outlineLevel="0" collapsed="false">
      <c r="A79" s="0" t="s">
        <v>134</v>
      </c>
      <c r="B79" s="39" t="n">
        <v>18</v>
      </c>
      <c r="C79" s="48" t="n">
        <v>18012004</v>
      </c>
      <c r="D79" s="49" t="n">
        <v>0</v>
      </c>
      <c r="F79" s="0" t="str">
        <f aca="false">IF('Schedule 4'!G79&gt;0,"Active","")</f>
        <v>Active</v>
      </c>
    </row>
    <row r="80" customFormat="false" ht="12.75" hidden="false" customHeight="false" outlineLevel="0" collapsed="false">
      <c r="A80" s="0" t="s">
        <v>135</v>
      </c>
      <c r="B80" s="39" t="n">
        <v>41</v>
      </c>
      <c r="C80" s="48" t="n">
        <v>41403005</v>
      </c>
      <c r="D80" s="49" t="n">
        <v>0</v>
      </c>
      <c r="F80" s="0" t="str">
        <f aca="false">IF('Schedule 4'!G80&gt;0,"Active","")</f>
        <v/>
      </c>
    </row>
    <row r="81" customFormat="false" ht="12.75" hidden="false" customHeight="false" outlineLevel="0" collapsed="false">
      <c r="A81" s="0" t="s">
        <v>136</v>
      </c>
      <c r="B81" s="39" t="n">
        <v>48</v>
      </c>
      <c r="C81" s="48" t="n">
        <v>48401005</v>
      </c>
      <c r="D81" s="49" t="n">
        <v>0</v>
      </c>
      <c r="F81" s="0" t="str">
        <f aca="false">IF('Schedule 4'!G81&gt;0,"Active","")</f>
        <v/>
      </c>
    </row>
    <row r="82" customFormat="false" ht="12.75" hidden="false" customHeight="false" outlineLevel="0" collapsed="false">
      <c r="A82" s="0" t="s">
        <v>137</v>
      </c>
      <c r="B82" s="39" t="n">
        <v>22</v>
      </c>
      <c r="C82" s="48" t="n">
        <v>22402005</v>
      </c>
      <c r="D82" s="49" t="n">
        <v>0</v>
      </c>
      <c r="F82" s="0" t="str">
        <f aca="false">IF('Schedule 4'!G82&gt;0,"Active","")</f>
        <v/>
      </c>
    </row>
    <row r="83" customFormat="false" ht="12.75" hidden="false" customHeight="false" outlineLevel="0" collapsed="false">
      <c r="A83" s="0" t="s">
        <v>138</v>
      </c>
      <c r="B83" s="39" t="n">
        <v>13</v>
      </c>
      <c r="C83" s="48" t="n">
        <v>13403005</v>
      </c>
      <c r="D83" s="49" t="n">
        <v>0</v>
      </c>
      <c r="F83" s="0" t="str">
        <f aca="false">IF('Schedule 4'!G83&gt;0,"Active","")</f>
        <v>Active</v>
      </c>
    </row>
    <row r="84" customFormat="false" ht="12.75" hidden="false" customHeight="false" outlineLevel="0" collapsed="false">
      <c r="A84" s="0" t="s">
        <v>139</v>
      </c>
      <c r="B84" s="39" t="n">
        <v>7</v>
      </c>
      <c r="C84" s="48" t="n">
        <v>7403005</v>
      </c>
      <c r="D84" s="49" t="n">
        <v>0</v>
      </c>
      <c r="F84" s="0" t="str">
        <f aca="false">IF('Schedule 4'!G84&gt;0,"Active","")</f>
        <v/>
      </c>
    </row>
    <row r="85" customFormat="false" ht="12.75" hidden="false" customHeight="false" outlineLevel="0" collapsed="false">
      <c r="A85" s="0" t="s">
        <v>140</v>
      </c>
      <c r="B85" s="39" t="n">
        <v>74</v>
      </c>
      <c r="C85" s="48" t="n">
        <v>74402005</v>
      </c>
      <c r="D85" s="49" t="n">
        <v>0</v>
      </c>
      <c r="F85" s="0" t="str">
        <f aca="false">IF('Schedule 4'!G85&gt;0,"Active","")</f>
        <v>Active</v>
      </c>
    </row>
    <row r="86" customFormat="false" ht="12.75" hidden="false" customHeight="false" outlineLevel="0" collapsed="false">
      <c r="A86" s="0" t="s">
        <v>141</v>
      </c>
      <c r="B86" s="39" t="n">
        <v>84</v>
      </c>
      <c r="C86" s="48" t="n">
        <v>84401005</v>
      </c>
      <c r="D86" s="49" t="n">
        <v>0</v>
      </c>
      <c r="F86" s="0" t="str">
        <f aca="false">IF('Schedule 4'!G86&gt;0,"Active","")</f>
        <v>Active</v>
      </c>
    </row>
    <row r="87" customFormat="false" ht="12.75" hidden="false" customHeight="false" outlineLevel="0" collapsed="false">
      <c r="A87" s="0" t="s">
        <v>142</v>
      </c>
      <c r="B87" s="39" t="n">
        <v>25</v>
      </c>
      <c r="C87" s="48" t="n">
        <v>25013004</v>
      </c>
      <c r="D87" s="49" t="n">
        <v>0</v>
      </c>
      <c r="F87" s="0" t="str">
        <f aca="false">IF('Schedule 4'!G87&gt;0,"Active","")</f>
        <v>Active</v>
      </c>
    </row>
    <row r="88" customFormat="false" ht="12.75" hidden="false" customHeight="false" outlineLevel="0" collapsed="false">
      <c r="A88" s="0" t="s">
        <v>143</v>
      </c>
      <c r="B88" s="39" t="n">
        <v>86</v>
      </c>
      <c r="C88" s="48" t="n">
        <v>86402005</v>
      </c>
      <c r="D88" s="49" t="n">
        <v>0</v>
      </c>
      <c r="F88" s="0" t="str">
        <f aca="false">IF('Schedule 4'!G88&gt;0,"Active","")</f>
        <v/>
      </c>
    </row>
    <row r="89" customFormat="false" ht="12.75" hidden="false" customHeight="false" outlineLevel="0" collapsed="false">
      <c r="A89" s="0" t="s">
        <v>144</v>
      </c>
      <c r="B89" s="39" t="n">
        <v>14</v>
      </c>
      <c r="C89" s="48" t="n">
        <v>14401005</v>
      </c>
      <c r="D89" s="49" t="n">
        <v>0</v>
      </c>
      <c r="F89" s="0" t="str">
        <f aca="false">IF('Schedule 4'!G89&gt;0,"Active","")</f>
        <v/>
      </c>
    </row>
    <row r="90" customFormat="false" ht="12.75" hidden="false" customHeight="false" outlineLevel="0" collapsed="false">
      <c r="A90" s="0" t="s">
        <v>145</v>
      </c>
      <c r="B90" s="39" t="n">
        <v>87</v>
      </c>
      <c r="C90" s="48" t="n">
        <v>87402005</v>
      </c>
      <c r="D90" s="49" t="n">
        <v>0</v>
      </c>
      <c r="F90" s="0" t="str">
        <f aca="false">IF('Schedule 4'!G90&gt;0,"Active","")</f>
        <v>Active</v>
      </c>
    </row>
    <row r="91" customFormat="false" ht="12.75" hidden="false" customHeight="false" outlineLevel="0" collapsed="false">
      <c r="A91" s="0" t="s">
        <v>146</v>
      </c>
      <c r="B91" s="39" t="n">
        <v>24</v>
      </c>
      <c r="C91" s="48" t="n">
        <v>24401005</v>
      </c>
      <c r="D91" s="49" t="n">
        <v>0</v>
      </c>
      <c r="F91" s="0" t="str">
        <f aca="false">IF('Schedule 4'!G91&gt;0,"Active","")</f>
        <v/>
      </c>
    </row>
    <row r="92" customFormat="false" ht="12.75" hidden="false" customHeight="false" outlineLevel="0" collapsed="false">
      <c r="A92" s="0" t="s">
        <v>147</v>
      </c>
      <c r="B92" s="39" t="n">
        <v>41</v>
      </c>
      <c r="C92" s="48" t="n">
        <v>41404005</v>
      </c>
      <c r="D92" s="49" t="n">
        <v>0</v>
      </c>
      <c r="F92" s="0" t="str">
        <f aca="false">IF('Schedule 4'!G92&gt;0,"Active","")</f>
        <v>Active</v>
      </c>
    </row>
    <row r="93" customFormat="false" ht="12.75" hidden="false" customHeight="false" outlineLevel="0" collapsed="false">
      <c r="A93" s="0" t="s">
        <v>148</v>
      </c>
      <c r="B93" s="39" t="n">
        <v>74</v>
      </c>
      <c r="C93" s="48" t="n">
        <v>74403005</v>
      </c>
      <c r="D93" s="49" t="n">
        <v>0</v>
      </c>
      <c r="F93" s="0" t="str">
        <f aca="false">IF('Schedule 4'!G93&gt;0,"Active","")</f>
        <v/>
      </c>
    </row>
    <row r="94" customFormat="false" ht="12.75" hidden="false" customHeight="false" outlineLevel="0" collapsed="false">
      <c r="A94" s="0" t="s">
        <v>149</v>
      </c>
      <c r="B94" s="39" t="n">
        <v>31</v>
      </c>
      <c r="C94" s="48" t="n">
        <v>31013504</v>
      </c>
      <c r="D94" s="49" t="n">
        <v>0</v>
      </c>
      <c r="F94" s="0" t="str">
        <f aca="false">IF('Schedule 4'!G94&gt;0,"Active","")</f>
        <v>Active</v>
      </c>
    </row>
    <row r="95" customFormat="false" ht="12.75" hidden="false" customHeight="false" outlineLevel="0" collapsed="false">
      <c r="A95" s="0" t="s">
        <v>150</v>
      </c>
      <c r="B95" s="39" t="n">
        <v>2</v>
      </c>
      <c r="C95" s="48" t="n">
        <v>2402005</v>
      </c>
      <c r="D95" s="49" t="n">
        <v>0</v>
      </c>
      <c r="F95" s="0" t="str">
        <f aca="false">IF('Schedule 4'!G95&gt;0,"Active","")</f>
        <v>Active</v>
      </c>
    </row>
    <row r="96" customFormat="false" ht="12.75" hidden="false" customHeight="false" outlineLevel="0" collapsed="false">
      <c r="A96" s="0" t="s">
        <v>151</v>
      </c>
      <c r="B96" s="39" t="n">
        <v>79</v>
      </c>
      <c r="C96" s="48" t="n">
        <v>79403005</v>
      </c>
      <c r="D96" s="49" t="n">
        <v>0</v>
      </c>
      <c r="F96" s="0" t="str">
        <f aca="false">IF('Schedule 4'!G96&gt;0,"Active","")</f>
        <v>Active</v>
      </c>
    </row>
    <row r="97" customFormat="false" ht="12.75" hidden="false" customHeight="false" outlineLevel="0" collapsed="false">
      <c r="A97" s="0" t="s">
        <v>152</v>
      </c>
      <c r="B97" s="39" t="n">
        <v>77</v>
      </c>
      <c r="C97" s="48" t="n">
        <v>77401005</v>
      </c>
      <c r="D97" s="49" t="n">
        <v>0</v>
      </c>
      <c r="F97" s="0" t="str">
        <f aca="false">IF('Schedule 4'!G97&gt;0,"Active","")</f>
        <v>Active</v>
      </c>
    </row>
    <row r="98" customFormat="false" ht="12.75" hidden="false" customHeight="false" outlineLevel="0" collapsed="false">
      <c r="A98" s="0" t="s">
        <v>153</v>
      </c>
      <c r="B98" s="39" t="n">
        <v>75</v>
      </c>
      <c r="C98" s="48" t="n">
        <v>75402005</v>
      </c>
      <c r="D98" s="49" t="n">
        <v>0</v>
      </c>
      <c r="F98" s="0" t="str">
        <f aca="false">IF('Schedule 4'!G98&gt;0,"Active","")</f>
        <v>Active</v>
      </c>
    </row>
    <row r="99" customFormat="false" ht="12.75" hidden="false" customHeight="false" outlineLevel="0" collapsed="false">
      <c r="A99" s="0" t="s">
        <v>154</v>
      </c>
      <c r="B99" s="39" t="n">
        <v>34</v>
      </c>
      <c r="C99" s="48" t="n">
        <v>34401005</v>
      </c>
      <c r="D99" s="49" t="n">
        <v>0</v>
      </c>
      <c r="F99" s="0" t="str">
        <f aca="false">IF('Schedule 4'!G99&gt;0,"Active","")</f>
        <v>Active</v>
      </c>
    </row>
    <row r="100" customFormat="false" ht="12.75" hidden="false" customHeight="false" outlineLevel="0" collapsed="false">
      <c r="A100" s="0" t="s">
        <v>155</v>
      </c>
      <c r="B100" s="39" t="n">
        <v>29</v>
      </c>
      <c r="C100" s="48" t="n">
        <v>29402005</v>
      </c>
      <c r="D100" s="49" t="n">
        <v>0</v>
      </c>
      <c r="F100" s="0" t="str">
        <f aca="false">IF('Schedule 4'!G100&gt;0,"Active","")</f>
        <v/>
      </c>
    </row>
    <row r="101" customFormat="false" ht="12.75" hidden="false" customHeight="false" outlineLevel="0" collapsed="false">
      <c r="A101" s="0" t="s">
        <v>156</v>
      </c>
      <c r="B101" s="39" t="n">
        <v>87</v>
      </c>
      <c r="C101" s="48" t="n">
        <v>87014004</v>
      </c>
      <c r="D101" s="49" t="n">
        <v>0</v>
      </c>
      <c r="F101" s="0" t="str">
        <f aca="false">IF('Schedule 4'!G101&gt;0,"Active","")</f>
        <v>Active</v>
      </c>
    </row>
    <row r="102" customFormat="false" ht="12.75" hidden="false" customHeight="false" outlineLevel="0" collapsed="false">
      <c r="A102" s="0" t="s">
        <v>157</v>
      </c>
      <c r="B102" s="39" t="n">
        <v>55</v>
      </c>
      <c r="C102" s="48" t="n">
        <v>55401005</v>
      </c>
      <c r="D102" s="49" t="n">
        <v>0</v>
      </c>
      <c r="F102" s="0" t="str">
        <f aca="false">IF('Schedule 4'!G102&gt;0,"Active","")</f>
        <v>Active</v>
      </c>
    </row>
    <row r="103" customFormat="false" ht="12.75" hidden="false" customHeight="false" outlineLevel="0" collapsed="false">
      <c r="A103" s="0" t="s">
        <v>158</v>
      </c>
      <c r="B103" s="39" t="n">
        <v>87</v>
      </c>
      <c r="C103" s="48" t="n">
        <v>87403005</v>
      </c>
      <c r="D103" s="49" t="n">
        <v>0</v>
      </c>
      <c r="F103" s="0" t="str">
        <f aca="false">IF('Schedule 4'!G103&gt;0,"Active","")</f>
        <v>Active</v>
      </c>
    </row>
    <row r="104" customFormat="false" ht="12.75" hidden="false" customHeight="false" outlineLevel="0" collapsed="false">
      <c r="A104" s="0" t="s">
        <v>159</v>
      </c>
      <c r="B104" s="39" t="n">
        <v>67</v>
      </c>
      <c r="C104" s="48" t="n">
        <v>67402005</v>
      </c>
      <c r="D104" s="49" t="n">
        <v>0</v>
      </c>
      <c r="F104" s="0" t="str">
        <f aca="false">IF('Schedule 4'!G104&gt;0,"Active","")</f>
        <v/>
      </c>
    </row>
    <row r="105" customFormat="false" ht="12.75" hidden="false" customHeight="false" outlineLevel="0" collapsed="false">
      <c r="A105" s="0" t="s">
        <v>160</v>
      </c>
      <c r="B105" s="39" t="n">
        <v>18</v>
      </c>
      <c r="C105" s="48" t="n">
        <v>18402005</v>
      </c>
      <c r="D105" s="49" t="n">
        <v>0</v>
      </c>
      <c r="F105" s="0" t="str">
        <f aca="false">IF('Schedule 4'!G105&gt;0,"Active","")</f>
        <v>Active</v>
      </c>
    </row>
    <row r="106" customFormat="false" ht="12.75" hidden="false" customHeight="false" outlineLevel="0" collapsed="false">
      <c r="A106" s="0" t="s">
        <v>161</v>
      </c>
      <c r="B106" s="39" t="n">
        <v>18</v>
      </c>
      <c r="C106" s="48" t="n">
        <v>18014504</v>
      </c>
      <c r="D106" s="49" t="n">
        <v>0</v>
      </c>
      <c r="F106" s="0" t="str">
        <f aca="false">IF('Schedule 4'!G106&gt;0,"Active","")</f>
        <v>Active</v>
      </c>
    </row>
    <row r="107" customFormat="false" ht="12.75" hidden="false" customHeight="false" outlineLevel="0" collapsed="false">
      <c r="A107" s="0" t="s">
        <v>162</v>
      </c>
      <c r="B107" s="39" t="n">
        <v>23</v>
      </c>
      <c r="C107" s="48" t="n">
        <v>23403005</v>
      </c>
      <c r="D107" s="49" t="n">
        <v>0</v>
      </c>
      <c r="F107" s="0" t="str">
        <f aca="false">IF('Schedule 4'!G107&gt;0,"Active","")</f>
        <v>Active</v>
      </c>
    </row>
    <row r="108" customFormat="false" ht="12.75" hidden="false" customHeight="false" outlineLevel="0" collapsed="false">
      <c r="A108" s="0" t="s">
        <v>163</v>
      </c>
      <c r="B108" s="39" t="n">
        <v>76</v>
      </c>
      <c r="C108" s="48" t="n">
        <v>76402005</v>
      </c>
      <c r="D108" s="49" t="n">
        <v>0</v>
      </c>
      <c r="F108" s="0" t="str">
        <f aca="false">IF('Schedule 4'!G108&gt;0,"Active","")</f>
        <v>Active</v>
      </c>
    </row>
    <row r="109" customFormat="false" ht="12.75" hidden="false" customHeight="false" outlineLevel="0" collapsed="false">
      <c r="A109" s="0" t="s">
        <v>164</v>
      </c>
      <c r="B109" s="39" t="n">
        <v>25</v>
      </c>
      <c r="C109" s="48" t="n">
        <v>25401005</v>
      </c>
      <c r="D109" s="49" t="n">
        <v>0</v>
      </c>
      <c r="F109" s="0" t="str">
        <f aca="false">IF('Schedule 4'!G109&gt;0,"Active","")</f>
        <v>Active</v>
      </c>
    </row>
    <row r="110" customFormat="false" ht="12.75" hidden="false" customHeight="false" outlineLevel="0" collapsed="false">
      <c r="A110" s="0" t="s">
        <v>165</v>
      </c>
      <c r="B110" s="39" t="n">
        <v>7</v>
      </c>
      <c r="C110" s="48" t="n">
        <v>7404005</v>
      </c>
      <c r="D110" s="49" t="n">
        <v>0</v>
      </c>
      <c r="F110" s="0" t="str">
        <f aca="false">IF('Schedule 4'!G110&gt;0,"Active","")</f>
        <v/>
      </c>
    </row>
    <row r="111" customFormat="false" ht="12.75" hidden="false" customHeight="false" outlineLevel="0" collapsed="false">
      <c r="A111" s="0" t="s">
        <v>166</v>
      </c>
      <c r="B111" s="39" t="n">
        <v>18</v>
      </c>
      <c r="C111" s="48" t="n">
        <v>18014704</v>
      </c>
      <c r="D111" s="49" t="n">
        <v>0</v>
      </c>
      <c r="F111" s="0" t="str">
        <f aca="false">IF('Schedule 4'!G111&gt;0,"Active","")</f>
        <v>Active</v>
      </c>
    </row>
    <row r="112" customFormat="false" ht="12.75" hidden="false" customHeight="false" outlineLevel="0" collapsed="false">
      <c r="A112" s="0" t="s">
        <v>167</v>
      </c>
      <c r="B112" s="39" t="n">
        <v>18</v>
      </c>
      <c r="C112" s="48" t="n">
        <v>18015504</v>
      </c>
      <c r="D112" s="49" t="n">
        <v>0</v>
      </c>
      <c r="F112" s="0" t="str">
        <f aca="false">IF('Schedule 4'!G112&gt;0,"Active","")</f>
        <v>Active</v>
      </c>
    </row>
    <row r="113" customFormat="false" ht="12.75" hidden="false" customHeight="false" outlineLevel="0" collapsed="false">
      <c r="A113" s="0" t="s">
        <v>168</v>
      </c>
      <c r="B113" s="39" t="n">
        <v>18</v>
      </c>
      <c r="C113" s="48" t="n">
        <v>18015004</v>
      </c>
      <c r="D113" s="49" t="n">
        <v>0</v>
      </c>
      <c r="F113" s="0" t="str">
        <f aca="false">IF('Schedule 4'!G113&gt;0,"Active","")</f>
        <v>Active</v>
      </c>
    </row>
    <row r="114" customFormat="false" ht="12.75" hidden="false" customHeight="false" outlineLevel="0" collapsed="false">
      <c r="A114" s="0" t="s">
        <v>169</v>
      </c>
      <c r="B114" s="39" t="n">
        <v>18</v>
      </c>
      <c r="C114" s="48" t="n">
        <v>18403005</v>
      </c>
      <c r="D114" s="49" t="n">
        <v>0</v>
      </c>
      <c r="F114" s="0" t="str">
        <f aca="false">IF('Schedule 4'!G114&gt;0,"Active","")</f>
        <v>Active</v>
      </c>
    </row>
    <row r="115" customFormat="false" ht="12.75" hidden="false" customHeight="false" outlineLevel="0" collapsed="false">
      <c r="A115" s="0" t="s">
        <v>170</v>
      </c>
      <c r="B115" s="39" t="n">
        <v>7</v>
      </c>
      <c r="C115" s="48" t="n">
        <v>7405005</v>
      </c>
      <c r="D115" s="49" t="n">
        <v>0</v>
      </c>
      <c r="F115" s="0" t="str">
        <f aca="false">IF('Schedule 4'!G115&gt;0,"Active","")</f>
        <v/>
      </c>
    </row>
    <row r="116" customFormat="false" ht="12.75" hidden="false" customHeight="false" outlineLevel="0" collapsed="false">
      <c r="A116" s="0" t="s">
        <v>171</v>
      </c>
      <c r="B116" s="39" t="n">
        <v>57</v>
      </c>
      <c r="C116" s="48" t="n">
        <v>57401005</v>
      </c>
      <c r="D116" s="49" t="n">
        <v>0</v>
      </c>
      <c r="F116" s="0" t="str">
        <f aca="false">IF('Schedule 4'!G116&gt;0,"Active","")</f>
        <v>Active</v>
      </c>
    </row>
    <row r="117" customFormat="false" ht="12.75" hidden="false" customHeight="false" outlineLevel="0" collapsed="false">
      <c r="A117" s="0" t="s">
        <v>172</v>
      </c>
      <c r="B117" s="39" t="n">
        <v>63</v>
      </c>
      <c r="C117" s="48" t="n">
        <v>63402005</v>
      </c>
      <c r="D117" s="49" t="n">
        <v>0</v>
      </c>
      <c r="F117" s="0" t="str">
        <f aca="false">IF('Schedule 4'!G117&gt;0,"Active","")</f>
        <v/>
      </c>
    </row>
    <row r="118" customFormat="false" ht="12.75" hidden="false" customHeight="false" outlineLevel="0" collapsed="false">
      <c r="A118" s="0" t="s">
        <v>173</v>
      </c>
      <c r="B118" s="39" t="n">
        <v>52</v>
      </c>
      <c r="C118" s="48" t="n">
        <v>52015704</v>
      </c>
      <c r="D118" s="49" t="n">
        <v>0</v>
      </c>
      <c r="F118" s="0" t="str">
        <f aca="false">IF('Schedule 4'!G118&gt;0,"Active","")</f>
        <v>Active</v>
      </c>
    </row>
    <row r="119" customFormat="false" ht="12.75" hidden="false" customHeight="false" outlineLevel="0" collapsed="false">
      <c r="A119" s="0" t="s">
        <v>174</v>
      </c>
      <c r="B119" s="39" t="n">
        <v>86</v>
      </c>
      <c r="C119" s="48" t="n">
        <v>86016004</v>
      </c>
      <c r="D119" s="49" t="n">
        <v>0</v>
      </c>
      <c r="F119" s="0" t="str">
        <f aca="false">IF('Schedule 4'!G119&gt;0,"Active","")</f>
        <v>Active</v>
      </c>
    </row>
    <row r="120" customFormat="false" ht="12.75" hidden="false" customHeight="false" outlineLevel="0" collapsed="false">
      <c r="A120" s="0" t="s">
        <v>175</v>
      </c>
      <c r="B120" s="39" t="n">
        <v>5</v>
      </c>
      <c r="C120" s="48" t="n">
        <v>5403005</v>
      </c>
      <c r="D120" s="49" t="n">
        <v>0</v>
      </c>
      <c r="F120" s="0" t="str">
        <f aca="false">IF('Schedule 4'!G120&gt;0,"Active","")</f>
        <v/>
      </c>
    </row>
    <row r="121" customFormat="false" ht="12.75" hidden="false" customHeight="false" outlineLevel="0" collapsed="false">
      <c r="A121" s="0" t="s">
        <v>176</v>
      </c>
      <c r="B121" s="39" t="n">
        <v>45</v>
      </c>
      <c r="C121" s="48" t="n">
        <v>45401305</v>
      </c>
      <c r="D121" s="49" t="n">
        <v>0</v>
      </c>
      <c r="F121" s="0" t="str">
        <f aca="false">IF('Schedule 4'!G121&gt;0,"Active","")</f>
        <v/>
      </c>
    </row>
    <row r="122" customFormat="false" ht="12.75" hidden="false" customHeight="false" outlineLevel="0" collapsed="false">
      <c r="A122" s="0" t="s">
        <v>177</v>
      </c>
      <c r="B122" s="39" t="n">
        <v>6</v>
      </c>
      <c r="C122" s="48" t="n">
        <v>6401005</v>
      </c>
      <c r="D122" s="49" t="n">
        <v>0</v>
      </c>
      <c r="F122" s="0" t="str">
        <f aca="false">IF('Schedule 4'!G122&gt;0,"Active","")</f>
        <v>Active</v>
      </c>
    </row>
    <row r="123" customFormat="false" ht="12.75" hidden="false" customHeight="false" outlineLevel="0" collapsed="false">
      <c r="A123" s="0" t="s">
        <v>178</v>
      </c>
      <c r="B123" s="39" t="n">
        <v>17</v>
      </c>
      <c r="C123" s="48" t="n">
        <v>17017004</v>
      </c>
      <c r="D123" s="49" t="n">
        <v>0</v>
      </c>
      <c r="F123" s="0" t="str">
        <f aca="false">IF('Schedule 4'!G123&gt;0,"Active","")</f>
        <v>Active</v>
      </c>
    </row>
    <row r="124" customFormat="false" ht="12.75" hidden="false" customHeight="false" outlineLevel="0" collapsed="false">
      <c r="A124" s="0" t="s">
        <v>179</v>
      </c>
      <c r="B124" s="39" t="n">
        <v>85</v>
      </c>
      <c r="C124" s="48" t="n">
        <v>85402005</v>
      </c>
      <c r="D124" s="49" t="n">
        <v>0</v>
      </c>
      <c r="F124" s="0" t="str">
        <f aca="false">IF('Schedule 4'!G124&gt;0,"Active","")</f>
        <v/>
      </c>
    </row>
    <row r="125" customFormat="false" ht="12.75" hidden="false" customHeight="false" outlineLevel="0" collapsed="false">
      <c r="A125" s="0" t="s">
        <v>180</v>
      </c>
      <c r="B125" s="39" t="n">
        <v>72</v>
      </c>
      <c r="C125" s="48" t="n">
        <v>72401005</v>
      </c>
      <c r="D125" s="49" t="n">
        <v>0</v>
      </c>
      <c r="F125" s="0" t="str">
        <f aca="false">IF('Schedule 4'!G125&gt;0,"Active","")</f>
        <v/>
      </c>
    </row>
    <row r="126" customFormat="false" ht="12.75" hidden="false" customHeight="false" outlineLevel="0" collapsed="false">
      <c r="A126" s="0" t="s">
        <v>181</v>
      </c>
      <c r="B126" s="39" t="n">
        <v>54</v>
      </c>
      <c r="C126" s="48" t="n">
        <v>54401005</v>
      </c>
      <c r="D126" s="49" t="n">
        <v>0</v>
      </c>
      <c r="F126" s="0" t="str">
        <f aca="false">IF('Schedule 4'!G126&gt;0,"Active","")</f>
        <v/>
      </c>
    </row>
    <row r="127" customFormat="false" ht="12.75" hidden="false" customHeight="false" outlineLevel="0" collapsed="false">
      <c r="A127" s="0" t="s">
        <v>182</v>
      </c>
      <c r="B127" s="39" t="n">
        <v>28</v>
      </c>
      <c r="C127" s="48" t="n">
        <v>28402005</v>
      </c>
      <c r="D127" s="49" t="n">
        <v>0</v>
      </c>
      <c r="F127" s="0" t="str">
        <f aca="false">IF('Schedule 4'!G127&gt;0,"Active","")</f>
        <v>Active</v>
      </c>
    </row>
    <row r="128" customFormat="false" ht="12.75" hidden="false" customHeight="false" outlineLevel="0" collapsed="false">
      <c r="A128" s="0" t="s">
        <v>183</v>
      </c>
      <c r="B128" s="39" t="n">
        <v>70</v>
      </c>
      <c r="C128" s="48" t="n">
        <v>70402005</v>
      </c>
      <c r="D128" s="49" t="n">
        <v>0</v>
      </c>
      <c r="F128" s="0" t="str">
        <f aca="false">IF('Schedule 4'!G128&gt;0,"Active","")</f>
        <v>Active</v>
      </c>
    </row>
    <row r="129" customFormat="false" ht="12.75" hidden="false" customHeight="false" outlineLevel="0" collapsed="false">
      <c r="A129" s="0" t="s">
        <v>184</v>
      </c>
      <c r="B129" s="39" t="n">
        <v>83</v>
      </c>
      <c r="C129" s="48" t="n">
        <v>83401005</v>
      </c>
      <c r="D129" s="49" t="n">
        <v>0</v>
      </c>
      <c r="F129" s="0" t="str">
        <f aca="false">IF('Schedule 4'!G129&gt;0,"Active","")</f>
        <v/>
      </c>
    </row>
    <row r="130" customFormat="false" ht="12.75" hidden="false" customHeight="false" outlineLevel="0" collapsed="false">
      <c r="A130" s="0" t="s">
        <v>185</v>
      </c>
      <c r="B130" s="39" t="n">
        <v>30</v>
      </c>
      <c r="C130" s="48" t="n">
        <v>30401005</v>
      </c>
      <c r="D130" s="49" t="n">
        <v>0</v>
      </c>
      <c r="F130" s="0" t="str">
        <f aca="false">IF('Schedule 4'!G130&gt;0,"Active","")</f>
        <v>Active</v>
      </c>
    </row>
    <row r="131" customFormat="false" ht="12.75" hidden="false" customHeight="false" outlineLevel="0" collapsed="false">
      <c r="A131" s="0" t="s">
        <v>186</v>
      </c>
      <c r="B131" s="39" t="n">
        <v>34</v>
      </c>
      <c r="C131" s="48" t="n">
        <v>34402005</v>
      </c>
      <c r="D131" s="49" t="n">
        <v>0</v>
      </c>
      <c r="F131" s="0" t="str">
        <f aca="false">IF('Schedule 4'!G131&gt;0,"Active","")</f>
        <v>Active</v>
      </c>
    </row>
    <row r="132" customFormat="false" ht="12.75" hidden="false" customHeight="false" outlineLevel="0" collapsed="false">
      <c r="A132" s="0" t="s">
        <v>187</v>
      </c>
      <c r="B132" s="39" t="n">
        <v>2</v>
      </c>
      <c r="C132" s="48" t="n">
        <v>2403005</v>
      </c>
      <c r="D132" s="49" t="n">
        <v>0</v>
      </c>
      <c r="F132" s="0" t="str">
        <f aca="false">IF('Schedule 4'!G132&gt;0,"Active","")</f>
        <v>Active</v>
      </c>
    </row>
    <row r="133" customFormat="false" ht="12.75" hidden="false" customHeight="false" outlineLevel="0" collapsed="false">
      <c r="A133" s="0" t="s">
        <v>188</v>
      </c>
      <c r="B133" s="39" t="n">
        <v>61</v>
      </c>
      <c r="C133" s="48" t="n">
        <v>61403005</v>
      </c>
      <c r="D133" s="49" t="n">
        <v>0</v>
      </c>
      <c r="F133" s="0" t="str">
        <f aca="false">IF('Schedule 4'!G133&gt;0,"Active","")</f>
        <v>Active</v>
      </c>
    </row>
    <row r="134" customFormat="false" ht="12.75" hidden="false" customHeight="false" outlineLevel="0" collapsed="false">
      <c r="A134" s="0" t="s">
        <v>189</v>
      </c>
      <c r="B134" s="39" t="n">
        <v>51</v>
      </c>
      <c r="C134" s="48" t="n">
        <v>51401005</v>
      </c>
      <c r="D134" s="49" t="n">
        <v>0</v>
      </c>
      <c r="F134" s="0" t="str">
        <f aca="false">IF('Schedule 4'!G134&gt;0,"Active","")</f>
        <v/>
      </c>
    </row>
    <row r="135" customFormat="false" ht="12.75" hidden="false" customHeight="false" outlineLevel="0" collapsed="false">
      <c r="A135" s="0" t="s">
        <v>190</v>
      </c>
      <c r="B135" s="39" t="n">
        <v>30</v>
      </c>
      <c r="C135" s="48" t="n">
        <v>30018004</v>
      </c>
      <c r="D135" s="49" t="n">
        <v>0</v>
      </c>
      <c r="F135" s="0" t="str">
        <f aca="false">IF('Schedule 4'!G135&gt;0,"Active","")</f>
        <v>Active</v>
      </c>
    </row>
    <row r="136" customFormat="false" ht="12.75" hidden="false" customHeight="false" outlineLevel="0" collapsed="false">
      <c r="A136" s="0" t="s">
        <v>191</v>
      </c>
      <c r="B136" s="39" t="n">
        <v>68</v>
      </c>
      <c r="C136" s="48" t="n">
        <v>68401005</v>
      </c>
      <c r="D136" s="49" t="n">
        <v>0</v>
      </c>
      <c r="F136" s="0" t="str">
        <f aca="false">IF('Schedule 4'!G136&gt;0,"Active","")</f>
        <v>Active</v>
      </c>
    </row>
    <row r="137" customFormat="false" ht="12.75" hidden="false" customHeight="false" outlineLevel="0" collapsed="false">
      <c r="A137" s="0" t="s">
        <v>192</v>
      </c>
      <c r="B137" s="39" t="n">
        <v>50</v>
      </c>
      <c r="C137" s="48" t="n">
        <v>50019004</v>
      </c>
      <c r="D137" s="49" t="n">
        <v>0</v>
      </c>
      <c r="F137" s="0" t="str">
        <f aca="false">IF('Schedule 4'!G137&gt;0,"Active","")</f>
        <v>Active</v>
      </c>
    </row>
    <row r="138" customFormat="false" ht="12.75" hidden="false" customHeight="false" outlineLevel="0" collapsed="false">
      <c r="A138" s="0" t="s">
        <v>193</v>
      </c>
      <c r="B138" s="39" t="n">
        <v>76</v>
      </c>
      <c r="C138" s="48" t="n">
        <v>76403005</v>
      </c>
      <c r="D138" s="49" t="n">
        <v>0</v>
      </c>
      <c r="F138" s="0" t="str">
        <f aca="false">IF('Schedule 4'!G138&gt;0,"Active","")</f>
        <v>Active</v>
      </c>
    </row>
    <row r="139" customFormat="false" ht="12.75" hidden="false" customHeight="false" outlineLevel="0" collapsed="false">
      <c r="A139" s="0" t="s">
        <v>194</v>
      </c>
      <c r="B139" s="39" t="n">
        <v>25</v>
      </c>
      <c r="C139" s="48" t="n">
        <v>25402005</v>
      </c>
      <c r="D139" s="49" t="n">
        <v>0</v>
      </c>
      <c r="F139" s="0" t="str">
        <f aca="false">IF('Schedule 4'!G139&gt;0,"Active","")</f>
        <v>Active</v>
      </c>
    </row>
    <row r="140" customFormat="false" ht="12.75" hidden="false" customHeight="false" outlineLevel="0" collapsed="false">
      <c r="A140" s="0" t="s">
        <v>195</v>
      </c>
      <c r="B140" s="39" t="n">
        <v>50</v>
      </c>
      <c r="C140" s="48" t="n">
        <v>50019304</v>
      </c>
      <c r="D140" s="49" t="n">
        <v>0</v>
      </c>
      <c r="F140" s="0" t="str">
        <f aca="false">IF('Schedule 4'!G140&gt;0,"Active","")</f>
        <v>Active</v>
      </c>
    </row>
    <row r="141" customFormat="false" ht="12.75" hidden="false" customHeight="false" outlineLevel="0" collapsed="false">
      <c r="A141" s="0" t="s">
        <v>196</v>
      </c>
      <c r="B141" s="39" t="n">
        <v>76</v>
      </c>
      <c r="C141" s="48" t="n">
        <v>76020004</v>
      </c>
      <c r="D141" s="49" t="n">
        <v>0</v>
      </c>
      <c r="F141" s="0" t="str">
        <f aca="false">IF('Schedule 4'!G141&gt;0,"Active","")</f>
        <v>Active</v>
      </c>
    </row>
    <row r="142" customFormat="false" ht="12.75" hidden="false" customHeight="false" outlineLevel="0" collapsed="false">
      <c r="A142" s="0" t="s">
        <v>197</v>
      </c>
      <c r="B142" s="39" t="n">
        <v>59</v>
      </c>
      <c r="C142" s="48" t="n">
        <v>59401005</v>
      </c>
      <c r="D142" s="49" t="n">
        <v>0</v>
      </c>
      <c r="F142" s="0" t="str">
        <f aca="false">IF('Schedule 4'!G142&gt;0,"Active","")</f>
        <v>Active</v>
      </c>
    </row>
    <row r="143" customFormat="false" ht="12.75" hidden="false" customHeight="false" outlineLevel="0" collapsed="false">
      <c r="A143" s="0" t="s">
        <v>198</v>
      </c>
      <c r="B143" s="39" t="n">
        <v>88</v>
      </c>
      <c r="C143" s="48" t="n">
        <v>88401005</v>
      </c>
      <c r="D143" s="49" t="n">
        <v>0</v>
      </c>
      <c r="F143" s="0" t="str">
        <f aca="false">IF('Schedule 4'!G143&gt;0,"Active","")</f>
        <v>Active</v>
      </c>
    </row>
    <row r="144" customFormat="false" ht="12.75" hidden="false" customHeight="false" outlineLevel="0" collapsed="false">
      <c r="A144" s="0" t="s">
        <v>199</v>
      </c>
      <c r="B144" s="39" t="n">
        <v>83</v>
      </c>
      <c r="C144" s="48" t="n">
        <v>83402005</v>
      </c>
      <c r="D144" s="49" t="n">
        <v>0</v>
      </c>
      <c r="F144" s="0" t="str">
        <f aca="false">IF('Schedule 4'!G144&gt;0,"Active","")</f>
        <v>Active</v>
      </c>
    </row>
    <row r="145" customFormat="false" ht="12.75" hidden="false" customHeight="false" outlineLevel="0" collapsed="false">
      <c r="A145" s="0" t="s">
        <v>200</v>
      </c>
      <c r="B145" s="39" t="n">
        <v>23</v>
      </c>
      <c r="C145" s="48" t="n">
        <v>23405005</v>
      </c>
      <c r="D145" s="49" t="n">
        <v>0</v>
      </c>
      <c r="F145" s="0" t="str">
        <f aca="false">IF('Schedule 4'!G145&gt;0,"Active","")</f>
        <v>Active</v>
      </c>
    </row>
    <row r="146" customFormat="false" ht="12.75" hidden="false" customHeight="false" outlineLevel="0" collapsed="false">
      <c r="A146" s="0" t="s">
        <v>201</v>
      </c>
      <c r="B146" s="39" t="n">
        <v>10</v>
      </c>
      <c r="C146" s="48" t="n">
        <v>10401005</v>
      </c>
      <c r="D146" s="49" t="n">
        <v>0</v>
      </c>
      <c r="F146" s="0" t="str">
        <f aca="false">IF('Schedule 4'!G146&gt;0,"Active","")</f>
        <v>Active</v>
      </c>
    </row>
    <row r="147" customFormat="false" ht="12.75" hidden="false" customHeight="false" outlineLevel="0" collapsed="false">
      <c r="A147" s="0" t="s">
        <v>202</v>
      </c>
      <c r="B147" s="39" t="n">
        <v>55</v>
      </c>
      <c r="C147" s="48" t="n">
        <v>55402005</v>
      </c>
      <c r="D147" s="49" t="n">
        <v>0</v>
      </c>
      <c r="F147" s="0" t="str">
        <f aca="false">IF('Schedule 4'!G147&gt;0,"Active","")</f>
        <v/>
      </c>
    </row>
    <row r="148" customFormat="false" ht="12.75" hidden="false" customHeight="false" outlineLevel="0" collapsed="false">
      <c r="A148" s="0" t="s">
        <v>203</v>
      </c>
      <c r="B148" s="39" t="n">
        <v>22</v>
      </c>
      <c r="C148" s="48" t="n">
        <v>22403005</v>
      </c>
      <c r="D148" s="49" t="n">
        <v>0</v>
      </c>
      <c r="F148" s="0" t="str">
        <f aca="false">IF('Schedule 4'!G148&gt;0,"Active","")</f>
        <v/>
      </c>
    </row>
    <row r="149" customFormat="false" ht="12.75" hidden="false" customHeight="false" outlineLevel="0" collapsed="false">
      <c r="A149" s="0" t="s">
        <v>204</v>
      </c>
      <c r="B149" s="39" t="n">
        <v>19</v>
      </c>
      <c r="C149" s="48" t="n">
        <v>19405005</v>
      </c>
      <c r="D149" s="49" t="n">
        <v>0</v>
      </c>
      <c r="F149" s="0" t="str">
        <f aca="false">IF('Schedule 4'!G149&gt;0,"Active","")</f>
        <v/>
      </c>
    </row>
    <row r="150" customFormat="false" ht="12.75" hidden="false" customHeight="false" outlineLevel="0" collapsed="false">
      <c r="A150" s="0" t="s">
        <v>205</v>
      </c>
      <c r="B150" s="39" t="n">
        <v>12</v>
      </c>
      <c r="C150" s="48" t="n">
        <v>12401005</v>
      </c>
      <c r="D150" s="49" t="n">
        <v>0</v>
      </c>
      <c r="F150" s="0" t="str">
        <f aca="false">IF('Schedule 4'!G150&gt;0,"Active","")</f>
        <v>Active</v>
      </c>
    </row>
    <row r="151" customFormat="false" ht="12.75" hidden="false" customHeight="false" outlineLevel="0" collapsed="false">
      <c r="A151" s="0" t="s">
        <v>206</v>
      </c>
      <c r="B151" s="39" t="n">
        <v>63</v>
      </c>
      <c r="C151" s="48" t="n">
        <v>63403005</v>
      </c>
      <c r="D151" s="49" t="n">
        <v>0</v>
      </c>
      <c r="F151" s="0" t="str">
        <f aca="false">IF('Schedule 4'!G151&gt;0,"Active","")</f>
        <v>Active</v>
      </c>
    </row>
    <row r="152" customFormat="false" ht="12.75" hidden="false" customHeight="false" outlineLevel="0" collapsed="false">
      <c r="A152" s="0" t="s">
        <v>207</v>
      </c>
      <c r="B152" s="39" t="n">
        <v>29</v>
      </c>
      <c r="C152" s="48" t="n">
        <v>29403005</v>
      </c>
      <c r="D152" s="49" t="n">
        <v>0</v>
      </c>
      <c r="F152" s="0" t="str">
        <f aca="false">IF('Schedule 4'!G152&gt;0,"Active","")</f>
        <v>Active</v>
      </c>
    </row>
    <row r="153" customFormat="false" ht="12.75" hidden="false" customHeight="false" outlineLevel="0" collapsed="false">
      <c r="A153" s="0" t="s">
        <v>208</v>
      </c>
      <c r="B153" s="39" t="n">
        <v>54</v>
      </c>
      <c r="C153" s="48" t="n">
        <v>54021004</v>
      </c>
      <c r="D153" s="49" t="n">
        <v>0</v>
      </c>
      <c r="F153" s="0" t="str">
        <f aca="false">IF('Schedule 4'!G153&gt;0,"Active","")</f>
        <v>Active</v>
      </c>
    </row>
    <row r="154" customFormat="false" ht="12.75" hidden="false" customHeight="false" outlineLevel="0" collapsed="false">
      <c r="A154" s="0" t="s">
        <v>209</v>
      </c>
      <c r="B154" s="39" t="n">
        <v>42</v>
      </c>
      <c r="C154" s="48" t="n">
        <v>42401005</v>
      </c>
      <c r="D154" s="49" t="n">
        <v>0</v>
      </c>
      <c r="F154" s="0" t="str">
        <f aca="false">IF('Schedule 4'!G154&gt;0,"Active","")</f>
        <v>Active</v>
      </c>
    </row>
    <row r="155" customFormat="false" ht="12.75" hidden="false" customHeight="false" outlineLevel="0" collapsed="false">
      <c r="A155" s="0" t="s">
        <v>210</v>
      </c>
      <c r="B155" s="39" t="n">
        <v>27</v>
      </c>
      <c r="C155" s="48" t="n">
        <v>27401005</v>
      </c>
      <c r="D155" s="49" t="n">
        <v>0</v>
      </c>
      <c r="F155" s="0" t="str">
        <f aca="false">IF('Schedule 4'!G155&gt;0,"Active","")</f>
        <v/>
      </c>
    </row>
    <row r="156" customFormat="false" ht="12.75" hidden="false" customHeight="false" outlineLevel="0" collapsed="false">
      <c r="A156" s="0" t="s">
        <v>210</v>
      </c>
      <c r="B156" s="39" t="n">
        <v>57</v>
      </c>
      <c r="C156" s="48" t="n">
        <v>57021304</v>
      </c>
      <c r="D156" s="49" t="n">
        <v>0</v>
      </c>
      <c r="F156" s="0" t="str">
        <f aca="false">IF('Schedule 4'!G156&gt;0,"Active","")</f>
        <v>Active</v>
      </c>
    </row>
    <row r="157" customFormat="false" ht="12.75" hidden="false" customHeight="false" outlineLevel="0" collapsed="false">
      <c r="A157" s="0" t="s">
        <v>211</v>
      </c>
      <c r="B157" s="39" t="n">
        <v>18</v>
      </c>
      <c r="C157" s="48" t="n">
        <v>18404005</v>
      </c>
      <c r="D157" s="49" t="n">
        <v>0</v>
      </c>
      <c r="F157" s="0" t="str">
        <f aca="false">IF('Schedule 4'!G157&gt;0,"Active","")</f>
        <v>Active</v>
      </c>
    </row>
    <row r="158" customFormat="false" ht="12.75" hidden="false" customHeight="false" outlineLevel="0" collapsed="false">
      <c r="A158" s="0" t="s">
        <v>212</v>
      </c>
      <c r="B158" s="39" t="n">
        <v>28</v>
      </c>
      <c r="C158" s="48" t="n">
        <v>28403005</v>
      </c>
      <c r="D158" s="49" t="n">
        <v>0</v>
      </c>
      <c r="F158" s="0" t="str">
        <f aca="false">IF('Schedule 4'!G158&gt;0,"Active","")</f>
        <v>Active</v>
      </c>
    </row>
    <row r="159" customFormat="false" ht="12.75" hidden="false" customHeight="false" outlineLevel="0" collapsed="false">
      <c r="A159" s="0" t="s">
        <v>213</v>
      </c>
      <c r="B159" s="39" t="n">
        <v>17</v>
      </c>
      <c r="C159" s="48" t="n">
        <v>17401005</v>
      </c>
      <c r="D159" s="49" t="n">
        <v>0</v>
      </c>
      <c r="F159" s="0" t="str">
        <f aca="false">IF('Schedule 4'!G159&gt;0,"Active","")</f>
        <v/>
      </c>
    </row>
    <row r="160" customFormat="false" ht="12.75" hidden="false" customHeight="false" outlineLevel="0" collapsed="false">
      <c r="A160" s="0" t="s">
        <v>214</v>
      </c>
      <c r="B160" s="39" t="n">
        <v>5</v>
      </c>
      <c r="C160" s="48" t="n">
        <v>5404005</v>
      </c>
      <c r="D160" s="49" t="n">
        <v>0</v>
      </c>
      <c r="F160" s="0" t="str">
        <f aca="false">IF('Schedule 4'!G160&gt;0,"Active","")</f>
        <v/>
      </c>
    </row>
    <row r="161" customFormat="false" ht="12.75" hidden="false" customHeight="false" outlineLevel="0" collapsed="false">
      <c r="A161" s="0" t="s">
        <v>215</v>
      </c>
      <c r="B161" s="39" t="n">
        <v>1</v>
      </c>
      <c r="C161" s="48" t="n">
        <v>1401005</v>
      </c>
      <c r="D161" s="49" t="n">
        <v>0</v>
      </c>
      <c r="F161" s="0" t="str">
        <f aca="false">IF('Schedule 4'!G161&gt;0,"Active","")</f>
        <v/>
      </c>
    </row>
    <row r="162" customFormat="false" ht="12.75" hidden="false" customHeight="false" outlineLevel="0" collapsed="false">
      <c r="A162" s="0" t="s">
        <v>216</v>
      </c>
      <c r="B162" s="39" t="n">
        <v>44</v>
      </c>
      <c r="C162" s="48" t="n">
        <v>44402005</v>
      </c>
      <c r="D162" s="49" t="n">
        <v>0</v>
      </c>
      <c r="F162" s="0" t="str">
        <f aca="false">IF('Schedule 4'!G162&gt;0,"Active","")</f>
        <v/>
      </c>
    </row>
    <row r="163" customFormat="false" ht="12.75" hidden="false" customHeight="false" outlineLevel="0" collapsed="false">
      <c r="A163" s="0" t="s">
        <v>217</v>
      </c>
      <c r="B163" s="39" t="n">
        <v>27</v>
      </c>
      <c r="C163" s="48" t="n">
        <v>27402005</v>
      </c>
      <c r="D163" s="49" t="n">
        <v>0</v>
      </c>
      <c r="F163" s="0" t="str">
        <f aca="false">IF('Schedule 4'!G163&gt;0,"Active","")</f>
        <v/>
      </c>
    </row>
    <row r="164" customFormat="false" ht="12.75" hidden="false" customHeight="false" outlineLevel="0" collapsed="false">
      <c r="A164" s="0" t="s">
        <v>218</v>
      </c>
      <c r="B164" s="39" t="n">
        <v>58</v>
      </c>
      <c r="C164" s="48" t="n">
        <v>58401005</v>
      </c>
      <c r="D164" s="49" t="n">
        <v>0</v>
      </c>
      <c r="F164" s="0" t="str">
        <f aca="false">IF('Schedule 4'!G164&gt;0,"Active","")</f>
        <v/>
      </c>
    </row>
    <row r="165" customFormat="false" ht="12.75" hidden="false" customHeight="false" outlineLevel="0" collapsed="false">
      <c r="A165" s="0" t="s">
        <v>219</v>
      </c>
      <c r="B165" s="39" t="n">
        <v>59</v>
      </c>
      <c r="C165" s="48" t="n">
        <v>59402005</v>
      </c>
      <c r="D165" s="49" t="n">
        <v>0</v>
      </c>
      <c r="F165" s="0" t="str">
        <f aca="false">IF('Schedule 4'!G165&gt;0,"Active","")</f>
        <v/>
      </c>
    </row>
    <row r="166" customFormat="false" ht="12.75" hidden="false" customHeight="false" outlineLevel="0" collapsed="false">
      <c r="A166" s="0" t="s">
        <v>220</v>
      </c>
      <c r="B166" s="39" t="n">
        <v>31</v>
      </c>
      <c r="C166" s="48" t="n">
        <v>31021504</v>
      </c>
      <c r="D166" s="49" t="n">
        <v>0</v>
      </c>
      <c r="F166" s="0" t="str">
        <f aca="false">IF('Schedule 4'!G166&gt;0,"Active","")</f>
        <v>Active</v>
      </c>
    </row>
    <row r="167" customFormat="false" ht="12.75" hidden="false" customHeight="false" outlineLevel="0" collapsed="false">
      <c r="A167" s="0" t="s">
        <v>221</v>
      </c>
      <c r="B167" s="39" t="n">
        <v>54</v>
      </c>
      <c r="C167" s="48" t="n">
        <v>54402005</v>
      </c>
      <c r="D167" s="49" t="n">
        <v>0</v>
      </c>
      <c r="F167" s="0" t="str">
        <f aca="false">IF('Schedule 4'!G167&gt;0,"Active","")</f>
        <v/>
      </c>
    </row>
    <row r="168" customFormat="false" ht="12.75" hidden="false" customHeight="false" outlineLevel="0" collapsed="false">
      <c r="A168" s="0" t="s">
        <v>222</v>
      </c>
      <c r="B168" s="39" t="n">
        <v>71</v>
      </c>
      <c r="C168" s="48" t="n">
        <v>71022004</v>
      </c>
      <c r="D168" s="49" t="n">
        <v>0</v>
      </c>
      <c r="F168" s="0" t="str">
        <f aca="false">IF('Schedule 4'!G168&gt;0,"Active","")</f>
        <v>Active</v>
      </c>
    </row>
    <row r="169" customFormat="false" ht="12.75" hidden="false" customHeight="false" outlineLevel="0" collapsed="false">
      <c r="A169" s="0" t="s">
        <v>223</v>
      </c>
      <c r="B169" s="39" t="n">
        <v>13</v>
      </c>
      <c r="C169" s="48" t="n">
        <v>13404005</v>
      </c>
      <c r="D169" s="49" t="n">
        <v>0</v>
      </c>
      <c r="F169" s="0" t="str">
        <f aca="false">IF('Schedule 4'!G169&gt;0,"Active","")</f>
        <v/>
      </c>
    </row>
    <row r="170" customFormat="false" ht="12.75" hidden="false" customHeight="false" outlineLevel="0" collapsed="false">
      <c r="A170" s="0" t="s">
        <v>224</v>
      </c>
      <c r="B170" s="39" t="n">
        <v>52</v>
      </c>
      <c r="C170" s="48" t="n">
        <v>52402005</v>
      </c>
      <c r="D170" s="49" t="n">
        <v>0</v>
      </c>
      <c r="F170" s="0" t="str">
        <f aca="false">IF('Schedule 4'!G170&gt;0,"Active","")</f>
        <v/>
      </c>
    </row>
    <row r="171" customFormat="false" ht="12.75" hidden="false" customHeight="false" outlineLevel="0" collapsed="false">
      <c r="A171" s="0" t="s">
        <v>225</v>
      </c>
      <c r="B171" s="39" t="n">
        <v>11</v>
      </c>
      <c r="C171" s="48" t="n">
        <v>11401005</v>
      </c>
      <c r="D171" s="49" t="n">
        <v>0</v>
      </c>
      <c r="F171" s="0" t="str">
        <f aca="false">IF('Schedule 4'!G171&gt;0,"Active","")</f>
        <v/>
      </c>
    </row>
    <row r="172" customFormat="false" ht="12.75" hidden="false" customHeight="false" outlineLevel="0" collapsed="false">
      <c r="A172" s="0" t="s">
        <v>226</v>
      </c>
      <c r="B172" s="39" t="n">
        <v>31</v>
      </c>
      <c r="C172" s="48" t="n">
        <v>31023004</v>
      </c>
      <c r="D172" s="49" t="n">
        <v>0</v>
      </c>
      <c r="F172" s="0" t="str">
        <f aca="false">IF('Schedule 4'!G172&gt;0,"Active","")</f>
        <v>Active</v>
      </c>
    </row>
    <row r="173" customFormat="false" ht="12.75" hidden="false" customHeight="false" outlineLevel="0" collapsed="false">
      <c r="A173" s="0" t="s">
        <v>227</v>
      </c>
      <c r="B173" s="39" t="n">
        <v>65</v>
      </c>
      <c r="C173" s="48" t="n">
        <v>65024004</v>
      </c>
      <c r="D173" s="49" t="n">
        <v>0</v>
      </c>
      <c r="F173" s="0" t="str">
        <f aca="false">IF('Schedule 4'!G173&gt;0,"Active","")</f>
        <v>Active</v>
      </c>
    </row>
    <row r="174" customFormat="false" ht="12.75" hidden="false" customHeight="false" outlineLevel="0" collapsed="false">
      <c r="A174" s="0" t="s">
        <v>228</v>
      </c>
      <c r="B174" s="39" t="n">
        <v>56</v>
      </c>
      <c r="C174" s="48" t="n">
        <v>56403005</v>
      </c>
      <c r="D174" s="49" t="n">
        <v>0</v>
      </c>
      <c r="F174" s="0" t="str">
        <f aca="false">IF('Schedule 4'!G174&gt;0,"Active","")</f>
        <v/>
      </c>
    </row>
    <row r="175" customFormat="false" ht="12.75" hidden="false" customHeight="false" outlineLevel="0" collapsed="false">
      <c r="A175" s="0" t="s">
        <v>229</v>
      </c>
      <c r="B175" s="39" t="n">
        <v>71</v>
      </c>
      <c r="C175" s="48" t="n">
        <v>71403005</v>
      </c>
      <c r="D175" s="49" t="n">
        <v>0</v>
      </c>
      <c r="F175" s="0" t="str">
        <f aca="false">IF('Schedule 4'!G175&gt;0,"Active","")</f>
        <v/>
      </c>
    </row>
    <row r="176" customFormat="false" ht="12.75" hidden="false" customHeight="false" outlineLevel="0" collapsed="false">
      <c r="A176" s="0" t="s">
        <v>230</v>
      </c>
      <c r="B176" s="39" t="n">
        <v>14</v>
      </c>
      <c r="C176" s="48" t="n">
        <v>14402005</v>
      </c>
      <c r="D176" s="49" t="n">
        <v>0</v>
      </c>
      <c r="F176" s="0" t="str">
        <f aca="false">IF('Schedule 4'!G176&gt;0,"Active","")</f>
        <v>Active</v>
      </c>
    </row>
    <row r="177" customFormat="false" ht="12.75" hidden="false" customHeight="false" outlineLevel="0" collapsed="false">
      <c r="A177" s="0" t="s">
        <v>231</v>
      </c>
      <c r="B177" s="39" t="n">
        <v>62</v>
      </c>
      <c r="C177" s="48" t="n">
        <v>62401005</v>
      </c>
      <c r="D177" s="49" t="n">
        <v>0</v>
      </c>
      <c r="F177" s="0" t="str">
        <f aca="false">IF('Schedule 4'!G177&gt;0,"Active","")</f>
        <v>Active</v>
      </c>
    </row>
    <row r="178" customFormat="false" ht="12.75" hidden="false" customHeight="false" outlineLevel="0" collapsed="false">
      <c r="A178" s="0" t="s">
        <v>232</v>
      </c>
      <c r="B178" s="39" t="n">
        <v>57</v>
      </c>
      <c r="C178" s="48" t="n">
        <v>57403005</v>
      </c>
      <c r="D178" s="49" t="n">
        <v>0</v>
      </c>
      <c r="F178" s="0" t="str">
        <f aca="false">IF('Schedule 4'!G178&gt;0,"Active","")</f>
        <v>Active</v>
      </c>
    </row>
    <row r="179" customFormat="false" ht="12.75" hidden="false" customHeight="false" outlineLevel="0" collapsed="false">
      <c r="A179" s="0" t="s">
        <v>233</v>
      </c>
      <c r="B179" s="39" t="n">
        <v>18</v>
      </c>
      <c r="C179" s="48" t="n">
        <v>18025004</v>
      </c>
      <c r="D179" s="49" t="n">
        <v>0</v>
      </c>
      <c r="F179" s="0" t="str">
        <f aca="false">IF('Schedule 4'!G179&gt;0,"Active","")</f>
        <v>Active</v>
      </c>
    </row>
    <row r="180" customFormat="false" ht="12.75" hidden="false" customHeight="false" outlineLevel="0" collapsed="false">
      <c r="A180" s="0" t="s">
        <v>234</v>
      </c>
      <c r="B180" s="39" t="n">
        <v>18</v>
      </c>
      <c r="C180" s="48" t="n">
        <v>18026004</v>
      </c>
      <c r="D180" s="49" t="n">
        <v>0</v>
      </c>
      <c r="F180" s="0" t="str">
        <f aca="false">IF('Schedule 4'!G180&gt;0,"Active","")</f>
        <v>Active</v>
      </c>
    </row>
    <row r="181" customFormat="false" ht="12.75" hidden="false" customHeight="false" outlineLevel="0" collapsed="false">
      <c r="A181" s="0" t="s">
        <v>235</v>
      </c>
      <c r="B181" s="39" t="n">
        <v>31</v>
      </c>
      <c r="C181" s="48" t="n">
        <v>31404005</v>
      </c>
      <c r="D181" s="49" t="n">
        <v>0</v>
      </c>
      <c r="F181" s="0" t="str">
        <f aca="false">IF('Schedule 4'!G181&gt;0,"Active","")</f>
        <v/>
      </c>
    </row>
    <row r="182" customFormat="false" ht="12.75" hidden="false" customHeight="false" outlineLevel="0" collapsed="false">
      <c r="A182" s="0" t="s">
        <v>236</v>
      </c>
      <c r="B182" s="39" t="n">
        <v>29</v>
      </c>
      <c r="C182" s="48" t="n">
        <v>29404005</v>
      </c>
      <c r="D182" s="49" t="n">
        <v>0</v>
      </c>
      <c r="F182" s="0" t="str">
        <f aca="false">IF('Schedule 4'!G182&gt;0,"Active","")</f>
        <v/>
      </c>
    </row>
    <row r="183" customFormat="false" ht="12.75" hidden="false" customHeight="false" outlineLevel="0" collapsed="false">
      <c r="A183" s="0" t="s">
        <v>237</v>
      </c>
      <c r="B183" s="39" t="n">
        <v>77</v>
      </c>
      <c r="C183" s="48" t="n">
        <v>77402005</v>
      </c>
      <c r="D183" s="49" t="n">
        <v>0</v>
      </c>
      <c r="F183" s="0" t="str">
        <f aca="false">IF('Schedule 4'!G183&gt;0,"Active","")</f>
        <v>Active</v>
      </c>
    </row>
    <row r="184" customFormat="false" ht="12.75" hidden="false" customHeight="false" outlineLevel="0" collapsed="false">
      <c r="A184" s="0" t="s">
        <v>238</v>
      </c>
      <c r="B184" s="39" t="n">
        <v>69</v>
      </c>
      <c r="C184" s="48" t="n">
        <v>69402005</v>
      </c>
      <c r="D184" s="49" t="n">
        <v>0</v>
      </c>
      <c r="F184" s="0" t="str">
        <f aca="false">IF('Schedule 4'!G184&gt;0,"Active","")</f>
        <v/>
      </c>
    </row>
    <row r="185" customFormat="false" ht="12.75" hidden="false" customHeight="false" outlineLevel="0" collapsed="false">
      <c r="A185" s="0" t="s">
        <v>239</v>
      </c>
      <c r="B185" s="39" t="n">
        <v>72</v>
      </c>
      <c r="C185" s="48" t="n">
        <v>72026704</v>
      </c>
      <c r="D185" s="49" t="n">
        <v>0</v>
      </c>
      <c r="F185" s="0" t="str">
        <f aca="false">IF('Schedule 4'!G185&gt;0,"Active","")</f>
        <v>Active</v>
      </c>
    </row>
    <row r="186" customFormat="false" ht="12.75" hidden="false" customHeight="false" outlineLevel="0" collapsed="false">
      <c r="A186" s="0" t="s">
        <v>240</v>
      </c>
      <c r="B186" s="39" t="n">
        <v>44</v>
      </c>
      <c r="C186" s="48" t="n">
        <v>44403005</v>
      </c>
      <c r="D186" s="49" t="n">
        <v>0</v>
      </c>
      <c r="F186" s="0" t="str">
        <f aca="false">IF('Schedule 4'!G186&gt;0,"Active","")</f>
        <v>Active</v>
      </c>
    </row>
    <row r="187" customFormat="false" ht="12.75" hidden="false" customHeight="false" outlineLevel="0" collapsed="false">
      <c r="A187" s="0" t="s">
        <v>241</v>
      </c>
      <c r="B187" s="39" t="n">
        <v>40</v>
      </c>
      <c r="C187" s="48" t="n">
        <v>40401005</v>
      </c>
      <c r="D187" s="49" t="n">
        <v>0</v>
      </c>
      <c r="F187" s="0" t="str">
        <f aca="false">IF('Schedule 4'!G187&gt;0,"Active","")</f>
        <v/>
      </c>
    </row>
    <row r="188" customFormat="false" ht="12.75" hidden="false" customHeight="false" outlineLevel="0" collapsed="false">
      <c r="A188" s="0" t="s">
        <v>242</v>
      </c>
      <c r="B188" s="39" t="n">
        <v>54</v>
      </c>
      <c r="C188" s="48" t="n">
        <v>54403005</v>
      </c>
      <c r="D188" s="49" t="n">
        <v>0</v>
      </c>
      <c r="F188" s="0" t="str">
        <f aca="false">IF('Schedule 4'!G188&gt;0,"Active","")</f>
        <v>Active</v>
      </c>
    </row>
    <row r="189" customFormat="false" ht="12.75" hidden="false" customHeight="false" outlineLevel="0" collapsed="false">
      <c r="A189" s="0" t="s">
        <v>243</v>
      </c>
      <c r="B189" s="39" t="n">
        <v>68</v>
      </c>
      <c r="C189" s="48" t="n">
        <v>68402005</v>
      </c>
      <c r="D189" s="49" t="n">
        <v>0</v>
      </c>
      <c r="F189" s="0" t="str">
        <f aca="false">IF('Schedule 4'!G189&gt;0,"Active","")</f>
        <v/>
      </c>
    </row>
    <row r="190" customFormat="false" ht="12.75" hidden="false" customHeight="false" outlineLevel="0" collapsed="false">
      <c r="A190" s="0" t="s">
        <v>244</v>
      </c>
      <c r="B190" s="39" t="n">
        <v>15</v>
      </c>
      <c r="C190" s="48" t="n">
        <v>15401005</v>
      </c>
      <c r="D190" s="49" t="n">
        <v>0</v>
      </c>
      <c r="F190" s="0" t="str">
        <f aca="false">IF('Schedule 4'!G190&gt;0,"Active","")</f>
        <v>Active</v>
      </c>
    </row>
    <row r="191" customFormat="false" ht="12.75" hidden="false" customHeight="false" outlineLevel="0" collapsed="false">
      <c r="A191" s="0" t="s">
        <v>245</v>
      </c>
      <c r="B191" s="39" t="n">
        <v>25</v>
      </c>
      <c r="C191" s="48" t="n">
        <v>25027004</v>
      </c>
      <c r="D191" s="49" t="n">
        <v>0</v>
      </c>
      <c r="F191" s="0" t="str">
        <f aca="false">IF('Schedule 4'!G191&gt;0,"Active","")</f>
        <v>Active</v>
      </c>
    </row>
    <row r="192" customFormat="false" ht="12.75" hidden="false" customHeight="false" outlineLevel="0" collapsed="false">
      <c r="A192" s="0" t="s">
        <v>246</v>
      </c>
      <c r="B192" s="39" t="n">
        <v>69</v>
      </c>
      <c r="C192" s="48" t="n">
        <v>69403005</v>
      </c>
      <c r="D192" s="49" t="n">
        <v>0</v>
      </c>
      <c r="F192" s="0" t="str">
        <f aca="false">IF('Schedule 4'!G192&gt;0,"Active","")</f>
        <v>Active</v>
      </c>
    </row>
    <row r="193" customFormat="false" ht="12.75" hidden="false" customHeight="false" outlineLevel="0" collapsed="false">
      <c r="A193" s="0" t="s">
        <v>247</v>
      </c>
      <c r="B193" s="39" t="n">
        <v>65</v>
      </c>
      <c r="C193" s="48" t="n">
        <v>65402005</v>
      </c>
      <c r="D193" s="49" t="n">
        <v>0</v>
      </c>
      <c r="F193" s="0" t="str">
        <f aca="false">IF('Schedule 4'!G193&gt;0,"Active","")</f>
        <v>Active</v>
      </c>
    </row>
    <row r="194" customFormat="false" ht="12.75" hidden="false" customHeight="false" outlineLevel="0" collapsed="false">
      <c r="A194" s="0" t="s">
        <v>248</v>
      </c>
      <c r="B194" s="39" t="n">
        <v>16</v>
      </c>
      <c r="C194" s="48" t="n">
        <v>16401005</v>
      </c>
      <c r="D194" s="49" t="n">
        <v>0</v>
      </c>
      <c r="F194" s="0" t="str">
        <f aca="false">IF('Schedule 4'!G194&gt;0,"Active","")</f>
        <v>Active</v>
      </c>
    </row>
    <row r="195" customFormat="false" ht="12.75" hidden="false" customHeight="false" outlineLevel="0" collapsed="false">
      <c r="A195" s="0" t="s">
        <v>249</v>
      </c>
      <c r="B195" s="39" t="n">
        <v>85</v>
      </c>
      <c r="C195" s="48" t="n">
        <v>85403005</v>
      </c>
      <c r="D195" s="49" t="n">
        <v>0</v>
      </c>
      <c r="F195" s="0" t="str">
        <f aca="false">IF('Schedule 4'!G195&gt;0,"Active","")</f>
        <v/>
      </c>
    </row>
    <row r="196" customFormat="false" ht="12.75" hidden="false" customHeight="false" outlineLevel="0" collapsed="false">
      <c r="A196" s="0" t="s">
        <v>250</v>
      </c>
      <c r="B196" s="39" t="n">
        <v>4</v>
      </c>
      <c r="C196" s="48" t="n">
        <v>4028004</v>
      </c>
      <c r="D196" s="49" t="n">
        <v>0</v>
      </c>
      <c r="F196" s="0" t="str">
        <f aca="false">IF('Schedule 4'!G196&gt;0,"Active","")</f>
        <v>Active</v>
      </c>
    </row>
    <row r="197" customFormat="false" ht="12.75" hidden="false" customHeight="false" outlineLevel="0" collapsed="false">
      <c r="A197" s="0" t="s">
        <v>251</v>
      </c>
      <c r="B197" s="39" t="n">
        <v>69</v>
      </c>
      <c r="C197" s="48" t="n">
        <v>69404005</v>
      </c>
      <c r="D197" s="49" t="n">
        <v>0</v>
      </c>
      <c r="F197" s="0" t="str">
        <f aca="false">IF('Schedule 4'!G197&gt;0,"Active","")</f>
        <v>Active</v>
      </c>
    </row>
    <row r="198" customFormat="false" ht="12.75" hidden="false" customHeight="false" outlineLevel="0" collapsed="false">
      <c r="A198" s="0" t="s">
        <v>252</v>
      </c>
      <c r="B198" s="39" t="n">
        <v>81</v>
      </c>
      <c r="C198" s="48" t="n">
        <v>81401005</v>
      </c>
      <c r="D198" s="49" t="n">
        <v>0</v>
      </c>
      <c r="F198" s="0" t="str">
        <f aca="false">IF('Schedule 4'!G198&gt;0,"Active","")</f>
        <v>Active</v>
      </c>
    </row>
    <row r="199" customFormat="false" ht="12.75" hidden="false" customHeight="false" outlineLevel="0" collapsed="false">
      <c r="A199" s="0" t="s">
        <v>253</v>
      </c>
      <c r="B199" s="39" t="n">
        <v>5</v>
      </c>
      <c r="C199" s="48" t="n">
        <v>5405005</v>
      </c>
      <c r="D199" s="49" t="n">
        <v>0</v>
      </c>
      <c r="F199" s="0" t="str">
        <f aca="false">IF('Schedule 4'!G199&gt;0,"Active","")</f>
        <v/>
      </c>
    </row>
    <row r="200" customFormat="false" ht="12.75" hidden="false" customHeight="false" outlineLevel="0" collapsed="false">
      <c r="A200" s="0" t="s">
        <v>254</v>
      </c>
      <c r="B200" s="39" t="n">
        <v>64</v>
      </c>
      <c r="C200" s="48" t="n">
        <v>64401005</v>
      </c>
      <c r="D200" s="49" t="n">
        <v>0</v>
      </c>
      <c r="F200" s="0" t="str">
        <f aca="false">IF('Schedule 4'!G200&gt;0,"Active","")</f>
        <v/>
      </c>
    </row>
    <row r="201" customFormat="false" ht="12.75" hidden="false" customHeight="false" outlineLevel="0" collapsed="false">
      <c r="A201" s="0" t="s">
        <v>255</v>
      </c>
      <c r="B201" s="39" t="n">
        <v>78</v>
      </c>
      <c r="C201" s="48" t="n">
        <v>78028504</v>
      </c>
      <c r="D201" s="49" t="n">
        <v>0</v>
      </c>
      <c r="F201" s="0" t="str">
        <f aca="false">IF('Schedule 4'!G201&gt;0,"Active","")</f>
        <v/>
      </c>
    </row>
    <row r="202" customFormat="false" ht="12.75" hidden="false" customHeight="false" outlineLevel="0" collapsed="false">
      <c r="A202" s="0" t="s">
        <v>256</v>
      </c>
      <c r="B202" s="39" t="n">
        <v>83</v>
      </c>
      <c r="C202" s="48" t="n">
        <v>83403005</v>
      </c>
      <c r="D202" s="49" t="n">
        <v>0</v>
      </c>
      <c r="F202" s="0" t="str">
        <f aca="false">IF('Schedule 4'!G202&gt;0,"Active","")</f>
        <v>Active</v>
      </c>
    </row>
    <row r="203" customFormat="false" ht="12.75" hidden="false" customHeight="false" outlineLevel="0" collapsed="false">
      <c r="A203" s="0" t="s">
        <v>257</v>
      </c>
      <c r="B203" s="39" t="n">
        <v>16</v>
      </c>
      <c r="C203" s="48" t="n">
        <v>16029004</v>
      </c>
      <c r="D203" s="49" t="n">
        <v>0</v>
      </c>
      <c r="F203" s="0" t="str">
        <f aca="false">IF('Schedule 4'!G203&gt;0,"Active","")</f>
        <v>Active</v>
      </c>
    </row>
    <row r="204" customFormat="false" ht="12.75" hidden="false" customHeight="false" outlineLevel="0" collapsed="false">
      <c r="A204" s="0" t="s">
        <v>258</v>
      </c>
      <c r="B204" s="39" t="n">
        <v>55</v>
      </c>
      <c r="C204" s="48" t="n">
        <v>55403005</v>
      </c>
      <c r="D204" s="49" t="n">
        <v>0</v>
      </c>
      <c r="F204" s="0" t="str">
        <f aca="false">IF('Schedule 4'!G204&gt;0,"Active","")</f>
        <v>Active</v>
      </c>
    </row>
    <row r="205" customFormat="false" ht="12.75" hidden="false" customHeight="false" outlineLevel="0" collapsed="false">
      <c r="A205" s="0" t="s">
        <v>259</v>
      </c>
      <c r="B205" s="39" t="n">
        <v>50</v>
      </c>
      <c r="C205" s="48" t="n">
        <v>50403005</v>
      </c>
      <c r="D205" s="49" t="n">
        <v>0</v>
      </c>
      <c r="F205" s="0" t="str">
        <f aca="false">IF('Schedule 4'!G205&gt;0,"Active","")</f>
        <v/>
      </c>
    </row>
    <row r="206" customFormat="false" ht="12.75" hidden="false" customHeight="false" outlineLevel="0" collapsed="false">
      <c r="A206" s="0" t="s">
        <v>260</v>
      </c>
      <c r="B206" s="39" t="n">
        <v>17</v>
      </c>
      <c r="C206" s="48" t="n">
        <v>17401505</v>
      </c>
      <c r="D206" s="49" t="n">
        <v>0</v>
      </c>
      <c r="F206" s="0" t="str">
        <f aca="false">IF('Schedule 4'!G206&gt;0,"Active","")</f>
        <v>Active</v>
      </c>
    </row>
    <row r="207" customFormat="false" ht="12.75" hidden="false" customHeight="false" outlineLevel="0" collapsed="false">
      <c r="A207" s="0" t="s">
        <v>261</v>
      </c>
      <c r="B207" s="39" t="n">
        <v>85</v>
      </c>
      <c r="C207" s="48" t="n">
        <v>85404005</v>
      </c>
      <c r="D207" s="49" t="n">
        <v>0</v>
      </c>
      <c r="F207" s="0" t="str">
        <f aca="false">IF('Schedule 4'!G207&gt;0,"Active","")</f>
        <v>Active</v>
      </c>
    </row>
    <row r="208" customFormat="false" ht="12.75" hidden="false" customHeight="false" outlineLevel="0" collapsed="false">
      <c r="A208" s="0" t="s">
        <v>262</v>
      </c>
      <c r="B208" s="39" t="n">
        <v>6</v>
      </c>
      <c r="C208" s="48" t="n">
        <v>6402005</v>
      </c>
      <c r="D208" s="49" t="n">
        <v>0</v>
      </c>
      <c r="F208" s="0" t="str">
        <f aca="false">IF('Schedule 4'!G208&gt;0,"Active","")</f>
        <v>Active</v>
      </c>
    </row>
    <row r="209" customFormat="false" ht="12.75" hidden="false" customHeight="false" outlineLevel="0" collapsed="false">
      <c r="A209" s="0" t="s">
        <v>263</v>
      </c>
      <c r="B209" s="39" t="n">
        <v>64</v>
      </c>
      <c r="C209" s="48" t="n">
        <v>64402005</v>
      </c>
      <c r="D209" s="49" t="n">
        <v>0</v>
      </c>
      <c r="F209" s="0" t="str">
        <f aca="false">IF('Schedule 4'!G209&gt;0,"Active","")</f>
        <v>Active</v>
      </c>
    </row>
    <row r="210" customFormat="false" ht="12.75" hidden="false" customHeight="false" outlineLevel="0" collapsed="false">
      <c r="A210" s="0" t="s">
        <v>264</v>
      </c>
      <c r="B210" s="39" t="n">
        <v>27</v>
      </c>
      <c r="C210" s="48" t="n">
        <v>27403005</v>
      </c>
      <c r="D210" s="49" t="n">
        <v>0</v>
      </c>
      <c r="F210" s="0" t="str">
        <f aca="false">IF('Schedule 4'!G210&gt;0,"Active","")</f>
        <v/>
      </c>
    </row>
    <row r="211" customFormat="false" ht="12.75" hidden="false" customHeight="false" outlineLevel="0" collapsed="false">
      <c r="A211" s="0" t="s">
        <v>265</v>
      </c>
      <c r="B211" s="39" t="n">
        <v>30</v>
      </c>
      <c r="C211" s="48" t="n">
        <v>30402005</v>
      </c>
      <c r="D211" s="49" t="n">
        <v>0</v>
      </c>
      <c r="F211" s="0" t="str">
        <f aca="false">IF('Schedule 4'!G211&gt;0,"Active","")</f>
        <v/>
      </c>
    </row>
    <row r="212" customFormat="false" ht="12.75" hidden="false" customHeight="false" outlineLevel="0" collapsed="false">
      <c r="A212" s="0" t="s">
        <v>266</v>
      </c>
      <c r="B212" s="39" t="n">
        <v>87</v>
      </c>
      <c r="C212" s="48" t="n">
        <v>87404005</v>
      </c>
      <c r="D212" s="49" t="n">
        <v>0</v>
      </c>
      <c r="F212" s="0" t="str">
        <f aca="false">IF('Schedule 4'!G212&gt;0,"Active","")</f>
        <v/>
      </c>
    </row>
    <row r="213" customFormat="false" ht="12.75" hidden="false" customHeight="false" outlineLevel="0" collapsed="false">
      <c r="A213" s="0" t="s">
        <v>267</v>
      </c>
      <c r="B213" s="39" t="n">
        <v>77</v>
      </c>
      <c r="C213" s="48" t="n">
        <v>77030004</v>
      </c>
      <c r="D213" s="49" t="n">
        <v>0</v>
      </c>
      <c r="F213" s="0" t="str">
        <f aca="false">IF('Schedule 4'!G213&gt;0,"Active","")</f>
        <v>Active</v>
      </c>
    </row>
    <row r="214" customFormat="false" ht="12.75" hidden="false" customHeight="false" outlineLevel="0" collapsed="false">
      <c r="A214" s="0" t="s">
        <v>268</v>
      </c>
      <c r="B214" s="39" t="n">
        <v>18</v>
      </c>
      <c r="C214" s="48" t="n">
        <v>18405005</v>
      </c>
      <c r="D214" s="49" t="n">
        <v>0</v>
      </c>
      <c r="F214" s="0" t="str">
        <f aca="false">IF('Schedule 4'!G214&gt;0,"Active","")</f>
        <v>Active</v>
      </c>
    </row>
    <row r="215" customFormat="false" ht="12.75" hidden="false" customHeight="false" outlineLevel="0" collapsed="false">
      <c r="A215" s="0" t="s">
        <v>269</v>
      </c>
      <c r="B215" s="39" t="n">
        <v>87</v>
      </c>
      <c r="C215" s="48" t="n">
        <v>87405005</v>
      </c>
      <c r="D215" s="49" t="n">
        <v>0</v>
      </c>
      <c r="F215" s="0" t="str">
        <f aca="false">IF('Schedule 4'!G215&gt;0,"Active","")</f>
        <v>Active</v>
      </c>
    </row>
    <row r="216" customFormat="false" ht="12.75" hidden="false" customHeight="false" outlineLevel="0" collapsed="false">
      <c r="A216" s="0" t="s">
        <v>270</v>
      </c>
      <c r="B216" s="39" t="n">
        <v>85</v>
      </c>
      <c r="C216" s="48" t="n">
        <v>85405005</v>
      </c>
      <c r="D216" s="49" t="n">
        <v>0</v>
      </c>
      <c r="F216" s="0" t="str">
        <f aca="false">IF('Schedule 4'!G216&gt;0,"Active","")</f>
        <v>Active</v>
      </c>
    </row>
    <row r="217" customFormat="false" ht="12.75" hidden="false" customHeight="false" outlineLevel="0" collapsed="false">
      <c r="A217" s="0" t="s">
        <v>271</v>
      </c>
      <c r="B217" s="39" t="n">
        <v>42</v>
      </c>
      <c r="C217" s="48" t="n">
        <v>42402005</v>
      </c>
      <c r="D217" s="49" t="n">
        <v>0</v>
      </c>
      <c r="F217" s="0" t="str">
        <f aca="false">IF('Schedule 4'!G217&gt;0,"Active","")</f>
        <v>Active</v>
      </c>
    </row>
    <row r="218" customFormat="false" ht="12.75" hidden="false" customHeight="false" outlineLevel="0" collapsed="false">
      <c r="A218" s="0" t="s">
        <v>272</v>
      </c>
      <c r="B218" s="39" t="n">
        <v>65</v>
      </c>
      <c r="C218" s="48" t="n">
        <v>65403005</v>
      </c>
      <c r="D218" s="49" t="n">
        <v>0</v>
      </c>
      <c r="F218" s="0" t="str">
        <f aca="false">IF('Schedule 4'!G218&gt;0,"Active","")</f>
        <v>Active</v>
      </c>
    </row>
    <row r="219" customFormat="false" ht="12.75" hidden="false" customHeight="false" outlineLevel="0" collapsed="false">
      <c r="A219" s="0" t="s">
        <v>273</v>
      </c>
      <c r="B219" s="39" t="n">
        <v>57</v>
      </c>
      <c r="C219" s="48" t="n">
        <v>57031004</v>
      </c>
      <c r="D219" s="49" t="n">
        <v>0</v>
      </c>
      <c r="F219" s="0" t="str">
        <f aca="false">IF('Schedule 4'!G219&gt;0,"Active","")</f>
        <v>Active</v>
      </c>
    </row>
    <row r="220" customFormat="false" ht="12.75" hidden="false" customHeight="false" outlineLevel="0" collapsed="false">
      <c r="A220" s="0" t="s">
        <v>274</v>
      </c>
      <c r="B220" s="39" t="n">
        <v>31</v>
      </c>
      <c r="C220" s="48" t="n">
        <v>31032004</v>
      </c>
      <c r="D220" s="49" t="n">
        <v>0</v>
      </c>
      <c r="F220" s="0" t="str">
        <f aca="false">IF('Schedule 4'!G220&gt;0,"Active","")</f>
        <v>Active</v>
      </c>
    </row>
    <row r="221" customFormat="false" ht="12.75" hidden="false" customHeight="false" outlineLevel="0" collapsed="false">
      <c r="A221" s="0" t="s">
        <v>275</v>
      </c>
      <c r="B221" s="39" t="n">
        <v>34</v>
      </c>
      <c r="C221" s="48" t="n">
        <v>34403005</v>
      </c>
      <c r="D221" s="49" t="n">
        <v>0</v>
      </c>
      <c r="F221" s="0" t="str">
        <f aca="false">IF('Schedule 4'!G221&gt;0,"Active","")</f>
        <v/>
      </c>
    </row>
    <row r="222" customFormat="false" ht="12.75" hidden="false" customHeight="false" outlineLevel="0" collapsed="false">
      <c r="A222" s="0" t="s">
        <v>276</v>
      </c>
      <c r="B222" s="39" t="n">
        <v>20</v>
      </c>
      <c r="C222" s="48" t="n">
        <v>20033004</v>
      </c>
      <c r="D222" s="49" t="n">
        <v>0</v>
      </c>
      <c r="F222" s="0" t="str">
        <f aca="false">IF('Schedule 4'!G222&gt;0,"Active","")</f>
        <v>Active</v>
      </c>
    </row>
    <row r="223" customFormat="false" ht="12.75" hidden="false" customHeight="false" outlineLevel="0" collapsed="false">
      <c r="A223" s="0" t="s">
        <v>277</v>
      </c>
      <c r="B223" s="39" t="n">
        <v>46</v>
      </c>
      <c r="C223" s="48" t="n">
        <v>46402005</v>
      </c>
      <c r="D223" s="49" t="n">
        <v>0</v>
      </c>
      <c r="F223" s="0" t="str">
        <f aca="false">IF('Schedule 4'!G223&gt;0,"Active","")</f>
        <v>Active</v>
      </c>
    </row>
    <row r="224" customFormat="false" ht="12.75" hidden="false" customHeight="false" outlineLevel="0" collapsed="false">
      <c r="A224" s="0" t="s">
        <v>278</v>
      </c>
      <c r="B224" s="39" t="n">
        <v>21</v>
      </c>
      <c r="C224" s="48" t="n">
        <v>21034004</v>
      </c>
      <c r="D224" s="49" t="n">
        <v>0</v>
      </c>
      <c r="F224" s="0" t="str">
        <f aca="false">IF('Schedule 4'!G224&gt;0,"Active","")</f>
        <v>Active</v>
      </c>
    </row>
    <row r="225" customFormat="false" ht="12.75" hidden="false" customHeight="false" outlineLevel="0" collapsed="false">
      <c r="A225" s="0" t="s">
        <v>279</v>
      </c>
      <c r="B225" s="39" t="n">
        <v>10</v>
      </c>
      <c r="C225" s="48" t="n">
        <v>10402005</v>
      </c>
      <c r="D225" s="49" t="n">
        <v>0</v>
      </c>
      <c r="F225" s="0" t="str">
        <f aca="false">IF('Schedule 4'!G225&gt;0,"Active","")</f>
        <v/>
      </c>
    </row>
    <row r="226" customFormat="false" ht="12.75" hidden="false" customHeight="false" outlineLevel="0" collapsed="false">
      <c r="A226" s="0" t="s">
        <v>280</v>
      </c>
      <c r="B226" s="39" t="n">
        <v>2</v>
      </c>
      <c r="C226" s="48" t="n">
        <v>2035004</v>
      </c>
      <c r="D226" s="49" t="n">
        <v>0</v>
      </c>
      <c r="F226" s="0" t="str">
        <f aca="false">IF('Schedule 4'!G226&gt;0,"Active","")</f>
        <v>Active</v>
      </c>
    </row>
    <row r="227" customFormat="false" ht="12.75" hidden="false" customHeight="false" outlineLevel="0" collapsed="false">
      <c r="A227" s="0" t="s">
        <v>281</v>
      </c>
      <c r="B227" s="39" t="n">
        <v>26</v>
      </c>
      <c r="C227" s="48" t="n">
        <v>26402005</v>
      </c>
      <c r="D227" s="49" t="n">
        <v>0</v>
      </c>
      <c r="F227" s="0" t="str">
        <f aca="false">IF('Schedule 4'!G227&gt;0,"Active","")</f>
        <v>Active</v>
      </c>
    </row>
    <row r="228" customFormat="false" ht="12.75" hidden="false" customHeight="false" outlineLevel="0" collapsed="false">
      <c r="A228" s="0" t="s">
        <v>282</v>
      </c>
      <c r="B228" s="39" t="n">
        <v>79</v>
      </c>
      <c r="C228" s="48" t="n">
        <v>79404005</v>
      </c>
      <c r="D228" s="49" t="n">
        <v>0</v>
      </c>
      <c r="F228" s="0" t="str">
        <f aca="false">IF('Schedule 4'!G228&gt;0,"Active","")</f>
        <v>Active</v>
      </c>
    </row>
    <row r="229" customFormat="false" ht="12.75" hidden="false" customHeight="false" outlineLevel="0" collapsed="false">
      <c r="A229" s="0" t="s">
        <v>283</v>
      </c>
      <c r="B229" s="39" t="n">
        <v>35</v>
      </c>
      <c r="C229" s="48" t="n">
        <v>35401005</v>
      </c>
      <c r="D229" s="49" t="n">
        <v>0</v>
      </c>
      <c r="F229" s="0" t="str">
        <f aca="false">IF('Schedule 4'!G229&gt;0,"Active","")</f>
        <v>Active</v>
      </c>
    </row>
    <row r="230" customFormat="false" ht="12.75" hidden="false" customHeight="false" outlineLevel="0" collapsed="false">
      <c r="A230" s="0" t="s">
        <v>284</v>
      </c>
      <c r="B230" s="39" t="n">
        <v>61</v>
      </c>
      <c r="C230" s="48" t="n">
        <v>61404005</v>
      </c>
      <c r="D230" s="49" t="n">
        <v>0</v>
      </c>
      <c r="F230" s="0" t="str">
        <f aca="false">IF('Schedule 4'!G230&gt;0,"Active","")</f>
        <v/>
      </c>
    </row>
    <row r="231" customFormat="false" ht="12.75" hidden="false" customHeight="false" outlineLevel="0" collapsed="false">
      <c r="A231" s="0" t="s">
        <v>285</v>
      </c>
      <c r="B231" s="39" t="n">
        <v>41</v>
      </c>
      <c r="C231" s="48" t="n">
        <v>41406005</v>
      </c>
      <c r="D231" s="49" t="n">
        <v>0</v>
      </c>
      <c r="F231" s="0" t="str">
        <f aca="false">IF('Schedule 4'!G231&gt;0,"Active","")</f>
        <v/>
      </c>
    </row>
    <row r="232" customFormat="false" ht="12.75" hidden="false" customHeight="false" outlineLevel="0" collapsed="false">
      <c r="A232" s="0" t="s">
        <v>286</v>
      </c>
      <c r="B232" s="39" t="n">
        <v>12</v>
      </c>
      <c r="C232" s="48" t="n">
        <v>12403005</v>
      </c>
      <c r="D232" s="49" t="n">
        <v>0</v>
      </c>
      <c r="F232" s="0" t="str">
        <f aca="false">IF('Schedule 4'!G232&gt;0,"Active","")</f>
        <v/>
      </c>
    </row>
    <row r="233" customFormat="false" ht="12.75" hidden="false" customHeight="false" outlineLevel="0" collapsed="false">
      <c r="A233" s="0" t="s">
        <v>287</v>
      </c>
      <c r="B233" s="39" t="n">
        <v>79</v>
      </c>
      <c r="C233" s="48" t="n">
        <v>79036004</v>
      </c>
      <c r="D233" s="49" t="n">
        <v>0</v>
      </c>
      <c r="F233" s="0" t="str">
        <f aca="false">IF('Schedule 4'!G233&gt;0,"Active","")</f>
        <v>Active</v>
      </c>
    </row>
    <row r="234" customFormat="false" ht="12.75" hidden="false" customHeight="false" outlineLevel="0" collapsed="false">
      <c r="A234" s="0" t="s">
        <v>288</v>
      </c>
      <c r="B234" s="39" t="n">
        <v>85</v>
      </c>
      <c r="C234" s="48" t="n">
        <v>85406005</v>
      </c>
      <c r="D234" s="49" t="n">
        <v>0</v>
      </c>
      <c r="F234" s="0" t="str">
        <f aca="false">IF('Schedule 4'!G234&gt;0,"Active","")</f>
        <v>Active</v>
      </c>
    </row>
    <row r="235" customFormat="false" ht="12.75" hidden="false" customHeight="false" outlineLevel="0" collapsed="false">
      <c r="A235" s="0" t="s">
        <v>289</v>
      </c>
      <c r="B235" s="39" t="n">
        <v>60</v>
      </c>
      <c r="C235" s="48" t="n">
        <v>60402005</v>
      </c>
      <c r="D235" s="49" t="n">
        <v>0</v>
      </c>
      <c r="F235" s="0" t="str">
        <f aca="false">IF('Schedule 4'!G235&gt;0,"Active","")</f>
        <v>Active</v>
      </c>
    </row>
    <row r="236" customFormat="false" ht="12.75" hidden="false" customHeight="false" outlineLevel="0" collapsed="false">
      <c r="A236" s="0" t="s">
        <v>290</v>
      </c>
      <c r="B236" s="39" t="n">
        <v>25</v>
      </c>
      <c r="C236" s="48" t="n">
        <v>25036504</v>
      </c>
      <c r="D236" s="49" t="n">
        <v>0</v>
      </c>
      <c r="F236" s="0" t="str">
        <f aca="false">IF('Schedule 4'!G236&gt;0,"Active","")</f>
        <v>Active</v>
      </c>
    </row>
    <row r="237" customFormat="false" ht="12.75" hidden="false" customHeight="false" outlineLevel="0" collapsed="false">
      <c r="A237" s="0" t="s">
        <v>291</v>
      </c>
      <c r="B237" s="39" t="n">
        <v>33</v>
      </c>
      <c r="C237" s="48" t="n">
        <v>33404005</v>
      </c>
      <c r="D237" s="49" t="n">
        <v>0</v>
      </c>
      <c r="F237" s="0" t="str">
        <f aca="false">IF('Schedule 4'!G237&gt;0,"Active","")</f>
        <v>Active</v>
      </c>
    </row>
    <row r="238" customFormat="false" ht="12.75" hidden="false" customHeight="false" outlineLevel="0" collapsed="false">
      <c r="A238" s="0" t="s">
        <v>292</v>
      </c>
      <c r="B238" s="39" t="n">
        <v>69</v>
      </c>
      <c r="C238" s="48" t="n">
        <v>69405005</v>
      </c>
      <c r="D238" s="49" t="n">
        <v>0</v>
      </c>
      <c r="F238" s="0" t="str">
        <f aca="false">IF('Schedule 4'!G238&gt;0,"Active","")</f>
        <v/>
      </c>
    </row>
    <row r="239" customFormat="false" ht="12.75" hidden="false" customHeight="false" outlineLevel="0" collapsed="false">
      <c r="A239" s="0" t="s">
        <v>293</v>
      </c>
      <c r="B239" s="39" t="n">
        <v>76</v>
      </c>
      <c r="C239" s="48" t="n">
        <v>76404005</v>
      </c>
      <c r="D239" s="49" t="n">
        <v>0</v>
      </c>
      <c r="F239" s="0" t="str">
        <f aca="false">IF('Schedule 4'!G239&gt;0,"Active","")</f>
        <v>Active</v>
      </c>
    </row>
    <row r="240" customFormat="false" ht="12.75" hidden="false" customHeight="false" outlineLevel="0" collapsed="false">
      <c r="A240" s="0" t="s">
        <v>294</v>
      </c>
      <c r="B240" s="39" t="n">
        <v>18</v>
      </c>
      <c r="C240" s="48" t="n">
        <v>18037004</v>
      </c>
      <c r="D240" s="49" t="n">
        <v>0</v>
      </c>
      <c r="F240" s="0" t="str">
        <f aca="false">IF('Schedule 4'!G240&gt;0,"Active","")</f>
        <v>Active</v>
      </c>
    </row>
    <row r="241" customFormat="false" ht="12.75" hidden="false" customHeight="false" outlineLevel="0" collapsed="false">
      <c r="A241" s="0" t="s">
        <v>295</v>
      </c>
      <c r="B241" s="39" t="n">
        <v>15</v>
      </c>
      <c r="C241" s="48" t="n">
        <v>15038004</v>
      </c>
      <c r="D241" s="49" t="n">
        <v>0</v>
      </c>
      <c r="F241" s="0" t="str">
        <f aca="false">IF('Schedule 4'!G241&gt;0,"Active","")</f>
        <v>Active</v>
      </c>
    </row>
    <row r="242" customFormat="false" ht="12.75" hidden="false" customHeight="false" outlineLevel="0" collapsed="false">
      <c r="A242" s="0" t="s">
        <v>296</v>
      </c>
      <c r="B242" s="39" t="n">
        <v>15</v>
      </c>
      <c r="C242" s="48" t="n">
        <v>15039004</v>
      </c>
      <c r="D242" s="49" t="n">
        <v>0</v>
      </c>
      <c r="F242" s="0" t="str">
        <f aca="false">IF('Schedule 4'!G242&gt;0,"Active","")</f>
        <v>Active</v>
      </c>
    </row>
    <row r="243" customFormat="false" ht="12.75" hidden="false" customHeight="false" outlineLevel="0" collapsed="false">
      <c r="A243" s="0" t="s">
        <v>297</v>
      </c>
      <c r="B243" s="39" t="n">
        <v>76</v>
      </c>
      <c r="C243" s="48" t="n">
        <v>76405005</v>
      </c>
      <c r="D243" s="49" t="n">
        <v>0</v>
      </c>
      <c r="F243" s="0" t="str">
        <f aca="false">IF('Schedule 4'!G243&gt;0,"Active","")</f>
        <v/>
      </c>
    </row>
    <row r="244" customFormat="false" ht="12.75" hidden="false" customHeight="false" outlineLevel="0" collapsed="false">
      <c r="A244" s="0" t="s">
        <v>298</v>
      </c>
      <c r="B244" s="39" t="n">
        <v>43</v>
      </c>
      <c r="C244" s="48" t="n">
        <v>43037504</v>
      </c>
      <c r="D244" s="49" t="n">
        <v>0</v>
      </c>
      <c r="F244" s="0" t="str">
        <f aca="false">IF('Schedule 4'!G244&gt;0,"Active","")</f>
        <v>Active</v>
      </c>
    </row>
    <row r="245" customFormat="false" ht="12.75" hidden="false" customHeight="false" outlineLevel="0" collapsed="false">
      <c r="A245" s="0" t="s">
        <v>299</v>
      </c>
      <c r="B245" s="39" t="n">
        <v>68</v>
      </c>
      <c r="C245" s="48" t="n">
        <v>68039504</v>
      </c>
      <c r="D245" s="49" t="n">
        <v>0</v>
      </c>
      <c r="F245" s="0" t="str">
        <f aca="false">IF('Schedule 4'!G245&gt;0,"Active","")</f>
        <v>Active</v>
      </c>
    </row>
    <row r="246" customFormat="false" ht="12.75" hidden="false" customHeight="false" outlineLevel="0" collapsed="false">
      <c r="A246" s="0" t="s">
        <v>300</v>
      </c>
      <c r="B246" s="39" t="n">
        <v>86</v>
      </c>
      <c r="C246" s="48" t="n">
        <v>86403005</v>
      </c>
      <c r="D246" s="49" t="n">
        <v>0</v>
      </c>
      <c r="F246" s="0" t="str">
        <f aca="false">IF('Schedule 4'!G246&gt;0,"Active","")</f>
        <v>Active</v>
      </c>
    </row>
    <row r="247" customFormat="false" ht="12.75" hidden="false" customHeight="false" outlineLevel="0" collapsed="false">
      <c r="A247" s="0" t="s">
        <v>301</v>
      </c>
      <c r="B247" s="39" t="n">
        <v>59</v>
      </c>
      <c r="C247" s="48" t="n">
        <v>59403005</v>
      </c>
      <c r="D247" s="49" t="n">
        <v>0</v>
      </c>
      <c r="F247" s="0" t="str">
        <f aca="false">IF('Schedule 4'!G247&gt;0,"Active","")</f>
        <v>Active</v>
      </c>
    </row>
    <row r="248" customFormat="false" ht="12.75" hidden="false" customHeight="false" outlineLevel="0" collapsed="false">
      <c r="A248" s="0" t="s">
        <v>302</v>
      </c>
      <c r="B248" s="39" t="n">
        <v>86</v>
      </c>
      <c r="C248" s="48" t="n">
        <v>86404005</v>
      </c>
      <c r="D248" s="49" t="n">
        <v>0</v>
      </c>
      <c r="F248" s="0" t="str">
        <f aca="false">IF('Schedule 4'!G248&gt;0,"Active","")</f>
        <v>Active</v>
      </c>
    </row>
    <row r="249" customFormat="false" ht="12.75" hidden="false" customHeight="false" outlineLevel="0" collapsed="false">
      <c r="A249" s="0" t="s">
        <v>303</v>
      </c>
      <c r="B249" s="39" t="n">
        <v>68</v>
      </c>
      <c r="C249" s="48" t="n">
        <v>68403005</v>
      </c>
      <c r="D249" s="49" t="n">
        <v>0</v>
      </c>
      <c r="F249" s="0" t="str">
        <f aca="false">IF('Schedule 4'!G249&gt;0,"Active","")</f>
        <v/>
      </c>
    </row>
    <row r="250" customFormat="false" ht="12.75" hidden="false" customHeight="false" outlineLevel="0" collapsed="false">
      <c r="A250" s="0" t="s">
        <v>304</v>
      </c>
      <c r="B250" s="39" t="n">
        <v>81</v>
      </c>
      <c r="C250" s="48" t="n">
        <v>81402005</v>
      </c>
      <c r="D250" s="49" t="n">
        <v>0</v>
      </c>
      <c r="F250" s="0" t="str">
        <f aca="false">IF('Schedule 4'!G250&gt;0,"Active","")</f>
        <v/>
      </c>
    </row>
    <row r="251" customFormat="false" ht="12.75" hidden="false" customHeight="false" outlineLevel="0" collapsed="false">
      <c r="A251" s="0" t="s">
        <v>305</v>
      </c>
      <c r="B251" s="39" t="n">
        <v>2</v>
      </c>
      <c r="C251" s="48" t="n">
        <v>2404005</v>
      </c>
      <c r="D251" s="49" t="n">
        <v>0</v>
      </c>
      <c r="F251" s="0" t="str">
        <f aca="false">IF('Schedule 4'!G251&gt;0,"Active","")</f>
        <v>Active</v>
      </c>
    </row>
    <row r="252" customFormat="false" ht="12.75" hidden="false" customHeight="false" outlineLevel="0" collapsed="false">
      <c r="A252" s="0" t="s">
        <v>306</v>
      </c>
      <c r="B252" s="39" t="n">
        <v>62</v>
      </c>
      <c r="C252" s="48" t="n">
        <v>62402005</v>
      </c>
      <c r="D252" s="49" t="n">
        <v>0</v>
      </c>
      <c r="F252" s="0" t="str">
        <f aca="false">IF('Schedule 4'!G252&gt;0,"Active","")</f>
        <v>Active</v>
      </c>
    </row>
    <row r="253" customFormat="false" ht="12.75" hidden="false" customHeight="false" outlineLevel="0" collapsed="false">
      <c r="A253" s="0" t="s">
        <v>307</v>
      </c>
      <c r="B253" s="39" t="n">
        <v>31</v>
      </c>
      <c r="C253" s="48" t="n">
        <v>31405005</v>
      </c>
      <c r="D253" s="49" t="n">
        <v>0</v>
      </c>
      <c r="F253" s="0" t="str">
        <f aca="false">IF('Schedule 4'!G253&gt;0,"Active","")</f>
        <v>Active</v>
      </c>
    </row>
    <row r="254" customFormat="false" ht="12.75" hidden="false" customHeight="false" outlineLevel="0" collapsed="false">
      <c r="A254" s="0" t="s">
        <v>308</v>
      </c>
      <c r="B254" s="39" t="n">
        <v>47</v>
      </c>
      <c r="C254" s="48" t="n">
        <v>47040004</v>
      </c>
      <c r="D254" s="49" t="n">
        <v>0</v>
      </c>
      <c r="F254" s="0" t="str">
        <f aca="false">IF('Schedule 4'!G254&gt;0,"Active","")</f>
        <v>Active</v>
      </c>
    </row>
    <row r="255" customFormat="false" ht="12.75" hidden="false" customHeight="false" outlineLevel="0" collapsed="false">
      <c r="A255" s="0" t="s">
        <v>309</v>
      </c>
      <c r="B255" s="39" t="n">
        <v>41</v>
      </c>
      <c r="C255" s="48" t="n">
        <v>41407005</v>
      </c>
      <c r="D255" s="49" t="n">
        <v>0</v>
      </c>
      <c r="F255" s="0" t="str">
        <f aca="false">IF('Schedule 4'!G255&gt;0,"Active","")</f>
        <v>Active</v>
      </c>
    </row>
    <row r="256" customFormat="false" ht="12.75" hidden="false" customHeight="false" outlineLevel="0" collapsed="false">
      <c r="A256" s="0" t="s">
        <v>310</v>
      </c>
      <c r="B256" s="39" t="n">
        <v>57</v>
      </c>
      <c r="C256" s="48" t="n">
        <v>57040504</v>
      </c>
      <c r="D256" s="49" t="n">
        <v>0</v>
      </c>
      <c r="F256" s="0" t="str">
        <f aca="false">IF('Schedule 4'!G256&gt;0,"Active","")</f>
        <v>Active</v>
      </c>
    </row>
    <row r="257" customFormat="false" ht="12.75" hidden="false" customHeight="false" outlineLevel="0" collapsed="false">
      <c r="A257" s="0" t="s">
        <v>311</v>
      </c>
      <c r="B257" s="39" t="n">
        <v>12</v>
      </c>
      <c r="C257" s="48" t="n">
        <v>12404005</v>
      </c>
      <c r="D257" s="49" t="n">
        <v>0</v>
      </c>
      <c r="F257" s="0" t="str">
        <f aca="false">IF('Schedule 4'!G257&gt;0,"Active","")</f>
        <v/>
      </c>
    </row>
    <row r="258" customFormat="false" ht="12.75" hidden="false" customHeight="false" outlineLevel="0" collapsed="false">
      <c r="A258" s="0" t="s">
        <v>312</v>
      </c>
      <c r="B258" s="39" t="n">
        <v>18</v>
      </c>
      <c r="C258" s="48" t="n">
        <v>18041004</v>
      </c>
      <c r="D258" s="49" t="n">
        <v>0</v>
      </c>
      <c r="F258" s="0" t="str">
        <f aca="false">IF('Schedule 4'!G258&gt;0,"Active","")</f>
        <v>Active</v>
      </c>
    </row>
    <row r="259" customFormat="false" ht="12.75" hidden="false" customHeight="false" outlineLevel="0" collapsed="false">
      <c r="A259" s="0" t="s">
        <v>313</v>
      </c>
      <c r="B259" s="39" t="n">
        <v>31</v>
      </c>
      <c r="C259" s="48" t="n">
        <v>31406005</v>
      </c>
      <c r="D259" s="49" t="n">
        <v>0</v>
      </c>
      <c r="F259" s="0" t="str">
        <f aca="false">IF('Schedule 4'!G259&gt;0,"Active","")</f>
        <v>Active</v>
      </c>
    </row>
    <row r="260" customFormat="false" ht="12.75" hidden="false" customHeight="false" outlineLevel="0" collapsed="false">
      <c r="A260" s="0" t="s">
        <v>314</v>
      </c>
      <c r="B260" s="39" t="n">
        <v>29</v>
      </c>
      <c r="C260" s="48" t="n">
        <v>29042004</v>
      </c>
      <c r="D260" s="49" t="n">
        <v>0</v>
      </c>
      <c r="F260" s="0" t="str">
        <f aca="false">IF('Schedule 4'!G260&gt;0,"Active","")</f>
        <v>Active</v>
      </c>
    </row>
    <row r="261" customFormat="false" ht="12.75" hidden="false" customHeight="false" outlineLevel="0" collapsed="false">
      <c r="A261" s="0" t="s">
        <v>315</v>
      </c>
      <c r="B261" s="39" t="n">
        <v>31</v>
      </c>
      <c r="C261" s="48" t="n">
        <v>31407005</v>
      </c>
      <c r="D261" s="49" t="n">
        <v>0</v>
      </c>
      <c r="F261" s="0" t="str">
        <f aca="false">IF('Schedule 4'!G261&gt;0,"Active","")</f>
        <v>Active</v>
      </c>
    </row>
    <row r="262" customFormat="false" ht="12.75" hidden="false" customHeight="false" outlineLevel="0" collapsed="false">
      <c r="A262" s="0" t="s">
        <v>316</v>
      </c>
      <c r="B262" s="39" t="n">
        <v>9</v>
      </c>
      <c r="C262" s="48" t="n">
        <v>9042504</v>
      </c>
      <c r="D262" s="49" t="n">
        <v>0</v>
      </c>
      <c r="F262" s="0" t="str">
        <f aca="false">IF('Schedule 4'!G262&gt;0,"Active","")</f>
        <v>Active</v>
      </c>
    </row>
    <row r="263" customFormat="false" ht="12.75" hidden="false" customHeight="false" outlineLevel="0" collapsed="false">
      <c r="A263" s="0" t="s">
        <v>317</v>
      </c>
      <c r="B263" s="39" t="n">
        <v>77</v>
      </c>
      <c r="C263" s="48" t="n">
        <v>77042704</v>
      </c>
      <c r="D263" s="49" t="n">
        <v>0</v>
      </c>
      <c r="F263" s="0" t="str">
        <f aca="false">IF('Schedule 4'!G263&gt;0,"Active","")</f>
        <v>Active</v>
      </c>
    </row>
    <row r="264" customFormat="false" ht="12.75" hidden="false" customHeight="false" outlineLevel="0" collapsed="false">
      <c r="A264" s="0" t="s">
        <v>318</v>
      </c>
      <c r="B264" s="39" t="n">
        <v>43</v>
      </c>
      <c r="C264" s="48" t="n">
        <v>43401005</v>
      </c>
      <c r="D264" s="49" t="n">
        <v>0</v>
      </c>
      <c r="F264" s="0" t="str">
        <f aca="false">IF('Schedule 4'!G264&gt;0,"Active","")</f>
        <v>Active</v>
      </c>
    </row>
    <row r="265" customFormat="false" ht="12.75" hidden="false" customHeight="false" outlineLevel="0" collapsed="false">
      <c r="A265" s="0" t="s">
        <v>319</v>
      </c>
      <c r="B265" s="39" t="n">
        <v>30</v>
      </c>
      <c r="C265" s="48" t="n">
        <v>30403005</v>
      </c>
      <c r="D265" s="49" t="n">
        <v>0</v>
      </c>
      <c r="F265" s="0" t="str">
        <f aca="false">IF('Schedule 4'!G265&gt;0,"Active","")</f>
        <v/>
      </c>
    </row>
    <row r="266" customFormat="false" ht="12.75" hidden="false" customHeight="false" outlineLevel="0" collapsed="false">
      <c r="A266" s="0" t="s">
        <v>320</v>
      </c>
      <c r="B266" s="39" t="n">
        <v>18</v>
      </c>
      <c r="C266" s="48" t="n">
        <v>18043004</v>
      </c>
      <c r="D266" s="49" t="n">
        <v>0</v>
      </c>
      <c r="F266" s="0" t="str">
        <f aca="false">IF('Schedule 4'!G266&gt;0,"Active","")</f>
        <v>Active</v>
      </c>
    </row>
    <row r="267" customFormat="false" ht="12.75" hidden="false" customHeight="false" outlineLevel="0" collapsed="false">
      <c r="A267" s="0" t="s">
        <v>321</v>
      </c>
      <c r="B267" s="39" t="n">
        <v>57</v>
      </c>
      <c r="C267" s="48" t="n">
        <v>57405005</v>
      </c>
      <c r="D267" s="49" t="n">
        <v>0</v>
      </c>
      <c r="F267" s="0" t="str">
        <f aca="false">IF('Schedule 4'!G267&gt;0,"Active","")</f>
        <v>Active</v>
      </c>
    </row>
    <row r="268" customFormat="false" ht="12.75" hidden="false" customHeight="false" outlineLevel="0" collapsed="false">
      <c r="A268" s="0" t="s">
        <v>322</v>
      </c>
      <c r="B268" s="39" t="n">
        <v>26</v>
      </c>
      <c r="C268" s="48" t="n">
        <v>26403005</v>
      </c>
      <c r="D268" s="49" t="n">
        <v>0</v>
      </c>
      <c r="F268" s="0" t="str">
        <f aca="false">IF('Schedule 4'!G268&gt;0,"Active","")</f>
        <v>Active</v>
      </c>
    </row>
    <row r="269" customFormat="false" ht="12.75" hidden="false" customHeight="false" outlineLevel="0" collapsed="false">
      <c r="A269" s="0" t="s">
        <v>323</v>
      </c>
      <c r="B269" s="39" t="n">
        <v>8</v>
      </c>
      <c r="C269" s="48" t="n">
        <v>8402005</v>
      </c>
      <c r="D269" s="49" t="n">
        <v>0</v>
      </c>
      <c r="F269" s="0" t="str">
        <f aca="false">IF('Schedule 4'!G269&gt;0,"Active","")</f>
        <v/>
      </c>
    </row>
    <row r="270" customFormat="false" ht="12.75" hidden="false" customHeight="false" outlineLevel="0" collapsed="false">
      <c r="A270" s="0" t="s">
        <v>324</v>
      </c>
      <c r="B270" s="39" t="n">
        <v>13</v>
      </c>
      <c r="C270" s="48" t="n">
        <v>13405005</v>
      </c>
      <c r="D270" s="49" t="n">
        <v>0</v>
      </c>
      <c r="F270" s="0" t="str">
        <f aca="false">IF('Schedule 4'!G270&gt;0,"Active","")</f>
        <v>Active</v>
      </c>
    </row>
    <row r="271" customFormat="false" ht="12.75" hidden="false" customHeight="false" outlineLevel="0" collapsed="false">
      <c r="A271" s="0" t="s">
        <v>325</v>
      </c>
      <c r="B271" s="39" t="n">
        <v>32</v>
      </c>
      <c r="C271" s="48" t="n">
        <v>32044004</v>
      </c>
      <c r="D271" s="49" t="n">
        <v>0</v>
      </c>
      <c r="F271" s="0" t="str">
        <f aca="false">IF('Schedule 4'!G271&gt;0,"Active","")</f>
        <v>Active</v>
      </c>
    </row>
    <row r="272" customFormat="false" ht="12.75" hidden="false" customHeight="false" outlineLevel="0" collapsed="false">
      <c r="A272" s="0" t="s">
        <v>326</v>
      </c>
      <c r="B272" s="39" t="n">
        <v>55</v>
      </c>
      <c r="C272" s="48" t="n">
        <v>55404005</v>
      </c>
      <c r="D272" s="49" t="n">
        <v>0</v>
      </c>
      <c r="F272" s="0" t="str">
        <f aca="false">IF('Schedule 4'!G272&gt;0,"Active","")</f>
        <v/>
      </c>
    </row>
    <row r="273" customFormat="false" ht="12.75" hidden="false" customHeight="false" outlineLevel="0" collapsed="false">
      <c r="A273" s="0" t="s">
        <v>327</v>
      </c>
      <c r="B273" s="39" t="n">
        <v>35</v>
      </c>
      <c r="C273" s="48" t="n">
        <v>35402005</v>
      </c>
      <c r="D273" s="49" t="n">
        <v>0</v>
      </c>
      <c r="F273" s="0" t="str">
        <f aca="false">IF('Schedule 4'!G273&gt;0,"Active","")</f>
        <v/>
      </c>
    </row>
    <row r="274" customFormat="false" ht="12.75" hidden="false" customHeight="false" outlineLevel="0" collapsed="false">
      <c r="A274" s="0" t="s">
        <v>328</v>
      </c>
      <c r="B274" s="39" t="n">
        <v>7</v>
      </c>
      <c r="C274" s="48" t="n">
        <v>7407005</v>
      </c>
      <c r="D274" s="49" t="n">
        <v>0</v>
      </c>
      <c r="F274" s="0" t="str">
        <f aca="false">IF('Schedule 4'!G274&gt;0,"Active","")</f>
        <v/>
      </c>
    </row>
    <row r="275" customFormat="false" ht="12.75" hidden="false" customHeight="false" outlineLevel="0" collapsed="false">
      <c r="A275" s="0" t="s">
        <v>329</v>
      </c>
      <c r="B275" s="39" t="n">
        <v>33</v>
      </c>
      <c r="C275" s="48" t="n">
        <v>33405005</v>
      </c>
      <c r="D275" s="49" t="n">
        <v>0</v>
      </c>
      <c r="F275" s="0" t="str">
        <f aca="false">IF('Schedule 4'!G275&gt;0,"Active","")</f>
        <v>Active</v>
      </c>
    </row>
    <row r="276" customFormat="false" ht="12.75" hidden="false" customHeight="false" outlineLevel="0" collapsed="false">
      <c r="A276" s="0" t="s">
        <v>330</v>
      </c>
      <c r="B276" s="39" t="n">
        <v>31</v>
      </c>
      <c r="C276" s="48" t="n">
        <v>31044704</v>
      </c>
      <c r="D276" s="49" t="n">
        <v>0</v>
      </c>
      <c r="F276" s="0" t="str">
        <f aca="false">IF('Schedule 4'!G276&gt;0,"Active","")</f>
        <v>Active</v>
      </c>
    </row>
    <row r="277" customFormat="false" ht="12.75" hidden="false" customHeight="false" outlineLevel="0" collapsed="false">
      <c r="A277" s="0" t="s">
        <v>331</v>
      </c>
      <c r="B277" s="39" t="n">
        <v>69</v>
      </c>
      <c r="C277" s="48" t="n">
        <v>69406005</v>
      </c>
      <c r="D277" s="49" t="n">
        <v>0</v>
      </c>
      <c r="F277" s="0" t="str">
        <f aca="false">IF('Schedule 4'!G277&gt;0,"Active","")</f>
        <v>Active</v>
      </c>
    </row>
    <row r="278" customFormat="false" ht="12.75" hidden="false" customHeight="false" outlineLevel="0" collapsed="false">
      <c r="A278" s="0" t="s">
        <v>332</v>
      </c>
      <c r="B278" s="39" t="n">
        <v>75</v>
      </c>
      <c r="C278" s="48" t="n">
        <v>75403005</v>
      </c>
      <c r="D278" s="49" t="n">
        <v>0</v>
      </c>
      <c r="F278" s="0" t="str">
        <f aca="false">IF('Schedule 4'!G278&gt;0,"Active","")</f>
        <v>Active</v>
      </c>
    </row>
    <row r="279" customFormat="false" ht="12.75" hidden="false" customHeight="false" outlineLevel="0" collapsed="false">
      <c r="A279" s="0" t="s">
        <v>333</v>
      </c>
      <c r="B279" s="39" t="n">
        <v>54</v>
      </c>
      <c r="C279" s="48" t="n">
        <v>54404005</v>
      </c>
      <c r="D279" s="49" t="n">
        <v>0</v>
      </c>
      <c r="F279" s="0" t="str">
        <f aca="false">IF('Schedule 4'!G279&gt;0,"Active","")</f>
        <v>Active</v>
      </c>
    </row>
    <row r="280" customFormat="false" ht="12.75" hidden="false" customHeight="false" outlineLevel="0" collapsed="false">
      <c r="A280" s="0" t="s">
        <v>334</v>
      </c>
      <c r="B280" s="39" t="n">
        <v>2</v>
      </c>
      <c r="C280" s="48" t="n">
        <v>2405005</v>
      </c>
      <c r="D280" s="49" t="n">
        <v>0</v>
      </c>
      <c r="F280" s="0" t="str">
        <f aca="false">IF('Schedule 4'!G280&gt;0,"Active","")</f>
        <v/>
      </c>
    </row>
    <row r="281" customFormat="false" ht="12.75" hidden="false" customHeight="false" outlineLevel="0" collapsed="false">
      <c r="A281" s="0" t="s">
        <v>335</v>
      </c>
      <c r="B281" s="39" t="n">
        <v>74</v>
      </c>
      <c r="C281" s="48" t="n">
        <v>74045004</v>
      </c>
      <c r="D281" s="49" t="n">
        <v>0</v>
      </c>
      <c r="F281" s="0" t="str">
        <f aca="false">IF('Schedule 4'!G281&gt;0,"Active","")</f>
        <v>Active</v>
      </c>
    </row>
    <row r="282" customFormat="false" ht="12.75" hidden="false" customHeight="false" outlineLevel="0" collapsed="false">
      <c r="A282" s="0" t="s">
        <v>336</v>
      </c>
      <c r="B282" s="39" t="n">
        <v>71</v>
      </c>
      <c r="C282" s="48" t="n">
        <v>71404005</v>
      </c>
      <c r="D282" s="49" t="n">
        <v>0</v>
      </c>
      <c r="F282" s="0" t="str">
        <f aca="false">IF('Schedule 4'!G282&gt;0,"Active","")</f>
        <v/>
      </c>
    </row>
    <row r="283" customFormat="false" ht="12.75" hidden="false" customHeight="false" outlineLevel="0" collapsed="false">
      <c r="A283" s="0" t="s">
        <v>337</v>
      </c>
      <c r="B283" s="39" t="n">
        <v>83</v>
      </c>
      <c r="C283" s="48" t="n">
        <v>83046004</v>
      </c>
      <c r="D283" s="49" t="n">
        <v>0</v>
      </c>
      <c r="F283" s="0" t="str">
        <f aca="false">IF('Schedule 4'!G283&gt;0,"Active","")</f>
        <v>Active</v>
      </c>
    </row>
    <row r="284" customFormat="false" ht="12.75" hidden="false" customHeight="false" outlineLevel="0" collapsed="false">
      <c r="A284" s="0" t="s">
        <v>338</v>
      </c>
      <c r="B284" s="39" t="n">
        <v>60</v>
      </c>
      <c r="C284" s="48" t="n">
        <v>60403005</v>
      </c>
      <c r="D284" s="49" t="n">
        <v>0</v>
      </c>
      <c r="F284" s="0" t="str">
        <f aca="false">IF('Schedule 4'!G284&gt;0,"Active","")</f>
        <v>Active</v>
      </c>
    </row>
    <row r="285" customFormat="false" ht="12.75" hidden="false" customHeight="false" outlineLevel="0" collapsed="false">
      <c r="A285" s="0" t="s">
        <v>339</v>
      </c>
      <c r="B285" s="39" t="n">
        <v>85</v>
      </c>
      <c r="C285" s="48" t="n">
        <v>85407005</v>
      </c>
      <c r="D285" s="49" t="n">
        <v>0</v>
      </c>
      <c r="F285" s="0" t="str">
        <f aca="false">IF('Schedule 4'!G285&gt;0,"Active","")</f>
        <v>Active</v>
      </c>
    </row>
    <row r="286" customFormat="false" ht="12.75" hidden="false" customHeight="false" outlineLevel="0" collapsed="false">
      <c r="A286" s="0" t="s">
        <v>340</v>
      </c>
      <c r="B286" s="39" t="n">
        <v>42</v>
      </c>
      <c r="C286" s="48" t="n">
        <v>42403005</v>
      </c>
      <c r="D286" s="49" t="n">
        <v>0</v>
      </c>
      <c r="F286" s="0" t="str">
        <f aca="false">IF('Schedule 4'!G286&gt;0,"Active","")</f>
        <v>Active</v>
      </c>
    </row>
    <row r="287" customFormat="false" ht="12.75" hidden="false" customHeight="false" outlineLevel="0" collapsed="false">
      <c r="A287" s="0" t="s">
        <v>341</v>
      </c>
      <c r="B287" s="39" t="n">
        <v>34</v>
      </c>
      <c r="C287" s="48" t="n">
        <v>34404005</v>
      </c>
      <c r="D287" s="49" t="n">
        <v>0</v>
      </c>
      <c r="F287" s="0" t="str">
        <f aca="false">IF('Schedule 4'!G287&gt;0,"Active","")</f>
        <v/>
      </c>
    </row>
    <row r="288" customFormat="false" ht="12.75" hidden="false" customHeight="false" outlineLevel="0" collapsed="false">
      <c r="A288" s="0" t="s">
        <v>342</v>
      </c>
      <c r="B288" s="39" t="n">
        <v>72</v>
      </c>
      <c r="C288" s="48" t="n">
        <v>72047004</v>
      </c>
      <c r="D288" s="49" t="n">
        <v>0</v>
      </c>
      <c r="F288" s="0" t="str">
        <f aca="false">IF('Schedule 4'!G288&gt;0,"Active","")</f>
        <v>Active</v>
      </c>
    </row>
    <row r="289" customFormat="false" ht="12.75" hidden="false" customHeight="false" outlineLevel="0" collapsed="false">
      <c r="A289" s="0" t="s">
        <v>343</v>
      </c>
      <c r="B289" s="39" t="n">
        <v>59</v>
      </c>
      <c r="C289" s="48" t="n">
        <v>59404005</v>
      </c>
      <c r="D289" s="49" t="n">
        <v>0</v>
      </c>
      <c r="F289" s="0" t="str">
        <f aca="false">IF('Schedule 4'!G289&gt;0,"Active","")</f>
        <v/>
      </c>
    </row>
    <row r="290" customFormat="false" ht="12.75" hidden="false" customHeight="false" outlineLevel="0" collapsed="false">
      <c r="A290" s="0" t="s">
        <v>344</v>
      </c>
      <c r="B290" s="39" t="n">
        <v>60</v>
      </c>
      <c r="C290" s="48" t="n">
        <v>60404005</v>
      </c>
      <c r="D290" s="49" t="n">
        <v>0</v>
      </c>
      <c r="F290" s="0" t="str">
        <f aca="false">IF('Schedule 4'!G290&gt;0,"Active","")</f>
        <v/>
      </c>
    </row>
    <row r="291" customFormat="false" ht="12.75" hidden="false" customHeight="false" outlineLevel="0" collapsed="false">
      <c r="A291" s="0" t="s">
        <v>345</v>
      </c>
      <c r="B291" s="39" t="n">
        <v>25</v>
      </c>
      <c r="C291" s="48" t="n">
        <v>25047604</v>
      </c>
      <c r="D291" s="49" t="n">
        <v>0</v>
      </c>
      <c r="F291" s="0" t="str">
        <f aca="false">IF('Schedule 4'!G291&gt;0,"Active","")</f>
        <v>Active</v>
      </c>
    </row>
    <row r="292" customFormat="false" ht="12.75" hidden="false" customHeight="false" outlineLevel="0" collapsed="false">
      <c r="A292" s="0" t="s">
        <v>346</v>
      </c>
      <c r="B292" s="39" t="n">
        <v>21</v>
      </c>
      <c r="C292" s="48" t="n">
        <v>21402005</v>
      </c>
      <c r="D292" s="49" t="n">
        <v>0</v>
      </c>
      <c r="F292" s="0" t="str">
        <f aca="false">IF('Schedule 4'!G292&gt;0,"Active","")</f>
        <v>Active</v>
      </c>
    </row>
    <row r="293" customFormat="false" ht="12.75" hidden="false" customHeight="false" outlineLevel="0" collapsed="false">
      <c r="A293" s="0" t="s">
        <v>347</v>
      </c>
      <c r="B293" s="39" t="n">
        <v>17</v>
      </c>
      <c r="C293" s="48" t="n">
        <v>17048004</v>
      </c>
      <c r="D293" s="49" t="n">
        <v>0</v>
      </c>
      <c r="F293" s="0" t="str">
        <f aca="false">IF('Schedule 4'!G293&gt;0,"Active","")</f>
        <v>Active</v>
      </c>
    </row>
    <row r="294" customFormat="false" ht="12.75" hidden="false" customHeight="false" outlineLevel="0" collapsed="false">
      <c r="A294" s="0" t="s">
        <v>348</v>
      </c>
      <c r="B294" s="39" t="n">
        <v>27</v>
      </c>
      <c r="C294" s="48" t="n">
        <v>27049004</v>
      </c>
      <c r="D294" s="49" t="n">
        <v>0</v>
      </c>
      <c r="F294" s="0" t="str">
        <f aca="false">IF('Schedule 4'!G294&gt;0,"Active","")</f>
        <v>Active</v>
      </c>
    </row>
    <row r="295" customFormat="false" ht="12.75" hidden="false" customHeight="false" outlineLevel="0" collapsed="false">
      <c r="A295" s="0" t="s">
        <v>349</v>
      </c>
      <c r="B295" s="39" t="n">
        <v>42</v>
      </c>
      <c r="C295" s="48" t="n">
        <v>42404005</v>
      </c>
      <c r="D295" s="49" t="n">
        <v>0</v>
      </c>
      <c r="F295" s="0" t="str">
        <f aca="false">IF('Schedule 4'!G295&gt;0,"Active","")</f>
        <v>Active</v>
      </c>
    </row>
    <row r="296" customFormat="false" ht="12.75" hidden="false" customHeight="false" outlineLevel="0" collapsed="false">
      <c r="A296" s="0" t="s">
        <v>350</v>
      </c>
      <c r="B296" s="39" t="n">
        <v>42</v>
      </c>
      <c r="C296" s="48" t="n">
        <v>42405005</v>
      </c>
      <c r="D296" s="49" t="n">
        <v>0</v>
      </c>
      <c r="F296" s="0" t="str">
        <f aca="false">IF('Schedule 4'!G296&gt;0,"Active","")</f>
        <v/>
      </c>
    </row>
    <row r="297" customFormat="false" ht="12.75" hidden="false" customHeight="false" outlineLevel="0" collapsed="false">
      <c r="A297" s="0" t="s">
        <v>351</v>
      </c>
      <c r="B297" s="39" t="n">
        <v>18</v>
      </c>
      <c r="C297" s="48" t="n">
        <v>18050004</v>
      </c>
      <c r="D297" s="49" t="n">
        <v>0</v>
      </c>
      <c r="F297" s="0" t="str">
        <f aca="false">IF('Schedule 4'!G297&gt;0,"Active","")</f>
        <v>Active</v>
      </c>
    </row>
    <row r="298" customFormat="false" ht="12.75" hidden="false" customHeight="false" outlineLevel="0" collapsed="false">
      <c r="A298" s="0" t="s">
        <v>352</v>
      </c>
      <c r="B298" s="39" t="n">
        <v>67</v>
      </c>
      <c r="C298" s="48" t="n">
        <v>67403005</v>
      </c>
      <c r="D298" s="49" t="n">
        <v>0</v>
      </c>
      <c r="F298" s="0" t="str">
        <f aca="false">IF('Schedule 4'!G298&gt;0,"Active","")</f>
        <v>Active</v>
      </c>
    </row>
    <row r="299" customFormat="false" ht="12.75" hidden="false" customHeight="false" outlineLevel="0" collapsed="false">
      <c r="A299" s="0" t="s">
        <v>353</v>
      </c>
      <c r="B299" s="39" t="n">
        <v>18</v>
      </c>
      <c r="C299" s="48" t="n">
        <v>18406005</v>
      </c>
      <c r="D299" s="49" t="n">
        <v>0</v>
      </c>
      <c r="F299" s="0" t="str">
        <f aca="false">IF('Schedule 4'!G299&gt;0,"Active","")</f>
        <v>Active</v>
      </c>
    </row>
    <row r="300" customFormat="false" ht="12.75" hidden="false" customHeight="false" outlineLevel="0" collapsed="false">
      <c r="A300" s="0" t="s">
        <v>354</v>
      </c>
      <c r="B300" s="39" t="n">
        <v>4</v>
      </c>
      <c r="C300" s="48" t="n">
        <v>4051004</v>
      </c>
      <c r="D300" s="49" t="n">
        <v>0</v>
      </c>
      <c r="F300" s="0" t="str">
        <f aca="false">IF('Schedule 4'!G300&gt;0,"Active","")</f>
        <v>Active</v>
      </c>
    </row>
    <row r="301" customFormat="false" ht="12.75" hidden="false" customHeight="false" outlineLevel="0" collapsed="false">
      <c r="A301" s="0" t="s">
        <v>355</v>
      </c>
      <c r="B301" s="39" t="n">
        <v>4</v>
      </c>
      <c r="C301" s="48" t="n">
        <v>4402005</v>
      </c>
      <c r="D301" s="49" t="n">
        <v>0</v>
      </c>
      <c r="F301" s="0" t="str">
        <f aca="false">IF('Schedule 4'!G301&gt;0,"Active","")</f>
        <v>Active</v>
      </c>
    </row>
    <row r="302" customFormat="false" ht="12.75" hidden="false" customHeight="false" outlineLevel="0" collapsed="false">
      <c r="A302" s="0" t="s">
        <v>356</v>
      </c>
      <c r="B302" s="39" t="n">
        <v>62</v>
      </c>
      <c r="C302" s="48" t="n">
        <v>62403005</v>
      </c>
      <c r="D302" s="49" t="n">
        <v>0</v>
      </c>
      <c r="F302" s="0" t="str">
        <f aca="false">IF('Schedule 4'!G302&gt;0,"Active","")</f>
        <v>Active</v>
      </c>
    </row>
    <row r="303" customFormat="false" ht="12.75" hidden="false" customHeight="false" outlineLevel="0" collapsed="false">
      <c r="A303" s="0" t="s">
        <v>357</v>
      </c>
      <c r="B303" s="39" t="n">
        <v>8</v>
      </c>
      <c r="C303" s="48" t="n">
        <v>8403005</v>
      </c>
      <c r="D303" s="49" t="n">
        <v>0</v>
      </c>
      <c r="F303" s="0" t="str">
        <f aca="false">IF('Schedule 4'!G303&gt;0,"Active","")</f>
        <v>Active</v>
      </c>
    </row>
    <row r="304" customFormat="false" ht="12.75" hidden="false" customHeight="false" outlineLevel="0" collapsed="false">
      <c r="A304" s="0" t="s">
        <v>358</v>
      </c>
      <c r="B304" s="39" t="n">
        <v>57</v>
      </c>
      <c r="C304" s="48" t="n">
        <v>57406005</v>
      </c>
      <c r="D304" s="49" t="n">
        <v>0</v>
      </c>
      <c r="F304" s="0" t="str">
        <f aca="false">IF('Schedule 4'!G304&gt;0,"Active","")</f>
        <v>Active</v>
      </c>
    </row>
    <row r="305" customFormat="false" ht="12.75" hidden="false" customHeight="false" outlineLevel="0" collapsed="false">
      <c r="A305" s="0" t="s">
        <v>359</v>
      </c>
      <c r="B305" s="39" t="n">
        <v>19</v>
      </c>
      <c r="C305" s="48" t="n">
        <v>19406005</v>
      </c>
      <c r="D305" s="49" t="n">
        <v>0</v>
      </c>
      <c r="F305" s="0" t="str">
        <f aca="false">IF('Schedule 4'!G305&gt;0,"Active","")</f>
        <v>Active</v>
      </c>
    </row>
    <row r="306" customFormat="false" ht="12.75" hidden="false" customHeight="false" outlineLevel="0" collapsed="false">
      <c r="A306" s="0" t="s">
        <v>360</v>
      </c>
      <c r="B306" s="39" t="n">
        <v>72</v>
      </c>
      <c r="C306" s="48" t="n">
        <v>72403005</v>
      </c>
      <c r="D306" s="49" t="n">
        <v>0</v>
      </c>
      <c r="F306" s="0" t="str">
        <f aca="false">IF('Schedule 4'!G306&gt;0,"Active","")</f>
        <v>Active</v>
      </c>
    </row>
    <row r="307" customFormat="false" ht="12.75" hidden="false" customHeight="false" outlineLevel="0" collapsed="false">
      <c r="A307" s="0" t="s">
        <v>361</v>
      </c>
      <c r="B307" s="39" t="n">
        <v>69</v>
      </c>
      <c r="C307" s="48" t="n">
        <v>69407005</v>
      </c>
      <c r="D307" s="49" t="n">
        <v>0</v>
      </c>
      <c r="F307" s="0" t="str">
        <f aca="false">IF('Schedule 4'!G307&gt;0,"Active","")</f>
        <v/>
      </c>
    </row>
    <row r="308" customFormat="false" ht="12.75" hidden="false" customHeight="false" outlineLevel="0" collapsed="false">
      <c r="A308" s="0" t="s">
        <v>362</v>
      </c>
      <c r="B308" s="39" t="n">
        <v>78</v>
      </c>
      <c r="C308" s="48" t="n">
        <v>78052004</v>
      </c>
      <c r="D308" s="49" t="n">
        <v>0</v>
      </c>
      <c r="F308" s="0" t="str">
        <f aca="false">IF('Schedule 4'!G308&gt;0,"Active","")</f>
        <v>Active</v>
      </c>
    </row>
    <row r="309" customFormat="false" ht="12.75" hidden="false" customHeight="false" outlineLevel="0" collapsed="false">
      <c r="A309" s="0" t="s">
        <v>363</v>
      </c>
      <c r="B309" s="39" t="n">
        <v>69</v>
      </c>
      <c r="C309" s="48" t="n">
        <v>69408005</v>
      </c>
      <c r="D309" s="49" t="n">
        <v>0</v>
      </c>
      <c r="F309" s="0" t="str">
        <f aca="false">IF('Schedule 4'!G309&gt;0,"Active","")</f>
        <v>Active</v>
      </c>
    </row>
    <row r="310" customFormat="false" ht="12.75" hidden="false" customHeight="false" outlineLevel="0" collapsed="false">
      <c r="A310" s="0" t="s">
        <v>364</v>
      </c>
      <c r="B310" s="39" t="n">
        <v>31</v>
      </c>
      <c r="C310" s="48" t="n">
        <v>31409005</v>
      </c>
      <c r="D310" s="49" t="n">
        <v>0</v>
      </c>
      <c r="F310" s="0" t="str">
        <f aca="false">IF('Schedule 4'!G310&gt;0,"Active","")</f>
        <v/>
      </c>
    </row>
    <row r="311" customFormat="false" ht="12.75" hidden="false" customHeight="false" outlineLevel="0" collapsed="false">
      <c r="A311" s="0" t="s">
        <v>365</v>
      </c>
      <c r="B311" s="39" t="n">
        <v>64</v>
      </c>
      <c r="C311" s="48" t="n">
        <v>64403005</v>
      </c>
      <c r="D311" s="49" t="n">
        <v>0</v>
      </c>
      <c r="F311" s="0" t="str">
        <f aca="false">IF('Schedule 4'!G311&gt;0,"Active","")</f>
        <v/>
      </c>
    </row>
    <row r="312" customFormat="false" ht="12.75" hidden="false" customHeight="false" outlineLevel="0" collapsed="false">
      <c r="A312" s="0" t="s">
        <v>366</v>
      </c>
      <c r="B312" s="39" t="n">
        <v>38</v>
      </c>
      <c r="C312" s="48" t="n">
        <v>38401005</v>
      </c>
      <c r="D312" s="49" t="n">
        <v>0</v>
      </c>
      <c r="F312" s="0" t="str">
        <f aca="false">IF('Schedule 4'!G312&gt;0,"Active","")</f>
        <v/>
      </c>
    </row>
    <row r="313" customFormat="false" ht="12.75" hidden="false" customHeight="false" outlineLevel="0" collapsed="false">
      <c r="A313" s="0" t="s">
        <v>367</v>
      </c>
      <c r="B313" s="39" t="n">
        <v>18</v>
      </c>
      <c r="C313" s="48" t="n">
        <v>18407005</v>
      </c>
      <c r="D313" s="49" t="n">
        <v>0</v>
      </c>
      <c r="F313" s="0" t="str">
        <f aca="false">IF('Schedule 4'!G313&gt;0,"Active","")</f>
        <v>Active</v>
      </c>
    </row>
    <row r="314" customFormat="false" ht="12.75" hidden="false" customHeight="false" outlineLevel="0" collapsed="false">
      <c r="A314" s="0" t="s">
        <v>368</v>
      </c>
      <c r="B314" s="39" t="n">
        <v>52</v>
      </c>
      <c r="C314" s="48" t="n">
        <v>52403005</v>
      </c>
      <c r="D314" s="49" t="n">
        <v>0</v>
      </c>
      <c r="F314" s="0" t="str">
        <f aca="false">IF('Schedule 4'!G314&gt;0,"Active","")</f>
        <v/>
      </c>
    </row>
    <row r="315" customFormat="false" ht="12.75" hidden="false" customHeight="false" outlineLevel="0" collapsed="false">
      <c r="A315" s="0" t="s">
        <v>369</v>
      </c>
      <c r="B315" s="39" t="n">
        <v>5</v>
      </c>
      <c r="C315" s="48" t="n">
        <v>5406005</v>
      </c>
      <c r="D315" s="49" t="n">
        <v>0</v>
      </c>
      <c r="F315" s="0" t="str">
        <f aca="false">IF('Schedule 4'!G315&gt;0,"Active","")</f>
        <v/>
      </c>
    </row>
    <row r="316" customFormat="false" ht="12.75" hidden="false" customHeight="false" outlineLevel="0" collapsed="false">
      <c r="A316" s="0" t="s">
        <v>370</v>
      </c>
      <c r="B316" s="39" t="n">
        <v>79</v>
      </c>
      <c r="C316" s="48" t="n">
        <v>79405005</v>
      </c>
      <c r="D316" s="49" t="n">
        <v>0</v>
      </c>
      <c r="F316" s="0" t="str">
        <f aca="false">IF('Schedule 4'!G316&gt;0,"Active","")</f>
        <v>Active</v>
      </c>
    </row>
    <row r="317" customFormat="false" ht="12.75" hidden="false" customHeight="false" outlineLevel="0" collapsed="false">
      <c r="A317" s="0" t="s">
        <v>371</v>
      </c>
      <c r="B317" s="39" t="n">
        <v>31</v>
      </c>
      <c r="C317" s="48" t="n">
        <v>31409405</v>
      </c>
      <c r="D317" s="49" t="n">
        <v>0</v>
      </c>
      <c r="F317" s="0" t="str">
        <f aca="false">IF('Schedule 4'!G317&gt;0,"Active","")</f>
        <v>Active</v>
      </c>
    </row>
    <row r="318" customFormat="false" ht="12.75" hidden="false" customHeight="false" outlineLevel="0" collapsed="false">
      <c r="A318" s="0" t="s">
        <v>372</v>
      </c>
      <c r="B318" s="39" t="n">
        <v>19</v>
      </c>
      <c r="C318" s="48" t="n">
        <v>19407005</v>
      </c>
      <c r="D318" s="49" t="n">
        <v>0</v>
      </c>
      <c r="F318" s="0" t="str">
        <f aca="false">IF('Schedule 4'!G318&gt;0,"Active","")</f>
        <v/>
      </c>
    </row>
    <row r="319" customFormat="false" ht="12.75" hidden="false" customHeight="false" outlineLevel="0" collapsed="false">
      <c r="A319" s="0" t="s">
        <v>373</v>
      </c>
      <c r="B319" s="39" t="n">
        <v>47</v>
      </c>
      <c r="C319" s="48" t="n">
        <v>47401005</v>
      </c>
      <c r="D319" s="49" t="n">
        <v>0</v>
      </c>
      <c r="F319" s="0" t="str">
        <f aca="false">IF('Schedule 4'!G319&gt;0,"Active","")</f>
        <v>Active</v>
      </c>
    </row>
    <row r="320" customFormat="false" ht="12.75" hidden="false" customHeight="false" outlineLevel="0" collapsed="false">
      <c r="A320" s="0" t="s">
        <v>374</v>
      </c>
      <c r="B320" s="39" t="n">
        <v>87</v>
      </c>
      <c r="C320" s="48" t="n">
        <v>87406005</v>
      </c>
      <c r="D320" s="49" t="n">
        <v>0</v>
      </c>
      <c r="F320" s="0" t="str">
        <f aca="false">IF('Schedule 4'!G320&gt;0,"Active","")</f>
        <v>Active</v>
      </c>
    </row>
    <row r="321" customFormat="false" ht="12.75" hidden="false" customHeight="false" outlineLevel="0" collapsed="false">
      <c r="A321" s="0" t="s">
        <v>375</v>
      </c>
      <c r="B321" s="39" t="n">
        <v>43</v>
      </c>
      <c r="C321" s="48" t="n">
        <v>43402005</v>
      </c>
      <c r="D321" s="49" t="n">
        <v>0</v>
      </c>
      <c r="F321" s="0" t="str">
        <f aca="false">IF('Schedule 4'!G321&gt;0,"Active","")</f>
        <v>Active</v>
      </c>
    </row>
    <row r="322" customFormat="false" ht="12.75" hidden="false" customHeight="false" outlineLevel="0" collapsed="false">
      <c r="A322" s="0" t="s">
        <v>376</v>
      </c>
      <c r="B322" s="39" t="n">
        <v>25</v>
      </c>
      <c r="C322" s="48" t="n">
        <v>25053004</v>
      </c>
      <c r="D322" s="49" t="n">
        <v>0</v>
      </c>
      <c r="F322" s="0" t="str">
        <f aca="false">IF('Schedule 4'!G322&gt;0,"Active","")</f>
        <v>Active</v>
      </c>
    </row>
    <row r="323" customFormat="false" ht="12.75" hidden="false" customHeight="false" outlineLevel="0" collapsed="false">
      <c r="A323" s="0" t="s">
        <v>377</v>
      </c>
      <c r="B323" s="39" t="n">
        <v>45</v>
      </c>
      <c r="C323" s="48" t="n">
        <v>45402005</v>
      </c>
      <c r="D323" s="49" t="n">
        <v>0</v>
      </c>
      <c r="F323" s="0" t="str">
        <f aca="false">IF('Schedule 4'!G323&gt;0,"Active","")</f>
        <v>Active</v>
      </c>
    </row>
    <row r="324" customFormat="false" ht="12.75" hidden="false" customHeight="false" outlineLevel="0" collapsed="false">
      <c r="A324" s="0" t="s">
        <v>378</v>
      </c>
      <c r="B324" s="39" t="n">
        <v>45</v>
      </c>
      <c r="C324" s="48" t="n">
        <v>45403005</v>
      </c>
      <c r="D324" s="49" t="n">
        <v>0</v>
      </c>
      <c r="F324" s="0" t="str">
        <f aca="false">IF('Schedule 4'!G324&gt;0,"Active","")</f>
        <v/>
      </c>
    </row>
    <row r="325" customFormat="false" ht="12.75" hidden="false" customHeight="false" outlineLevel="0" collapsed="false">
      <c r="A325" s="0" t="s">
        <v>379</v>
      </c>
      <c r="B325" s="39" t="n">
        <v>68</v>
      </c>
      <c r="C325" s="48" t="n">
        <v>68404005</v>
      </c>
      <c r="D325" s="49" t="n">
        <v>0</v>
      </c>
      <c r="F325" s="0" t="str">
        <f aca="false">IF('Schedule 4'!G325&gt;0,"Active","")</f>
        <v>Active</v>
      </c>
    </row>
    <row r="326" customFormat="false" ht="12.75" hidden="false" customHeight="false" outlineLevel="0" collapsed="false">
      <c r="A326" s="0" t="s">
        <v>380</v>
      </c>
      <c r="B326" s="39" t="n">
        <v>56</v>
      </c>
      <c r="C326" s="48" t="n">
        <v>56404005</v>
      </c>
      <c r="D326" s="49" t="n">
        <v>0</v>
      </c>
      <c r="F326" s="0" t="str">
        <f aca="false">IF('Schedule 4'!G326&gt;0,"Active","")</f>
        <v/>
      </c>
    </row>
    <row r="327" customFormat="false" ht="12.75" hidden="false" customHeight="false" outlineLevel="0" collapsed="false">
      <c r="A327" s="0" t="s">
        <v>381</v>
      </c>
      <c r="B327" s="39" t="n">
        <v>77</v>
      </c>
      <c r="C327" s="48" t="n">
        <v>77053104</v>
      </c>
      <c r="D327" s="49" t="n">
        <v>0</v>
      </c>
      <c r="F327" s="0" t="str">
        <f aca="false">IF('Schedule 4'!G327&gt;0,"Active","")</f>
        <v>Active</v>
      </c>
    </row>
    <row r="328" customFormat="false" ht="12.75" hidden="false" customHeight="false" outlineLevel="0" collapsed="false">
      <c r="A328" s="0" t="s">
        <v>382</v>
      </c>
      <c r="B328" s="39" t="n">
        <v>51</v>
      </c>
      <c r="C328" s="48" t="n">
        <v>51402005</v>
      </c>
      <c r="D328" s="49" t="n">
        <v>0</v>
      </c>
      <c r="F328" s="0" t="str">
        <f aca="false">IF('Schedule 4'!G328&gt;0,"Active","")</f>
        <v/>
      </c>
    </row>
    <row r="329" customFormat="false" ht="12.75" hidden="false" customHeight="false" outlineLevel="0" collapsed="false">
      <c r="A329" s="0" t="s">
        <v>383</v>
      </c>
      <c r="B329" s="39" t="n">
        <v>74</v>
      </c>
      <c r="C329" s="48" t="n">
        <v>74404005</v>
      </c>
      <c r="D329" s="49" t="n">
        <v>0</v>
      </c>
      <c r="F329" s="0" t="str">
        <f aca="false">IF('Schedule 4'!G329&gt;0,"Active","")</f>
        <v>Active</v>
      </c>
    </row>
    <row r="330" customFormat="false" ht="12.75" hidden="false" customHeight="false" outlineLevel="0" collapsed="false">
      <c r="A330" s="0" t="s">
        <v>384</v>
      </c>
      <c r="B330" s="39" t="n">
        <v>36</v>
      </c>
      <c r="C330" s="48" t="n">
        <v>36053204</v>
      </c>
      <c r="D330" s="49" t="n">
        <v>0</v>
      </c>
      <c r="F330" s="0" t="str">
        <f aca="false">IF('Schedule 4'!G330&gt;0,"Active","")</f>
        <v>Active</v>
      </c>
    </row>
    <row r="331" customFormat="false" ht="12.75" hidden="false" customHeight="false" outlineLevel="0" collapsed="false">
      <c r="A331" s="0" t="s">
        <v>385</v>
      </c>
      <c r="B331" s="39" t="n">
        <v>31</v>
      </c>
      <c r="C331" s="48" t="n">
        <v>31409805</v>
      </c>
      <c r="D331" s="49" t="n">
        <v>0</v>
      </c>
      <c r="F331" s="0" t="str">
        <f aca="false">IF('Schedule 4'!G331&gt;0,"Active","")</f>
        <v>Active</v>
      </c>
    </row>
    <row r="332" customFormat="false" ht="12.75" hidden="false" customHeight="false" outlineLevel="0" collapsed="false">
      <c r="A332" s="0" t="s">
        <v>386</v>
      </c>
      <c r="B332" s="39" t="n">
        <v>19</v>
      </c>
      <c r="C332" s="48" t="n">
        <v>19054004</v>
      </c>
      <c r="D332" s="49" t="n">
        <v>0</v>
      </c>
      <c r="F332" s="0" t="str">
        <f aca="false">IF('Schedule 4'!G332&gt;0,"Active","")</f>
        <v>Active</v>
      </c>
    </row>
    <row r="333" customFormat="false" ht="12.75" hidden="false" customHeight="false" outlineLevel="0" collapsed="false">
      <c r="A333" s="0" t="s">
        <v>387</v>
      </c>
      <c r="B333" s="39" t="n">
        <v>39</v>
      </c>
      <c r="C333" s="48" t="n">
        <v>39401005</v>
      </c>
      <c r="D333" s="49" t="n">
        <v>0</v>
      </c>
      <c r="F333" s="0" t="str">
        <f aca="false">IF('Schedule 4'!G333&gt;0,"Active","")</f>
        <v>Active</v>
      </c>
    </row>
    <row r="334" customFormat="false" ht="12.75" hidden="false" customHeight="false" outlineLevel="0" collapsed="false">
      <c r="A334" s="0" t="s">
        <v>388</v>
      </c>
      <c r="B334" s="39" t="n">
        <v>25</v>
      </c>
      <c r="C334" s="48" t="n">
        <v>25054504</v>
      </c>
      <c r="D334" s="49" t="n">
        <v>0</v>
      </c>
      <c r="F334" s="0" t="str">
        <f aca="false">IF('Schedule 4'!G334&gt;0,"Active","")</f>
        <v>Active</v>
      </c>
    </row>
    <row r="335" customFormat="false" ht="12.75" hidden="false" customHeight="false" outlineLevel="0" collapsed="false">
      <c r="A335" s="0" t="s">
        <v>389</v>
      </c>
      <c r="B335" s="39" t="n">
        <v>25</v>
      </c>
      <c r="C335" s="48" t="n">
        <v>25406005</v>
      </c>
      <c r="D335" s="49" t="n">
        <v>0</v>
      </c>
      <c r="F335" s="0" t="str">
        <f aca="false">IF('Schedule 4'!G335&gt;0,"Active","")</f>
        <v>Active</v>
      </c>
    </row>
    <row r="336" customFormat="false" ht="12.75" hidden="false" customHeight="false" outlineLevel="0" collapsed="false">
      <c r="A336" s="0" t="s">
        <v>390</v>
      </c>
      <c r="B336" s="39" t="n">
        <v>63</v>
      </c>
      <c r="C336" s="48" t="n">
        <v>63404005</v>
      </c>
      <c r="D336" s="49" t="n">
        <v>0</v>
      </c>
      <c r="F336" s="0" t="str">
        <f aca="false">IF('Schedule 4'!G336&gt;0,"Active","")</f>
        <v/>
      </c>
    </row>
    <row r="337" customFormat="false" ht="12.75" hidden="false" customHeight="false" outlineLevel="0" collapsed="false">
      <c r="A337" s="0" t="s">
        <v>391</v>
      </c>
      <c r="B337" s="39" t="n">
        <v>82</v>
      </c>
      <c r="C337" s="48" t="n">
        <v>82401005</v>
      </c>
      <c r="D337" s="49" t="n">
        <v>0</v>
      </c>
      <c r="F337" s="0" t="str">
        <f aca="false">IF('Schedule 4'!G337&gt;0,"Active","")</f>
        <v/>
      </c>
    </row>
    <row r="338" customFormat="false" ht="12.75" hidden="false" customHeight="false" outlineLevel="0" collapsed="false">
      <c r="A338" s="0" t="s">
        <v>392</v>
      </c>
      <c r="B338" s="39" t="n">
        <v>8</v>
      </c>
      <c r="C338" s="48" t="n">
        <v>8404005</v>
      </c>
      <c r="D338" s="49" t="n">
        <v>0</v>
      </c>
      <c r="F338" s="0" t="str">
        <f aca="false">IF('Schedule 4'!G338&gt;0,"Active","")</f>
        <v/>
      </c>
    </row>
    <row r="339" customFormat="false" ht="12.75" hidden="false" customHeight="false" outlineLevel="0" collapsed="false">
      <c r="A339" s="0" t="s">
        <v>393</v>
      </c>
      <c r="B339" s="39" t="n">
        <v>9</v>
      </c>
      <c r="C339" s="48" t="n">
        <v>9055004</v>
      </c>
      <c r="D339" s="49" t="n">
        <v>0</v>
      </c>
      <c r="F339" s="0" t="str">
        <f aca="false">IF('Schedule 4'!G339&gt;0,"Active","")</f>
        <v>Active</v>
      </c>
    </row>
    <row r="340" customFormat="false" ht="12.75" hidden="false" customHeight="false" outlineLevel="0" collapsed="false">
      <c r="A340" s="0" t="s">
        <v>394</v>
      </c>
      <c r="B340" s="39" t="n">
        <v>35</v>
      </c>
      <c r="C340" s="48" t="n">
        <v>35403005</v>
      </c>
      <c r="D340" s="49" t="n">
        <v>0</v>
      </c>
      <c r="F340" s="0" t="str">
        <f aca="false">IF('Schedule 4'!G340&gt;0,"Active","")</f>
        <v>Active</v>
      </c>
    </row>
    <row r="341" customFormat="false" ht="12.75" hidden="false" customHeight="false" outlineLevel="0" collapsed="false">
      <c r="A341" s="0" t="s">
        <v>395</v>
      </c>
      <c r="B341" s="39" t="n">
        <v>44</v>
      </c>
      <c r="C341" s="48" t="n">
        <v>44404005</v>
      </c>
      <c r="D341" s="49" t="n">
        <v>0</v>
      </c>
      <c r="F341" s="0" t="str">
        <f aca="false">IF('Schedule 4'!G341&gt;0,"Active","")</f>
        <v/>
      </c>
    </row>
    <row r="342" customFormat="false" ht="12.75" hidden="false" customHeight="false" outlineLevel="0" collapsed="false">
      <c r="A342" s="0" t="s">
        <v>396</v>
      </c>
      <c r="B342" s="39" t="n">
        <v>45</v>
      </c>
      <c r="C342" s="48" t="n">
        <v>45404005</v>
      </c>
      <c r="D342" s="49" t="n">
        <v>0</v>
      </c>
      <c r="F342" s="0" t="str">
        <f aca="false">IF('Schedule 4'!G342&gt;0,"Active","")</f>
        <v>Active</v>
      </c>
    </row>
    <row r="343" customFormat="false" ht="12.75" hidden="false" customHeight="false" outlineLevel="0" collapsed="false">
      <c r="A343" s="0" t="s">
        <v>397</v>
      </c>
      <c r="B343" s="39" t="n">
        <v>15</v>
      </c>
      <c r="C343" s="48" t="n">
        <v>15402005</v>
      </c>
      <c r="D343" s="49" t="n">
        <v>0</v>
      </c>
      <c r="F343" s="0" t="str">
        <f aca="false">IF('Schedule 4'!G343&gt;0,"Active","")</f>
        <v/>
      </c>
    </row>
    <row r="344" customFormat="false" ht="12.75" hidden="false" customHeight="false" outlineLevel="0" collapsed="false">
      <c r="A344" s="0" t="s">
        <v>398</v>
      </c>
      <c r="B344" s="39" t="n">
        <v>48</v>
      </c>
      <c r="C344" s="48" t="n">
        <v>48402005</v>
      </c>
      <c r="D344" s="49" t="n">
        <v>0</v>
      </c>
      <c r="F344" s="0" t="str">
        <f aca="false">IF('Schedule 4'!G344&gt;0,"Active","")</f>
        <v/>
      </c>
    </row>
    <row r="345" customFormat="false" ht="12.75" hidden="false" customHeight="false" outlineLevel="0" collapsed="false">
      <c r="A345" s="0" t="s">
        <v>399</v>
      </c>
      <c r="B345" s="39" t="n">
        <v>88</v>
      </c>
      <c r="C345" s="48" t="n">
        <v>88402005</v>
      </c>
      <c r="D345" s="49" t="n">
        <v>0</v>
      </c>
      <c r="F345" s="0" t="str">
        <f aca="false">IF('Schedule 4'!G345&gt;0,"Active","")</f>
        <v/>
      </c>
    </row>
    <row r="346" customFormat="false" ht="12.75" hidden="false" customHeight="false" outlineLevel="0" collapsed="false">
      <c r="A346" s="0" t="s">
        <v>400</v>
      </c>
      <c r="B346" s="39" t="n">
        <v>25</v>
      </c>
      <c r="C346" s="48" t="n">
        <v>25407005</v>
      </c>
      <c r="D346" s="49" t="n">
        <v>0</v>
      </c>
      <c r="F346" s="0" t="str">
        <f aca="false">IF('Schedule 4'!G346&gt;0,"Active","")</f>
        <v>Active</v>
      </c>
    </row>
    <row r="347" customFormat="false" ht="12.75" hidden="false" customHeight="false" outlineLevel="0" collapsed="false">
      <c r="A347" s="0" t="s">
        <v>401</v>
      </c>
      <c r="B347" s="39" t="n">
        <v>31</v>
      </c>
      <c r="C347" s="48" t="n">
        <v>31055204</v>
      </c>
      <c r="D347" s="49" t="n">
        <v>0</v>
      </c>
      <c r="F347" s="0" t="str">
        <f aca="false">IF('Schedule 4'!G347&gt;0,"Active","")</f>
        <v>Active</v>
      </c>
    </row>
    <row r="348" customFormat="false" ht="12.75" hidden="false" customHeight="false" outlineLevel="0" collapsed="false">
      <c r="A348" s="0" t="s">
        <v>402</v>
      </c>
      <c r="B348" s="39" t="n">
        <v>34</v>
      </c>
      <c r="C348" s="48" t="n">
        <v>34405005</v>
      </c>
      <c r="D348" s="49" t="n">
        <v>0</v>
      </c>
      <c r="F348" s="0" t="str">
        <f aca="false">IF('Schedule 4'!G348&gt;0,"Active","")</f>
        <v/>
      </c>
    </row>
    <row r="349" customFormat="false" ht="12.75" hidden="false" customHeight="false" outlineLevel="0" collapsed="false">
      <c r="A349" s="0" t="s">
        <v>403</v>
      </c>
      <c r="B349" s="39" t="n">
        <v>2</v>
      </c>
      <c r="C349" s="48" t="n">
        <v>2406005</v>
      </c>
      <c r="D349" s="49" t="n">
        <v>0</v>
      </c>
      <c r="F349" s="0" t="str">
        <f aca="false">IF('Schedule 4'!G349&gt;0,"Active","")</f>
        <v>Active</v>
      </c>
    </row>
    <row r="350" customFormat="false" ht="12.75" hidden="false" customHeight="false" outlineLevel="0" collapsed="false">
      <c r="A350" s="0" t="s">
        <v>404</v>
      </c>
      <c r="B350" s="39" t="n">
        <v>45</v>
      </c>
      <c r="C350" s="48" t="n">
        <v>45405005</v>
      </c>
      <c r="D350" s="49" t="n">
        <v>0</v>
      </c>
      <c r="F350" s="0" t="str">
        <f aca="false">IF('Schedule 4'!G350&gt;0,"Active","")</f>
        <v/>
      </c>
    </row>
    <row r="351" customFormat="false" ht="12.75" hidden="false" customHeight="false" outlineLevel="0" collapsed="false">
      <c r="A351" s="0" t="s">
        <v>405</v>
      </c>
      <c r="B351" s="39" t="n">
        <v>76</v>
      </c>
      <c r="C351" s="48" t="n">
        <v>76406005</v>
      </c>
      <c r="D351" s="49" t="n">
        <v>0</v>
      </c>
      <c r="F351" s="0" t="str">
        <f aca="false">IF('Schedule 4'!G351&gt;0,"Active","")</f>
        <v>Active</v>
      </c>
    </row>
    <row r="352" customFormat="false" ht="12.75" hidden="false" customHeight="false" outlineLevel="0" collapsed="false">
      <c r="A352" s="0" t="s">
        <v>406</v>
      </c>
      <c r="B352" s="39" t="n">
        <v>83</v>
      </c>
      <c r="C352" s="48" t="n">
        <v>83404005</v>
      </c>
      <c r="D352" s="49" t="n">
        <v>0</v>
      </c>
      <c r="F352" s="0" t="str">
        <f aca="false">IF('Schedule 4'!G352&gt;0,"Active","")</f>
        <v/>
      </c>
    </row>
    <row r="353" customFormat="false" ht="12.75" hidden="false" customHeight="false" outlineLevel="0" collapsed="false">
      <c r="A353" s="0" t="s">
        <v>407</v>
      </c>
      <c r="B353" s="39" t="n">
        <v>87</v>
      </c>
      <c r="C353" s="48" t="n">
        <v>87407005</v>
      </c>
      <c r="D353" s="49" t="n">
        <v>0</v>
      </c>
      <c r="F353" s="0" t="str">
        <f aca="false">IF('Schedule 4'!G353&gt;0,"Active","")</f>
        <v>Active</v>
      </c>
    </row>
    <row r="354" customFormat="false" ht="12.75" hidden="false" customHeight="false" outlineLevel="0" collapsed="false">
      <c r="A354" s="0" t="s">
        <v>408</v>
      </c>
      <c r="B354" s="39" t="n">
        <v>63</v>
      </c>
      <c r="C354" s="48" t="n">
        <v>63405005</v>
      </c>
      <c r="D354" s="49" t="n">
        <v>0</v>
      </c>
      <c r="F354" s="0" t="str">
        <f aca="false">IF('Schedule 4'!G354&gt;0,"Active","")</f>
        <v/>
      </c>
    </row>
    <row r="355" customFormat="false" ht="12.75" hidden="false" customHeight="false" outlineLevel="0" collapsed="false">
      <c r="A355" s="0" t="s">
        <v>409</v>
      </c>
      <c r="B355" s="39" t="n">
        <v>3</v>
      </c>
      <c r="C355" s="48" t="n">
        <v>3402005</v>
      </c>
      <c r="D355" s="49" t="n">
        <v>0</v>
      </c>
      <c r="F355" s="0" t="str">
        <f aca="false">IF('Schedule 4'!G355&gt;0,"Active","")</f>
        <v/>
      </c>
    </row>
    <row r="356" customFormat="false" ht="12.75" hidden="false" customHeight="false" outlineLevel="0" collapsed="false">
      <c r="A356" s="0" t="s">
        <v>410</v>
      </c>
      <c r="B356" s="39" t="n">
        <v>45</v>
      </c>
      <c r="C356" s="48" t="n">
        <v>45055304</v>
      </c>
      <c r="D356" s="49" t="n">
        <v>0</v>
      </c>
      <c r="F356" s="0" t="str">
        <f aca="false">IF('Schedule 4'!G356&gt;0,"Active","")</f>
        <v>Active</v>
      </c>
    </row>
    <row r="357" customFormat="false" ht="12.75" hidden="false" customHeight="false" outlineLevel="0" collapsed="false">
      <c r="A357" s="0" t="s">
        <v>411</v>
      </c>
      <c r="B357" s="39" t="n">
        <v>45</v>
      </c>
      <c r="C357" s="48" t="n">
        <v>45406005</v>
      </c>
      <c r="D357" s="49" t="n">
        <v>0</v>
      </c>
      <c r="F357" s="0" t="str">
        <f aca="false">IF('Schedule 4'!G357&gt;0,"Active","")</f>
        <v>Active</v>
      </c>
    </row>
    <row r="358" customFormat="false" ht="12.75" hidden="false" customHeight="false" outlineLevel="0" collapsed="false">
      <c r="A358" s="0" t="s">
        <v>412</v>
      </c>
      <c r="B358" s="39" t="n">
        <v>72</v>
      </c>
      <c r="C358" s="48" t="n">
        <v>72405005</v>
      </c>
      <c r="D358" s="49" t="n">
        <v>0</v>
      </c>
      <c r="F358" s="0" t="str">
        <f aca="false">IF('Schedule 4'!G358&gt;0,"Active","")</f>
        <v/>
      </c>
    </row>
    <row r="359" customFormat="false" ht="12.75" hidden="false" customHeight="false" outlineLevel="0" collapsed="false">
      <c r="A359" s="0" t="s">
        <v>413</v>
      </c>
      <c r="B359" s="39" t="n">
        <v>64</v>
      </c>
      <c r="C359" s="48" t="n">
        <v>64404005</v>
      </c>
      <c r="D359" s="49" t="n">
        <v>0</v>
      </c>
      <c r="F359" s="0" t="str">
        <f aca="false">IF('Schedule 4'!G359&gt;0,"Active","")</f>
        <v/>
      </c>
    </row>
    <row r="360" customFormat="false" ht="12.75" hidden="false" customHeight="false" outlineLevel="0" collapsed="false">
      <c r="A360" s="0" t="s">
        <v>414</v>
      </c>
      <c r="B360" s="39" t="n">
        <v>20</v>
      </c>
      <c r="C360" s="48" t="n">
        <v>20401005</v>
      </c>
      <c r="D360" s="49" t="n">
        <v>0</v>
      </c>
      <c r="F360" s="0" t="str">
        <f aca="false">IF('Schedule 4'!G360&gt;0,"Active","")</f>
        <v>Active</v>
      </c>
    </row>
    <row r="361" customFormat="false" ht="12.75" hidden="false" customHeight="false" outlineLevel="0" collapsed="false">
      <c r="A361" s="0" t="s">
        <v>415</v>
      </c>
      <c r="B361" s="39" t="n">
        <v>8</v>
      </c>
      <c r="C361" s="48" t="n">
        <v>8405005</v>
      </c>
      <c r="D361" s="49" t="n">
        <v>0</v>
      </c>
      <c r="F361" s="0" t="str">
        <f aca="false">IF('Schedule 4'!G361&gt;0,"Active","")</f>
        <v/>
      </c>
    </row>
    <row r="362" customFormat="false" ht="12.75" hidden="false" customHeight="false" outlineLevel="0" collapsed="false">
      <c r="A362" s="0" t="s">
        <v>416</v>
      </c>
      <c r="B362" s="39" t="n">
        <v>36</v>
      </c>
      <c r="C362" s="48" t="n">
        <v>36401005</v>
      </c>
      <c r="D362" s="49" t="n">
        <v>0</v>
      </c>
      <c r="F362" s="0" t="str">
        <f aca="false">IF('Schedule 4'!G362&gt;0,"Active","")</f>
        <v/>
      </c>
    </row>
    <row r="363" customFormat="false" ht="12.75" hidden="false" customHeight="false" outlineLevel="0" collapsed="false">
      <c r="A363" s="0" t="s">
        <v>417</v>
      </c>
      <c r="B363" s="39" t="n">
        <v>18</v>
      </c>
      <c r="C363" s="48" t="n">
        <v>18055504</v>
      </c>
      <c r="D363" s="49" t="n">
        <v>0</v>
      </c>
      <c r="F363" s="0" t="str">
        <f aca="false">IF('Schedule 4'!G363&gt;0,"Active","")</f>
        <v>Active</v>
      </c>
    </row>
    <row r="364" customFormat="false" ht="12.75" hidden="false" customHeight="false" outlineLevel="0" collapsed="false">
      <c r="A364" s="0" t="s">
        <v>418</v>
      </c>
      <c r="B364" s="39" t="n">
        <v>18</v>
      </c>
      <c r="C364" s="48" t="n">
        <v>18408005</v>
      </c>
      <c r="D364" s="49" t="n">
        <v>0</v>
      </c>
      <c r="F364" s="0" t="str">
        <f aca="false">IF('Schedule 4'!G364&gt;0,"Active","")</f>
        <v>Active</v>
      </c>
    </row>
    <row r="365" customFormat="false" ht="12.75" hidden="false" customHeight="false" outlineLevel="0" collapsed="false">
      <c r="A365" s="0" t="s">
        <v>419</v>
      </c>
      <c r="B365" s="39" t="n">
        <v>25</v>
      </c>
      <c r="C365" s="48" t="n">
        <v>25055604</v>
      </c>
      <c r="D365" s="49" t="n">
        <v>0</v>
      </c>
      <c r="F365" s="0" t="str">
        <f aca="false">IF('Schedule 4'!G365&gt;0,"Active","")</f>
        <v>Active</v>
      </c>
    </row>
    <row r="366" customFormat="false" ht="12.75" hidden="false" customHeight="false" outlineLevel="0" collapsed="false">
      <c r="A366" s="0" t="s">
        <v>420</v>
      </c>
      <c r="B366" s="39" t="n">
        <v>76</v>
      </c>
      <c r="C366" s="48" t="n">
        <v>76407005</v>
      </c>
      <c r="D366" s="49" t="n">
        <v>0</v>
      </c>
      <c r="F366" s="0" t="str">
        <f aca="false">IF('Schedule 4'!G366&gt;0,"Active","")</f>
        <v/>
      </c>
    </row>
    <row r="367" customFormat="false" ht="12.75" hidden="false" customHeight="false" outlineLevel="0" collapsed="false">
      <c r="A367" s="0" t="s">
        <v>421</v>
      </c>
      <c r="B367" s="39" t="n">
        <v>36</v>
      </c>
      <c r="C367" s="48" t="n">
        <v>36056004</v>
      </c>
      <c r="D367" s="49" t="n">
        <v>0</v>
      </c>
      <c r="F367" s="0" t="str">
        <f aca="false">IF('Schedule 4'!G367&gt;0,"Active","")</f>
        <v>Active</v>
      </c>
    </row>
    <row r="368" customFormat="false" ht="12.75" hidden="false" customHeight="false" outlineLevel="0" collapsed="false">
      <c r="A368" s="0" t="s">
        <v>422</v>
      </c>
      <c r="B368" s="39" t="n">
        <v>67</v>
      </c>
      <c r="C368" s="48" t="n">
        <v>67404005</v>
      </c>
      <c r="D368" s="49" t="n">
        <v>0</v>
      </c>
      <c r="F368" s="0" t="str">
        <f aca="false">IF('Schedule 4'!G368&gt;0,"Active","")</f>
        <v>Active</v>
      </c>
    </row>
    <row r="369" customFormat="false" ht="12.75" hidden="false" customHeight="false" outlineLevel="0" collapsed="false">
      <c r="A369" s="0" t="s">
        <v>423</v>
      </c>
      <c r="B369" s="39" t="n">
        <v>35</v>
      </c>
      <c r="C369" s="48" t="n">
        <v>35404005</v>
      </c>
      <c r="D369" s="49" t="n">
        <v>0</v>
      </c>
      <c r="F369" s="0" t="str">
        <f aca="false">IF('Schedule 4'!G369&gt;0,"Active","")</f>
        <v>Active</v>
      </c>
    </row>
    <row r="370" customFormat="false" ht="12.75" hidden="false" customHeight="false" outlineLevel="0" collapsed="false">
      <c r="A370" s="0" t="s">
        <v>424</v>
      </c>
      <c r="B370" s="39" t="n">
        <v>86</v>
      </c>
      <c r="C370" s="48" t="n">
        <v>86409005</v>
      </c>
      <c r="D370" s="49" t="n">
        <v>0</v>
      </c>
      <c r="F370" s="0" t="str">
        <f aca="false">IF('Schedule 4'!G370&gt;0,"Active","")</f>
        <v/>
      </c>
    </row>
    <row r="371" customFormat="false" ht="12.75" hidden="false" customHeight="false" outlineLevel="0" collapsed="false">
      <c r="A371" s="0" t="s">
        <v>425</v>
      </c>
      <c r="B371" s="39" t="n">
        <v>48</v>
      </c>
      <c r="C371" s="48" t="n">
        <v>48403005</v>
      </c>
      <c r="D371" s="49" t="n">
        <v>0</v>
      </c>
      <c r="F371" s="0" t="str">
        <f aca="false">IF('Schedule 4'!G371&gt;0,"Active","")</f>
        <v>Active</v>
      </c>
    </row>
    <row r="372" customFormat="false" ht="12.75" hidden="false" customHeight="false" outlineLevel="0" collapsed="false">
      <c r="A372" s="0" t="s">
        <v>426</v>
      </c>
      <c r="B372" s="39" t="n">
        <v>19</v>
      </c>
      <c r="C372" s="48" t="n">
        <v>19408005</v>
      </c>
      <c r="D372" s="49" t="n">
        <v>0</v>
      </c>
      <c r="F372" s="0" t="str">
        <f aca="false">IF('Schedule 4'!G372&gt;0,"Active","")</f>
        <v/>
      </c>
    </row>
    <row r="373" customFormat="false" ht="12.75" hidden="false" customHeight="false" outlineLevel="0" collapsed="false">
      <c r="A373" s="0" t="s">
        <v>427</v>
      </c>
      <c r="B373" s="39" t="n">
        <v>7</v>
      </c>
      <c r="C373" s="48" t="n">
        <v>7408005</v>
      </c>
      <c r="D373" s="49" t="n">
        <v>0</v>
      </c>
      <c r="F373" s="0" t="str">
        <f aca="false">IF('Schedule 4'!G373&gt;0,"Active","")</f>
        <v/>
      </c>
    </row>
    <row r="374" customFormat="false" ht="12.75" hidden="false" customHeight="false" outlineLevel="0" collapsed="false">
      <c r="A374" s="0" t="s">
        <v>428</v>
      </c>
      <c r="B374" s="39" t="n">
        <v>38</v>
      </c>
      <c r="C374" s="48" t="n">
        <v>38402005</v>
      </c>
      <c r="D374" s="49" t="n">
        <v>0</v>
      </c>
      <c r="F374" s="0" t="str">
        <f aca="false">IF('Schedule 4'!G374&gt;0,"Active","")</f>
        <v/>
      </c>
    </row>
    <row r="375" customFormat="false" ht="12.75" hidden="false" customHeight="false" outlineLevel="0" collapsed="false">
      <c r="A375" s="0" t="s">
        <v>429</v>
      </c>
      <c r="B375" s="39" t="n">
        <v>34</v>
      </c>
      <c r="C375" s="48" t="n">
        <v>34406005</v>
      </c>
      <c r="D375" s="49" t="n">
        <v>0</v>
      </c>
      <c r="F375" s="0" t="str">
        <f aca="false">IF('Schedule 4'!G375&gt;0,"Active","")</f>
        <v>Active</v>
      </c>
    </row>
    <row r="376" customFormat="false" ht="12.75" hidden="false" customHeight="false" outlineLevel="0" collapsed="false">
      <c r="A376" s="0" t="s">
        <v>430</v>
      </c>
      <c r="B376" s="39" t="n">
        <v>87</v>
      </c>
      <c r="C376" s="48" t="n">
        <v>87408005</v>
      </c>
      <c r="D376" s="49" t="n">
        <v>0</v>
      </c>
      <c r="F376" s="0" t="str">
        <f aca="false">IF('Schedule 4'!G376&gt;0,"Active","")</f>
        <v/>
      </c>
    </row>
    <row r="377" customFormat="false" ht="12.75" hidden="false" customHeight="false" outlineLevel="0" collapsed="false">
      <c r="A377" s="0" t="s">
        <v>431</v>
      </c>
      <c r="B377" s="39" t="n">
        <v>78</v>
      </c>
      <c r="C377" s="48" t="n">
        <v>78056204</v>
      </c>
      <c r="D377" s="49" t="n">
        <v>0</v>
      </c>
      <c r="F377" s="0" t="str">
        <f aca="false">IF('Schedule 4'!G377&gt;0,"Active","")</f>
        <v>Active</v>
      </c>
    </row>
    <row r="378" customFormat="false" ht="12.75" hidden="false" customHeight="false" outlineLevel="0" collapsed="false">
      <c r="A378" s="0" t="s">
        <v>432</v>
      </c>
      <c r="B378" s="39" t="n">
        <v>57</v>
      </c>
      <c r="C378" s="48" t="n">
        <v>57056304</v>
      </c>
      <c r="D378" s="49" t="n">
        <v>0</v>
      </c>
      <c r="F378" s="0" t="str">
        <f aca="false">IF('Schedule 4'!G378&gt;0,"Active","")</f>
        <v>Active</v>
      </c>
    </row>
    <row r="379" customFormat="false" ht="12.75" hidden="false" customHeight="false" outlineLevel="0" collapsed="false">
      <c r="A379" s="0" t="s">
        <v>433</v>
      </c>
      <c r="B379" s="39" t="n">
        <v>77</v>
      </c>
      <c r="C379" s="48" t="n">
        <v>77056404</v>
      </c>
      <c r="D379" s="49" t="n">
        <v>0</v>
      </c>
      <c r="F379" s="0" t="str">
        <f aca="false">IF('Schedule 4'!G379&gt;0,"Active","")</f>
        <v>Active</v>
      </c>
    </row>
    <row r="380" customFormat="false" ht="12.75" hidden="false" customHeight="false" outlineLevel="0" collapsed="false">
      <c r="A380" s="0" t="s">
        <v>434</v>
      </c>
      <c r="B380" s="39" t="n">
        <v>18</v>
      </c>
      <c r="C380" s="48" t="n">
        <v>18409005</v>
      </c>
      <c r="D380" s="49" t="n">
        <v>0</v>
      </c>
      <c r="F380" s="0" t="str">
        <f aca="false">IF('Schedule 4'!G380&gt;0,"Active","")</f>
        <v/>
      </c>
    </row>
    <row r="381" customFormat="false" ht="12.75" hidden="false" customHeight="false" outlineLevel="0" collapsed="false">
      <c r="A381" s="0" t="s">
        <v>435</v>
      </c>
      <c r="B381" s="39" t="n">
        <v>46</v>
      </c>
      <c r="C381" s="48" t="n">
        <v>46403005</v>
      </c>
      <c r="D381" s="49" t="n">
        <v>0</v>
      </c>
      <c r="F381" s="0" t="str">
        <f aca="false">IF('Schedule 4'!G381&gt;0,"Active","")</f>
        <v>Active</v>
      </c>
    </row>
    <row r="382" customFormat="false" ht="12.75" hidden="false" customHeight="false" outlineLevel="0" collapsed="false">
      <c r="A382" s="0" t="s">
        <v>436</v>
      </c>
      <c r="B382" s="39" t="n">
        <v>22</v>
      </c>
      <c r="C382" s="48" t="n">
        <v>22056504</v>
      </c>
      <c r="D382" s="49" t="n">
        <v>0</v>
      </c>
      <c r="F382" s="0" t="str">
        <f aca="false">IF('Schedule 4'!G382&gt;0,"Active","")</f>
        <v>Active</v>
      </c>
    </row>
    <row r="383" customFormat="false" ht="12.75" hidden="false" customHeight="false" outlineLevel="0" collapsed="false">
      <c r="A383" s="0" t="s">
        <v>437</v>
      </c>
      <c r="B383" s="39" t="n">
        <v>18</v>
      </c>
      <c r="C383" s="48" t="n">
        <v>18056804</v>
      </c>
      <c r="D383" s="49" t="n">
        <v>0</v>
      </c>
      <c r="F383" s="0" t="str">
        <f aca="false">IF('Schedule 4'!G383&gt;0,"Active","")</f>
        <v>Active</v>
      </c>
    </row>
    <row r="384" customFormat="false" ht="12.75" hidden="false" customHeight="false" outlineLevel="0" collapsed="false">
      <c r="A384" s="0" t="s">
        <v>438</v>
      </c>
      <c r="B384" s="39" t="n">
        <v>31</v>
      </c>
      <c r="C384" s="48" t="n">
        <v>31056904</v>
      </c>
      <c r="D384" s="49" t="n">
        <v>0</v>
      </c>
      <c r="F384" s="0" t="str">
        <f aca="false">IF('Schedule 4'!G384&gt;0,"Active","")</f>
        <v>Active</v>
      </c>
    </row>
    <row r="385" customFormat="false" ht="12.75" hidden="false" customHeight="false" outlineLevel="0" collapsed="false">
      <c r="A385" s="0" t="s">
        <v>439</v>
      </c>
      <c r="B385" s="39" t="n">
        <v>41</v>
      </c>
      <c r="C385" s="48" t="n">
        <v>41408005</v>
      </c>
      <c r="D385" s="49" t="n">
        <v>0</v>
      </c>
      <c r="F385" s="0" t="str">
        <f aca="false">IF('Schedule 4'!G385&gt;0,"Active","")</f>
        <v/>
      </c>
    </row>
    <row r="386" customFormat="false" ht="12.75" hidden="false" customHeight="false" outlineLevel="0" collapsed="false">
      <c r="A386" s="0" t="s">
        <v>440</v>
      </c>
      <c r="B386" s="39" t="n">
        <v>44</v>
      </c>
      <c r="C386" s="48" t="n">
        <v>44057004</v>
      </c>
      <c r="D386" s="49" t="n">
        <v>0</v>
      </c>
      <c r="F386" s="0" t="str">
        <f aca="false">IF('Schedule 4'!G386&gt;0,"Active","")</f>
        <v>Active</v>
      </c>
    </row>
    <row r="387" customFormat="false" ht="12.75" hidden="false" customHeight="false" outlineLevel="0" collapsed="false">
      <c r="A387" s="0" t="s">
        <v>441</v>
      </c>
      <c r="B387" s="39" t="n">
        <v>19</v>
      </c>
      <c r="C387" s="48" t="n">
        <v>19409005</v>
      </c>
      <c r="D387" s="49" t="n">
        <v>0</v>
      </c>
      <c r="F387" s="0" t="str">
        <f aca="false">IF('Schedule 4'!G387&gt;0,"Active","")</f>
        <v/>
      </c>
    </row>
    <row r="388" customFormat="false" ht="12.75" hidden="false" customHeight="false" outlineLevel="0" collapsed="false">
      <c r="A388" s="0" t="s">
        <v>442</v>
      </c>
      <c r="B388" s="39" t="n">
        <v>40</v>
      </c>
      <c r="C388" s="48" t="n">
        <v>40058004</v>
      </c>
      <c r="D388" s="49" t="n">
        <v>0</v>
      </c>
      <c r="F388" s="0" t="str">
        <f aca="false">IF('Schedule 4'!G388&gt;0,"Active","")</f>
        <v/>
      </c>
    </row>
    <row r="389" customFormat="false" ht="12.75" hidden="false" customHeight="false" outlineLevel="0" collapsed="false">
      <c r="A389" s="0" t="s">
        <v>443</v>
      </c>
      <c r="B389" s="39" t="n">
        <v>75</v>
      </c>
      <c r="C389" s="48" t="n">
        <v>75404005</v>
      </c>
      <c r="D389" s="49" t="n">
        <v>0</v>
      </c>
      <c r="F389" s="0" t="str">
        <f aca="false">IF('Schedule 4'!G389&gt;0,"Active","")</f>
        <v>Active</v>
      </c>
    </row>
    <row r="390" customFormat="false" ht="12.75" hidden="false" customHeight="false" outlineLevel="0" collapsed="false">
      <c r="A390" s="0" t="s">
        <v>444</v>
      </c>
      <c r="B390" s="39" t="n">
        <v>9</v>
      </c>
      <c r="C390" s="48" t="n">
        <v>9402005</v>
      </c>
      <c r="D390" s="49" t="n">
        <v>0</v>
      </c>
      <c r="F390" s="0" t="str">
        <f aca="false">IF('Schedule 4'!G390&gt;0,"Active","")</f>
        <v/>
      </c>
    </row>
    <row r="391" customFormat="false" ht="12.75" hidden="false" customHeight="false" outlineLevel="0" collapsed="false">
      <c r="A391" s="0" t="s">
        <v>445</v>
      </c>
      <c r="B391" s="39" t="n">
        <v>5</v>
      </c>
      <c r="C391" s="48" t="n">
        <v>5407005</v>
      </c>
      <c r="D391" s="49" t="n">
        <v>0</v>
      </c>
      <c r="F391" s="0" t="str">
        <f aca="false">IF('Schedule 4'!G391&gt;0,"Active","")</f>
        <v/>
      </c>
    </row>
    <row r="392" customFormat="false" ht="12.75" hidden="false" customHeight="false" outlineLevel="0" collapsed="false">
      <c r="A392" s="0" t="s">
        <v>446</v>
      </c>
      <c r="B392" s="39" t="n">
        <v>29</v>
      </c>
      <c r="C392" s="48" t="n">
        <v>29405005</v>
      </c>
      <c r="D392" s="49" t="n">
        <v>0</v>
      </c>
      <c r="F392" s="0" t="str">
        <f aca="false">IF('Schedule 4'!G392&gt;0,"Active","")</f>
        <v>Active</v>
      </c>
    </row>
    <row r="393" customFormat="false" ht="12.75" hidden="false" customHeight="false" outlineLevel="0" collapsed="false">
      <c r="A393" s="0" t="s">
        <v>447</v>
      </c>
      <c r="B393" s="39" t="n">
        <v>4</v>
      </c>
      <c r="C393" s="48" t="n">
        <v>4403005</v>
      </c>
      <c r="D393" s="49" t="n">
        <v>0</v>
      </c>
      <c r="F393" s="0" t="str">
        <f aca="false">IF('Schedule 4'!G393&gt;0,"Active","")</f>
        <v>Active</v>
      </c>
    </row>
    <row r="394" customFormat="false" ht="12.75" hidden="false" customHeight="false" outlineLevel="0" collapsed="false">
      <c r="A394" s="0" t="s">
        <v>448</v>
      </c>
      <c r="B394" s="39" t="n">
        <v>24</v>
      </c>
      <c r="C394" s="48" t="n">
        <v>24402005</v>
      </c>
      <c r="D394" s="49" t="n">
        <v>0</v>
      </c>
      <c r="F394" s="0" t="str">
        <f aca="false">IF('Schedule 4'!G394&gt;0,"Active","")</f>
        <v>Active</v>
      </c>
    </row>
    <row r="395" customFormat="false" ht="12.75" hidden="false" customHeight="false" outlineLevel="0" collapsed="false">
      <c r="A395" s="0" t="s">
        <v>449</v>
      </c>
      <c r="B395" s="39" t="n">
        <v>32</v>
      </c>
      <c r="C395" s="48" t="n">
        <v>32404005</v>
      </c>
      <c r="D395" s="49" t="n">
        <v>0</v>
      </c>
      <c r="F395" s="0" t="str">
        <f aca="false">IF('Schedule 4'!G395&gt;0,"Active","")</f>
        <v/>
      </c>
    </row>
    <row r="396" customFormat="false" ht="12.75" hidden="false" customHeight="false" outlineLevel="0" collapsed="false">
      <c r="A396" s="0" t="s">
        <v>450</v>
      </c>
      <c r="B396" s="39" t="n">
        <v>3</v>
      </c>
      <c r="C396" s="48" t="n">
        <v>3403005</v>
      </c>
      <c r="D396" s="49" t="n">
        <v>0</v>
      </c>
      <c r="F396" s="0" t="str">
        <f aca="false">IF('Schedule 4'!G396&gt;0,"Active","")</f>
        <v/>
      </c>
    </row>
    <row r="397" customFormat="false" ht="12.75" hidden="false" customHeight="false" outlineLevel="0" collapsed="false">
      <c r="A397" s="0" t="s">
        <v>451</v>
      </c>
      <c r="B397" s="39" t="n">
        <v>87</v>
      </c>
      <c r="C397" s="48" t="n">
        <v>87409005</v>
      </c>
      <c r="D397" s="49" t="n">
        <v>0</v>
      </c>
      <c r="F397" s="0" t="str">
        <f aca="false">IF('Schedule 4'!G397&gt;0,"Active","")</f>
        <v>Active</v>
      </c>
    </row>
    <row r="398" customFormat="false" ht="12.75" hidden="false" customHeight="false" outlineLevel="0" collapsed="false">
      <c r="A398" s="0" t="s">
        <v>452</v>
      </c>
      <c r="B398" s="39" t="n">
        <v>56</v>
      </c>
      <c r="C398" s="48" t="n">
        <v>56405005</v>
      </c>
      <c r="D398" s="49" t="n">
        <v>0</v>
      </c>
      <c r="F398" s="0" t="str">
        <f aca="false">IF('Schedule 4'!G398&gt;0,"Active","")</f>
        <v/>
      </c>
    </row>
    <row r="399" customFormat="false" ht="12.75" hidden="false" customHeight="false" outlineLevel="0" collapsed="false">
      <c r="A399" s="0" t="s">
        <v>453</v>
      </c>
      <c r="B399" s="39" t="n">
        <v>34</v>
      </c>
      <c r="C399" s="48" t="n">
        <v>34407005</v>
      </c>
      <c r="D399" s="49" t="n">
        <v>0</v>
      </c>
      <c r="F399" s="0" t="str">
        <f aca="false">IF('Schedule 4'!G399&gt;0,"Active","")</f>
        <v>Active</v>
      </c>
    </row>
    <row r="400" customFormat="false" ht="12.75" hidden="false" customHeight="false" outlineLevel="0" collapsed="false">
      <c r="A400" s="0" t="s">
        <v>454</v>
      </c>
      <c r="B400" s="39" t="n">
        <v>45</v>
      </c>
      <c r="C400" s="48" t="n">
        <v>45407005</v>
      </c>
      <c r="D400" s="49" t="n">
        <v>0</v>
      </c>
      <c r="F400" s="0" t="str">
        <f aca="false">IF('Schedule 4'!G400&gt;0,"Active","")</f>
        <v>Active</v>
      </c>
    </row>
    <row r="401" customFormat="false" ht="12.75" hidden="false" customHeight="false" outlineLevel="0" collapsed="false">
      <c r="A401" s="0" t="s">
        <v>455</v>
      </c>
      <c r="B401" s="39" t="n">
        <v>64</v>
      </c>
      <c r="C401" s="48" t="n">
        <v>64405005</v>
      </c>
      <c r="D401" s="49" t="n">
        <v>0</v>
      </c>
      <c r="F401" s="0" t="str">
        <f aca="false">IF('Schedule 4'!G401&gt;0,"Active","")</f>
        <v/>
      </c>
    </row>
    <row r="402" customFormat="false" ht="12.75" hidden="false" customHeight="false" outlineLevel="0" collapsed="false">
      <c r="A402" s="0" t="s">
        <v>456</v>
      </c>
      <c r="B402" s="39" t="n">
        <v>69</v>
      </c>
      <c r="C402" s="48" t="n">
        <v>69409005</v>
      </c>
      <c r="D402" s="49" t="n">
        <v>0</v>
      </c>
      <c r="F402" s="0" t="str">
        <f aca="false">IF('Schedule 4'!G402&gt;0,"Active","")</f>
        <v>Active</v>
      </c>
    </row>
    <row r="403" customFormat="false" ht="12.75" hidden="false" customHeight="false" outlineLevel="0" collapsed="false">
      <c r="A403" s="0" t="s">
        <v>457</v>
      </c>
      <c r="B403" s="39" t="n">
        <v>22</v>
      </c>
      <c r="C403" s="48" t="n">
        <v>22404005</v>
      </c>
      <c r="D403" s="49" t="n">
        <v>0</v>
      </c>
      <c r="F403" s="0" t="str">
        <f aca="false">IF('Schedule 4'!G403&gt;0,"Active","")</f>
        <v/>
      </c>
    </row>
    <row r="404" customFormat="false" ht="12.75" hidden="false" customHeight="false" outlineLevel="0" collapsed="false">
      <c r="A404" s="0" t="s">
        <v>458</v>
      </c>
      <c r="B404" s="39" t="n">
        <v>67</v>
      </c>
      <c r="C404" s="48" t="n">
        <v>67059004</v>
      </c>
      <c r="D404" s="49" t="n">
        <v>0</v>
      </c>
      <c r="F404" s="0" t="str">
        <f aca="false">IF('Schedule 4'!G404&gt;0,"Active","")</f>
        <v>Active</v>
      </c>
    </row>
    <row r="405" customFormat="false" ht="12.75" hidden="false" customHeight="false" outlineLevel="0" collapsed="false">
      <c r="A405" s="0" t="s">
        <v>459</v>
      </c>
      <c r="B405" s="39" t="n">
        <v>33</v>
      </c>
      <c r="C405" s="48" t="n">
        <v>33060004</v>
      </c>
      <c r="D405" s="49" t="n">
        <v>0</v>
      </c>
      <c r="F405" s="0" t="str">
        <f aca="false">IF('Schedule 4'!G405&gt;0,"Active","")</f>
        <v>Active</v>
      </c>
    </row>
    <row r="406" customFormat="false" ht="12.75" hidden="false" customHeight="false" outlineLevel="0" collapsed="false">
      <c r="A406" s="0" t="s">
        <v>460</v>
      </c>
      <c r="B406" s="39" t="n">
        <v>57</v>
      </c>
      <c r="C406" s="48" t="n">
        <v>57061004</v>
      </c>
      <c r="D406" s="49" t="n">
        <v>0</v>
      </c>
      <c r="F406" s="0" t="str">
        <f aca="false">IF('Schedule 4'!G406&gt;0,"Active","")</f>
        <v>Active</v>
      </c>
    </row>
    <row r="407" customFormat="false" ht="12.75" hidden="false" customHeight="false" outlineLevel="0" collapsed="false">
      <c r="A407" s="0" t="s">
        <v>461</v>
      </c>
      <c r="B407" s="39" t="n">
        <v>75</v>
      </c>
      <c r="C407" s="48" t="n">
        <v>75405005</v>
      </c>
      <c r="D407" s="49" t="n">
        <v>0</v>
      </c>
      <c r="F407" s="0" t="str">
        <f aca="false">IF('Schedule 4'!G407&gt;0,"Active","")</f>
        <v/>
      </c>
    </row>
    <row r="408" customFormat="false" ht="12.75" hidden="false" customHeight="false" outlineLevel="0" collapsed="false">
      <c r="A408" s="0" t="s">
        <v>462</v>
      </c>
      <c r="B408" s="39" t="n">
        <v>38</v>
      </c>
      <c r="C408" s="48" t="n">
        <v>38403005</v>
      </c>
      <c r="D408" s="49" t="n">
        <v>0</v>
      </c>
      <c r="F408" s="0" t="str">
        <f aca="false">IF('Schedule 4'!G408&gt;0,"Active","")</f>
        <v>Active</v>
      </c>
    </row>
    <row r="409" customFormat="false" ht="12.75" hidden="false" customHeight="false" outlineLevel="0" collapsed="false">
      <c r="A409" s="0" t="s">
        <v>463</v>
      </c>
      <c r="B409" s="39" t="n">
        <v>30</v>
      </c>
      <c r="C409" s="48" t="n">
        <v>30404005</v>
      </c>
      <c r="D409" s="49" t="n">
        <v>0</v>
      </c>
      <c r="F409" s="0" t="str">
        <f aca="false">IF('Schedule 4'!G409&gt;0,"Active","")</f>
        <v/>
      </c>
    </row>
    <row r="410" customFormat="false" ht="12.75" hidden="false" customHeight="false" outlineLevel="0" collapsed="false">
      <c r="A410" s="0" t="s">
        <v>464</v>
      </c>
      <c r="B410" s="39" t="n">
        <v>71</v>
      </c>
      <c r="C410" s="48" t="n">
        <v>71405005</v>
      </c>
      <c r="D410" s="49" t="n">
        <v>0</v>
      </c>
      <c r="F410" s="0" t="str">
        <f aca="false">IF('Schedule 4'!G410&gt;0,"Active","")</f>
        <v/>
      </c>
    </row>
    <row r="411" customFormat="false" ht="12.75" hidden="false" customHeight="false" outlineLevel="0" collapsed="false">
      <c r="A411" s="0" t="s">
        <v>465</v>
      </c>
      <c r="B411" s="39" t="n">
        <v>47</v>
      </c>
      <c r="C411" s="48" t="n">
        <v>47402005</v>
      </c>
      <c r="D411" s="49" t="n">
        <v>0</v>
      </c>
      <c r="F411" s="0" t="str">
        <f aca="false">IF('Schedule 4'!G411&gt;0,"Active","")</f>
        <v/>
      </c>
    </row>
    <row r="412" customFormat="false" ht="12.75" hidden="false" customHeight="false" outlineLevel="0" collapsed="false">
      <c r="A412" s="0" t="s">
        <v>466</v>
      </c>
      <c r="B412" s="39" t="n">
        <v>88</v>
      </c>
      <c r="C412" s="48" t="n">
        <v>88403005</v>
      </c>
      <c r="D412" s="49" t="n">
        <v>0</v>
      </c>
      <c r="F412" s="0" t="str">
        <f aca="false">IF('Schedule 4'!G412&gt;0,"Active","")</f>
        <v>Active</v>
      </c>
    </row>
    <row r="413" customFormat="false" ht="12.75" hidden="false" customHeight="false" outlineLevel="0" collapsed="false">
      <c r="A413" s="0" t="s">
        <v>467</v>
      </c>
      <c r="B413" s="39" t="n">
        <v>45</v>
      </c>
      <c r="C413" s="48" t="n">
        <v>45408005</v>
      </c>
      <c r="D413" s="49" t="n">
        <v>0</v>
      </c>
      <c r="F413" s="0" t="str">
        <f aca="false">IF('Schedule 4'!G413&gt;0,"Active","")</f>
        <v>Active</v>
      </c>
    </row>
    <row r="414" customFormat="false" ht="12.75" hidden="false" customHeight="false" outlineLevel="0" collapsed="false">
      <c r="A414" s="0" t="s">
        <v>468</v>
      </c>
      <c r="B414" s="39" t="n">
        <v>43</v>
      </c>
      <c r="C414" s="48" t="n">
        <v>43061504</v>
      </c>
      <c r="D414" s="49" t="n">
        <v>0</v>
      </c>
      <c r="F414" s="0" t="str">
        <f aca="false">IF('Schedule 4'!G414&gt;0,"Active","")</f>
        <v>Active</v>
      </c>
    </row>
    <row r="415" customFormat="false" ht="12.75" hidden="false" customHeight="false" outlineLevel="0" collapsed="false">
      <c r="A415" s="0" t="s">
        <v>469</v>
      </c>
      <c r="B415" s="39" t="n">
        <v>43</v>
      </c>
      <c r="C415" s="48" t="n">
        <v>43403005</v>
      </c>
      <c r="D415" s="49" t="n">
        <v>0</v>
      </c>
      <c r="F415" s="0" t="str">
        <f aca="false">IF('Schedule 4'!G415&gt;0,"Active","")</f>
        <v/>
      </c>
    </row>
    <row r="416" customFormat="false" ht="12.75" hidden="false" customHeight="false" outlineLevel="0" collapsed="false">
      <c r="A416" s="0" t="s">
        <v>470</v>
      </c>
      <c r="B416" s="39" t="n">
        <v>2</v>
      </c>
      <c r="C416" s="48" t="n">
        <v>2407005</v>
      </c>
      <c r="D416" s="49" t="n">
        <v>0</v>
      </c>
      <c r="F416" s="0" t="str">
        <f aca="false">IF('Schedule 4'!G416&gt;0,"Active","")</f>
        <v/>
      </c>
    </row>
    <row r="417" customFormat="false" ht="12.75" hidden="false" customHeight="false" outlineLevel="0" collapsed="false">
      <c r="A417" s="0" t="s">
        <v>471</v>
      </c>
      <c r="B417" s="39" t="n">
        <v>47</v>
      </c>
      <c r="C417" s="48" t="n">
        <v>47403005</v>
      </c>
      <c r="D417" s="49" t="n">
        <v>0</v>
      </c>
      <c r="F417" s="0" t="str">
        <f aca="false">IF('Schedule 4'!G417&gt;0,"Active","")</f>
        <v>Active</v>
      </c>
    </row>
    <row r="418" customFormat="false" ht="12.75" hidden="false" customHeight="false" outlineLevel="0" collapsed="false">
      <c r="A418" s="0" t="s">
        <v>472</v>
      </c>
      <c r="B418" s="39" t="n">
        <v>43</v>
      </c>
      <c r="C418" s="48" t="n">
        <v>43404005</v>
      </c>
      <c r="D418" s="49" t="n">
        <v>0</v>
      </c>
      <c r="F418" s="0" t="str">
        <f aca="false">IF('Schedule 4'!G418&gt;0,"Active","")</f>
        <v>Active</v>
      </c>
    </row>
    <row r="419" customFormat="false" ht="12.75" hidden="false" customHeight="false" outlineLevel="0" collapsed="false">
      <c r="A419" s="0" t="s">
        <v>473</v>
      </c>
      <c r="B419" s="39" t="n">
        <v>77</v>
      </c>
      <c r="C419" s="48" t="n">
        <v>77405005</v>
      </c>
      <c r="D419" s="49" t="n">
        <v>0</v>
      </c>
      <c r="F419" s="0" t="str">
        <f aca="false">IF('Schedule 4'!G419&gt;0,"Active","")</f>
        <v>Active</v>
      </c>
    </row>
    <row r="420" customFormat="false" ht="12.75" hidden="false" customHeight="false" outlineLevel="0" collapsed="false">
      <c r="A420" s="0" t="s">
        <v>474</v>
      </c>
      <c r="B420" s="39" t="n">
        <v>46</v>
      </c>
      <c r="C420" s="48" t="n">
        <v>46404005</v>
      </c>
      <c r="D420" s="49" t="n">
        <v>0</v>
      </c>
      <c r="F420" s="0" t="str">
        <f aca="false">IF('Schedule 4'!G420&gt;0,"Active","")</f>
        <v>Active</v>
      </c>
    </row>
    <row r="421" customFormat="false" ht="12.75" hidden="false" customHeight="false" outlineLevel="0" collapsed="false">
      <c r="A421" s="0" t="s">
        <v>475</v>
      </c>
      <c r="B421" s="39" t="n">
        <v>18</v>
      </c>
      <c r="C421" s="48" t="n">
        <v>18062004</v>
      </c>
      <c r="D421" s="49" t="n">
        <v>0</v>
      </c>
      <c r="F421" s="0" t="str">
        <f aca="false">IF('Schedule 4'!G421&gt;0,"Active","")</f>
        <v>Active</v>
      </c>
    </row>
    <row r="422" customFormat="false" ht="12.75" hidden="false" customHeight="false" outlineLevel="0" collapsed="false">
      <c r="A422" s="0" t="s">
        <v>476</v>
      </c>
      <c r="B422" s="39" t="n">
        <v>23</v>
      </c>
      <c r="C422" s="48" t="n">
        <v>23063004</v>
      </c>
      <c r="D422" s="49" t="n">
        <v>0</v>
      </c>
      <c r="F422" s="0" t="str">
        <f aca="false">IF('Schedule 4'!G422&gt;0,"Active","")</f>
        <v>Active</v>
      </c>
    </row>
    <row r="423" customFormat="false" ht="12.75" hidden="false" customHeight="false" outlineLevel="0" collapsed="false">
      <c r="A423" s="0" t="s">
        <v>477</v>
      </c>
      <c r="B423" s="39" t="n">
        <v>51</v>
      </c>
      <c r="C423" s="48" t="n">
        <v>51403005</v>
      </c>
      <c r="D423" s="49" t="n">
        <v>0</v>
      </c>
      <c r="F423" s="0" t="str">
        <f aca="false">IF('Schedule 4'!G423&gt;0,"Active","")</f>
        <v/>
      </c>
    </row>
    <row r="424" customFormat="false" ht="12.75" hidden="false" customHeight="false" outlineLevel="0" collapsed="false">
      <c r="A424" s="0" t="s">
        <v>478</v>
      </c>
      <c r="B424" s="39" t="n">
        <v>63</v>
      </c>
      <c r="C424" s="48" t="n">
        <v>63406005</v>
      </c>
      <c r="D424" s="49" t="n">
        <v>0</v>
      </c>
      <c r="F424" s="0" t="str">
        <f aca="false">IF('Schedule 4'!G424&gt;0,"Active","")</f>
        <v/>
      </c>
    </row>
    <row r="425" customFormat="false" ht="12.75" hidden="false" customHeight="false" outlineLevel="0" collapsed="false">
      <c r="A425" s="0" t="s">
        <v>479</v>
      </c>
      <c r="B425" s="39" t="n">
        <v>55</v>
      </c>
      <c r="C425" s="48" t="n">
        <v>55405005</v>
      </c>
      <c r="D425" s="49" t="n">
        <v>0</v>
      </c>
      <c r="F425" s="0" t="str">
        <f aca="false">IF('Schedule 4'!G425&gt;0,"Active","")</f>
        <v/>
      </c>
    </row>
    <row r="426" customFormat="false" ht="12.75" hidden="false" customHeight="false" outlineLevel="0" collapsed="false">
      <c r="A426" s="0" t="s">
        <v>480</v>
      </c>
      <c r="B426" s="39" t="n">
        <v>37</v>
      </c>
      <c r="C426" s="48" t="n">
        <v>37401005</v>
      </c>
      <c r="D426" s="49" t="n">
        <v>0</v>
      </c>
      <c r="F426" s="0" t="str">
        <f aca="false">IF('Schedule 4'!G426&gt;0,"Active","")</f>
        <v/>
      </c>
    </row>
    <row r="427" customFormat="false" ht="12.75" hidden="false" customHeight="false" outlineLevel="0" collapsed="false">
      <c r="A427" s="0" t="s">
        <v>481</v>
      </c>
      <c r="B427" s="39" t="n">
        <v>12</v>
      </c>
      <c r="C427" s="48" t="n">
        <v>12405005</v>
      </c>
      <c r="D427" s="49" t="n">
        <v>0</v>
      </c>
      <c r="F427" s="0" t="str">
        <f aca="false">IF('Schedule 4'!G427&gt;0,"Active","")</f>
        <v/>
      </c>
    </row>
    <row r="428" customFormat="false" ht="12.75" hidden="false" customHeight="false" outlineLevel="0" collapsed="false">
      <c r="A428" s="0" t="s">
        <v>482</v>
      </c>
      <c r="B428" s="39" t="n">
        <v>83</v>
      </c>
      <c r="C428" s="48" t="n">
        <v>83063504</v>
      </c>
      <c r="D428" s="49" t="n">
        <v>0</v>
      </c>
      <c r="F428" s="0" t="str">
        <f aca="false">IF('Schedule 4'!G428&gt;0,"Active","")</f>
        <v>Active</v>
      </c>
    </row>
    <row r="429" customFormat="false" ht="12.75" hidden="false" customHeight="false" outlineLevel="0" collapsed="false">
      <c r="A429" s="0" t="s">
        <v>483</v>
      </c>
      <c r="B429" s="39" t="n">
        <v>36</v>
      </c>
      <c r="C429" s="48" t="n">
        <v>36402005</v>
      </c>
      <c r="D429" s="49" t="n">
        <v>0</v>
      </c>
      <c r="F429" s="0" t="str">
        <f aca="false">IF('Schedule 4'!G429&gt;0,"Active","")</f>
        <v>Active</v>
      </c>
    </row>
    <row r="430" customFormat="false" ht="12.75" hidden="false" customHeight="false" outlineLevel="0" collapsed="false">
      <c r="A430" s="0" t="s">
        <v>484</v>
      </c>
      <c r="B430" s="39" t="n">
        <v>10</v>
      </c>
      <c r="C430" s="48" t="n">
        <v>10403005</v>
      </c>
      <c r="D430" s="49" t="n">
        <v>0</v>
      </c>
      <c r="F430" s="0" t="str">
        <f aca="false">IF('Schedule 4'!G430&gt;0,"Active","")</f>
        <v/>
      </c>
    </row>
    <row r="431" customFormat="false" ht="12.75" hidden="false" customHeight="false" outlineLevel="0" collapsed="false">
      <c r="A431" s="0" t="s">
        <v>485</v>
      </c>
      <c r="B431" s="39" t="n">
        <v>15</v>
      </c>
      <c r="C431" s="48" t="n">
        <v>15403005</v>
      </c>
      <c r="D431" s="49" t="n">
        <v>0</v>
      </c>
      <c r="F431" s="0" t="str">
        <f aca="false">IF('Schedule 4'!G431&gt;0,"Active","")</f>
        <v>Active</v>
      </c>
    </row>
    <row r="432" customFormat="false" ht="12.75" hidden="false" customHeight="false" outlineLevel="0" collapsed="false">
      <c r="A432" s="0" t="s">
        <v>486</v>
      </c>
      <c r="B432" s="39" t="n">
        <v>69</v>
      </c>
      <c r="C432" s="48" t="n">
        <v>69410005</v>
      </c>
      <c r="D432" s="49" t="n">
        <v>0</v>
      </c>
      <c r="F432" s="0" t="str">
        <f aca="false">IF('Schedule 4'!G432&gt;0,"Active","")</f>
        <v>Active</v>
      </c>
    </row>
    <row r="433" customFormat="false" ht="12.75" hidden="false" customHeight="false" outlineLevel="0" collapsed="false">
      <c r="A433" s="0" t="s">
        <v>487</v>
      </c>
      <c r="B433" s="39" t="n">
        <v>68</v>
      </c>
      <c r="C433" s="48" t="n">
        <v>68405005</v>
      </c>
      <c r="D433" s="49" t="n">
        <v>0</v>
      </c>
      <c r="F433" s="0" t="str">
        <f aca="false">IF('Schedule 4'!G433&gt;0,"Active","")</f>
        <v>Active</v>
      </c>
    </row>
    <row r="434" customFormat="false" ht="12.75" hidden="false" customHeight="false" outlineLevel="0" collapsed="false">
      <c r="A434" s="0" t="s">
        <v>488</v>
      </c>
      <c r="B434" s="39" t="n">
        <v>56</v>
      </c>
      <c r="C434" s="48" t="n">
        <v>56406005</v>
      </c>
      <c r="D434" s="49" t="n">
        <v>0</v>
      </c>
      <c r="F434" s="0" t="str">
        <f aca="false">IF('Schedule 4'!G434&gt;0,"Active","")</f>
        <v/>
      </c>
    </row>
    <row r="435" customFormat="false" ht="12.75" hidden="false" customHeight="false" outlineLevel="0" collapsed="false">
      <c r="A435" s="0" t="s">
        <v>489</v>
      </c>
      <c r="B435" s="39" t="n">
        <v>70</v>
      </c>
      <c r="C435" s="48" t="n">
        <v>70403005</v>
      </c>
      <c r="D435" s="49" t="n">
        <v>0</v>
      </c>
      <c r="F435" s="0" t="str">
        <f aca="false">IF('Schedule 4'!G435&gt;0,"Active","")</f>
        <v>Active</v>
      </c>
    </row>
    <row r="436" customFormat="false" ht="12.75" hidden="false" customHeight="false" outlineLevel="0" collapsed="false">
      <c r="A436" s="0" t="s">
        <v>490</v>
      </c>
      <c r="B436" s="39" t="n">
        <v>35</v>
      </c>
      <c r="C436" s="48" t="n">
        <v>35405005</v>
      </c>
      <c r="D436" s="49" t="n">
        <v>0</v>
      </c>
      <c r="F436" s="0" t="str">
        <f aca="false">IF('Schedule 4'!G436&gt;0,"Active","")</f>
        <v>Active</v>
      </c>
    </row>
    <row r="437" customFormat="false" ht="12.75" hidden="false" customHeight="false" outlineLevel="0" collapsed="false">
      <c r="A437" s="0" t="s">
        <v>491</v>
      </c>
      <c r="B437" s="39" t="n">
        <v>2</v>
      </c>
      <c r="C437" s="48" t="n">
        <v>2064004</v>
      </c>
      <c r="D437" s="49" t="n">
        <v>0</v>
      </c>
      <c r="F437" s="0" t="str">
        <f aca="false">IF('Schedule 4'!G437&gt;0,"Active","")</f>
        <v>Active</v>
      </c>
    </row>
    <row r="438" customFormat="false" ht="12.75" hidden="false" customHeight="false" outlineLevel="0" collapsed="false">
      <c r="A438" s="0" t="s">
        <v>492</v>
      </c>
      <c r="B438" s="39" t="n">
        <v>76</v>
      </c>
      <c r="C438" s="48" t="n">
        <v>76408005</v>
      </c>
      <c r="D438" s="49" t="n">
        <v>0</v>
      </c>
      <c r="F438" s="0" t="str">
        <f aca="false">IF('Schedule 4'!G438&gt;0,"Active","")</f>
        <v/>
      </c>
    </row>
    <row r="439" customFormat="false" ht="12.75" hidden="false" customHeight="false" outlineLevel="0" collapsed="false">
      <c r="A439" s="0" t="s">
        <v>493</v>
      </c>
      <c r="B439" s="39" t="n">
        <v>31</v>
      </c>
      <c r="C439" s="48" t="n">
        <v>31410005</v>
      </c>
      <c r="D439" s="49" t="n">
        <v>0</v>
      </c>
      <c r="F439" s="0" t="str">
        <f aca="false">IF('Schedule 4'!G439&gt;0,"Active","")</f>
        <v>Active</v>
      </c>
    </row>
    <row r="440" customFormat="false" ht="12.75" hidden="false" customHeight="false" outlineLevel="0" collapsed="false">
      <c r="A440" s="0" t="s">
        <v>494</v>
      </c>
      <c r="B440" s="39" t="n">
        <v>72</v>
      </c>
      <c r="C440" s="48" t="n">
        <v>72406005</v>
      </c>
      <c r="D440" s="49" t="n">
        <v>0</v>
      </c>
      <c r="F440" s="0" t="str">
        <f aca="false">IF('Schedule 4'!G440&gt;0,"Active","")</f>
        <v/>
      </c>
    </row>
    <row r="441" customFormat="false" ht="12.75" hidden="false" customHeight="false" outlineLevel="0" collapsed="false">
      <c r="A441" s="0" t="s">
        <v>495</v>
      </c>
      <c r="B441" s="39" t="n">
        <v>18</v>
      </c>
      <c r="C441" s="48" t="n">
        <v>18410005</v>
      </c>
      <c r="D441" s="49" t="n">
        <v>0</v>
      </c>
      <c r="F441" s="0" t="str">
        <f aca="false">IF('Schedule 4'!G441&gt;0,"Active","")</f>
        <v>Active</v>
      </c>
    </row>
    <row r="442" customFormat="false" ht="12.75" hidden="false" customHeight="false" outlineLevel="0" collapsed="false">
      <c r="A442" s="0" t="s">
        <v>496</v>
      </c>
      <c r="B442" s="39" t="n">
        <v>15</v>
      </c>
      <c r="C442" s="48" t="n">
        <v>15404005</v>
      </c>
      <c r="D442" s="49" t="n">
        <v>0</v>
      </c>
      <c r="F442" s="0" t="str">
        <f aca="false">IF('Schedule 4'!G442&gt;0,"Active","")</f>
        <v>Active</v>
      </c>
    </row>
    <row r="443" customFormat="false" ht="12.75" hidden="false" customHeight="false" outlineLevel="0" collapsed="false">
      <c r="A443" s="0" t="s">
        <v>497</v>
      </c>
      <c r="B443" s="39" t="n">
        <v>23</v>
      </c>
      <c r="C443" s="48" t="n">
        <v>23406005</v>
      </c>
      <c r="D443" s="49" t="n">
        <v>0</v>
      </c>
      <c r="F443" s="0" t="str">
        <f aca="false">IF('Schedule 4'!G443&gt;0,"Active","")</f>
        <v>Active</v>
      </c>
    </row>
    <row r="444" customFormat="false" ht="12.75" hidden="false" customHeight="false" outlineLevel="0" collapsed="false">
      <c r="A444" s="0" t="s">
        <v>498</v>
      </c>
      <c r="B444" s="39" t="n">
        <v>25</v>
      </c>
      <c r="C444" s="48" t="n">
        <v>25408005</v>
      </c>
      <c r="D444" s="49" t="n">
        <v>0</v>
      </c>
      <c r="F444" s="0" t="str">
        <f aca="false">IF('Schedule 4'!G444&gt;0,"Active","")</f>
        <v>Active</v>
      </c>
    </row>
    <row r="445" customFormat="false" ht="12.75" hidden="false" customHeight="false" outlineLevel="0" collapsed="false">
      <c r="A445" s="0" t="s">
        <v>499</v>
      </c>
      <c r="B445" s="39" t="n">
        <v>75</v>
      </c>
      <c r="C445" s="48" t="n">
        <v>75406005</v>
      </c>
      <c r="D445" s="49" t="n">
        <v>0</v>
      </c>
      <c r="F445" s="0" t="str">
        <f aca="false">IF('Schedule 4'!G445&gt;0,"Active","")</f>
        <v/>
      </c>
    </row>
    <row r="446" customFormat="false" ht="12.75" hidden="false" customHeight="false" outlineLevel="0" collapsed="false">
      <c r="A446" s="0" t="s">
        <v>500</v>
      </c>
      <c r="B446" s="39" t="n">
        <v>31</v>
      </c>
      <c r="C446" s="48" t="n">
        <v>31412505</v>
      </c>
      <c r="D446" s="49" t="n">
        <v>0</v>
      </c>
      <c r="F446" s="0" t="str">
        <f aca="false">IF('Schedule 4'!G446&gt;0,"Active","")</f>
        <v>Active</v>
      </c>
    </row>
    <row r="447" customFormat="false" ht="12.75" hidden="false" customHeight="false" outlineLevel="0" collapsed="false">
      <c r="A447" s="0" t="s">
        <v>501</v>
      </c>
      <c r="B447" s="39" t="n">
        <v>52</v>
      </c>
      <c r="C447" s="48" t="n">
        <v>52405005</v>
      </c>
      <c r="D447" s="49" t="n">
        <v>0</v>
      </c>
      <c r="F447" s="0" t="str">
        <f aca="false">IF('Schedule 4'!G447&gt;0,"Active","")</f>
        <v>Active</v>
      </c>
    </row>
    <row r="448" customFormat="false" ht="12.75" hidden="false" customHeight="false" outlineLevel="0" collapsed="false">
      <c r="A448" s="0" t="s">
        <v>502</v>
      </c>
      <c r="B448" s="39" t="n">
        <v>37</v>
      </c>
      <c r="C448" s="48" t="n">
        <v>37067004</v>
      </c>
      <c r="D448" s="49" t="n">
        <v>0</v>
      </c>
      <c r="F448" s="0" t="str">
        <f aca="false">IF('Schedule 4'!G448&gt;0,"Active","")</f>
        <v>Active</v>
      </c>
    </row>
    <row r="449" customFormat="false" ht="12.75" hidden="false" customHeight="false" outlineLevel="0" collapsed="false">
      <c r="A449" s="0" t="s">
        <v>503</v>
      </c>
      <c r="B449" s="39" t="n">
        <v>49</v>
      </c>
      <c r="C449" s="48" t="n">
        <v>49068004</v>
      </c>
      <c r="D449" s="49" t="n">
        <v>0</v>
      </c>
      <c r="F449" s="0" t="str">
        <f aca="false">IF('Schedule 4'!G449&gt;0,"Active","")</f>
        <v>Active</v>
      </c>
    </row>
    <row r="450" customFormat="false" ht="12.75" hidden="false" customHeight="false" outlineLevel="0" collapsed="false">
      <c r="A450" s="0" t="s">
        <v>504</v>
      </c>
      <c r="B450" s="39" t="n">
        <v>47</v>
      </c>
      <c r="C450" s="48" t="n">
        <v>47069004</v>
      </c>
      <c r="D450" s="49" t="n">
        <v>0</v>
      </c>
      <c r="F450" s="0" t="str">
        <f aca="false">IF('Schedule 4'!G450&gt;0,"Active","")</f>
        <v>Active</v>
      </c>
    </row>
    <row r="451" customFormat="false" ht="12.75" hidden="false" customHeight="false" outlineLevel="0" collapsed="false">
      <c r="A451" s="0" t="s">
        <v>505</v>
      </c>
      <c r="B451" s="39" t="n">
        <v>78</v>
      </c>
      <c r="C451" s="48" t="n">
        <v>78401505</v>
      </c>
      <c r="D451" s="49" t="n">
        <v>0</v>
      </c>
      <c r="F451" s="0" t="str">
        <f aca="false">IF('Schedule 4'!G451&gt;0,"Active","")</f>
        <v>Active</v>
      </c>
    </row>
    <row r="452" customFormat="false" ht="12.75" hidden="false" customHeight="false" outlineLevel="0" collapsed="false">
      <c r="A452" s="0" t="s">
        <v>506</v>
      </c>
      <c r="B452" s="39" t="n">
        <v>30</v>
      </c>
      <c r="C452" s="48" t="n">
        <v>30405005</v>
      </c>
      <c r="D452" s="49" t="n">
        <v>0</v>
      </c>
      <c r="F452" s="0" t="str">
        <f aca="false">IF('Schedule 4'!G452&gt;0,"Active","")</f>
        <v/>
      </c>
    </row>
    <row r="453" customFormat="false" ht="12.75" hidden="false" customHeight="false" outlineLevel="0" collapsed="false">
      <c r="A453" s="0" t="s">
        <v>507</v>
      </c>
      <c r="B453" s="39" t="n">
        <v>3</v>
      </c>
      <c r="C453" s="48" t="n">
        <v>3404005</v>
      </c>
      <c r="D453" s="49" t="n">
        <v>0</v>
      </c>
      <c r="F453" s="0" t="str">
        <f aca="false">IF('Schedule 4'!G453&gt;0,"Active","")</f>
        <v>Active</v>
      </c>
    </row>
    <row r="454" customFormat="false" ht="12.75" hidden="false" customHeight="false" outlineLevel="0" collapsed="false">
      <c r="A454" s="0" t="s">
        <v>508</v>
      </c>
      <c r="B454" s="39" t="n">
        <v>76</v>
      </c>
      <c r="C454" s="48" t="n">
        <v>76069204</v>
      </c>
      <c r="D454" s="49" t="n">
        <v>0</v>
      </c>
      <c r="F454" s="0" t="str">
        <f aca="false">IF('Schedule 4'!G454&gt;0,"Active","")</f>
        <v>Active</v>
      </c>
    </row>
    <row r="455" customFormat="false" ht="12.75" hidden="false" customHeight="false" outlineLevel="0" collapsed="false">
      <c r="A455" s="0" t="s">
        <v>509</v>
      </c>
      <c r="B455" s="39" t="n">
        <v>31</v>
      </c>
      <c r="C455" s="48" t="n">
        <v>31069504</v>
      </c>
      <c r="D455" s="49" t="n">
        <v>0</v>
      </c>
      <c r="F455" s="0" t="str">
        <f aca="false">IF('Schedule 4'!G455&gt;0,"Active","")</f>
        <v>Active</v>
      </c>
    </row>
    <row r="456" customFormat="false" ht="12.75" hidden="false" customHeight="false" outlineLevel="0" collapsed="false">
      <c r="A456" s="0" t="s">
        <v>510</v>
      </c>
      <c r="B456" s="39" t="n">
        <v>84</v>
      </c>
      <c r="C456" s="48" t="n">
        <v>84402005</v>
      </c>
      <c r="D456" s="49" t="n">
        <v>0</v>
      </c>
      <c r="F456" s="0" t="str">
        <f aca="false">IF('Schedule 4'!G456&gt;0,"Active","")</f>
        <v/>
      </c>
    </row>
    <row r="457" customFormat="false" ht="12.75" hidden="false" customHeight="false" outlineLevel="0" collapsed="false">
      <c r="A457" s="0" t="s">
        <v>511</v>
      </c>
      <c r="B457" s="39" t="n">
        <v>50</v>
      </c>
      <c r="C457" s="48" t="n">
        <v>50404005</v>
      </c>
      <c r="D457" s="49" t="n">
        <v>0</v>
      </c>
      <c r="F457" s="0" t="str">
        <f aca="false">IF('Schedule 4'!G457&gt;0,"Active","")</f>
        <v>Active</v>
      </c>
    </row>
    <row r="458" customFormat="false" ht="12.75" hidden="false" customHeight="false" outlineLevel="0" collapsed="false">
      <c r="A458" s="0" t="s">
        <v>512</v>
      </c>
      <c r="B458" s="39" t="n">
        <v>84</v>
      </c>
      <c r="C458" s="48" t="n">
        <v>84405005</v>
      </c>
      <c r="D458" s="49" t="n">
        <v>0</v>
      </c>
      <c r="F458" s="0" t="str">
        <f aca="false">IF('Schedule 4'!G458&gt;0,"Active","")</f>
        <v/>
      </c>
    </row>
    <row r="459" customFormat="false" ht="12.75" hidden="false" customHeight="false" outlineLevel="0" collapsed="false">
      <c r="A459" s="0" t="s">
        <v>513</v>
      </c>
      <c r="B459" s="39" t="n">
        <v>70</v>
      </c>
      <c r="C459" s="48" t="n">
        <v>70404005</v>
      </c>
      <c r="D459" s="49" t="n">
        <v>0</v>
      </c>
      <c r="F459" s="0" t="str">
        <f aca="false">IF('Schedule 4'!G459&gt;0,"Active","")</f>
        <v/>
      </c>
    </row>
    <row r="460" customFormat="false" ht="12.75" hidden="false" customHeight="false" outlineLevel="0" collapsed="false">
      <c r="A460" s="0" t="s">
        <v>514</v>
      </c>
      <c r="B460" s="39" t="n">
        <v>87</v>
      </c>
      <c r="C460" s="48" t="n">
        <v>87410005</v>
      </c>
      <c r="D460" s="49" t="n">
        <v>0</v>
      </c>
      <c r="F460" s="0" t="str">
        <f aca="false">IF('Schedule 4'!G460&gt;0,"Active","")</f>
        <v>Active</v>
      </c>
    </row>
    <row r="461" customFormat="false" ht="12.75" hidden="false" customHeight="false" outlineLevel="0" collapsed="false">
      <c r="A461" s="0" t="s">
        <v>515</v>
      </c>
      <c r="B461" s="39" t="n">
        <v>55</v>
      </c>
      <c r="C461" s="48" t="n">
        <v>55406005</v>
      </c>
      <c r="D461" s="49" t="n">
        <v>0</v>
      </c>
      <c r="F461" s="0" t="str">
        <f aca="false">IF('Schedule 4'!G461&gt;0,"Active","")</f>
        <v/>
      </c>
    </row>
    <row r="462" customFormat="false" ht="12.75" hidden="false" customHeight="false" outlineLevel="0" collapsed="false">
      <c r="A462" s="0" t="s">
        <v>516</v>
      </c>
      <c r="B462" s="39" t="n">
        <v>36</v>
      </c>
      <c r="C462" s="48" t="n">
        <v>36403005</v>
      </c>
      <c r="D462" s="49" t="n">
        <v>0</v>
      </c>
      <c r="F462" s="0" t="str">
        <f aca="false">IF('Schedule 4'!G462&gt;0,"Active","")</f>
        <v/>
      </c>
    </row>
    <row r="463" customFormat="false" ht="12.75" hidden="false" customHeight="false" outlineLevel="0" collapsed="false">
      <c r="A463" s="0" t="s">
        <v>517</v>
      </c>
      <c r="B463" s="39" t="n">
        <v>18</v>
      </c>
      <c r="C463" s="48" t="n">
        <v>18069604</v>
      </c>
      <c r="D463" s="49" t="n">
        <v>0</v>
      </c>
      <c r="F463" s="0" t="str">
        <f aca="false">IF('Schedule 4'!G463&gt;0,"Active","")</f>
        <v>Active</v>
      </c>
    </row>
    <row r="464" customFormat="false" ht="12.75" hidden="false" customHeight="false" outlineLevel="0" collapsed="false">
      <c r="A464" s="0" t="s">
        <v>518</v>
      </c>
      <c r="B464" s="39" t="n">
        <v>26</v>
      </c>
      <c r="C464" s="48" t="n">
        <v>26404005</v>
      </c>
      <c r="D464" s="49" t="n">
        <v>0</v>
      </c>
      <c r="F464" s="0" t="str">
        <f aca="false">IF('Schedule 4'!G464&gt;0,"Active","")</f>
        <v>Active</v>
      </c>
    </row>
    <row r="465" customFormat="false" ht="12.75" hidden="false" customHeight="false" outlineLevel="0" collapsed="false">
      <c r="A465" s="0" t="s">
        <v>519</v>
      </c>
      <c r="B465" s="39" t="n">
        <v>77</v>
      </c>
      <c r="C465" s="48" t="n">
        <v>77069804</v>
      </c>
      <c r="D465" s="49" t="n">
        <v>0</v>
      </c>
      <c r="F465" s="0" t="str">
        <f aca="false">IF('Schedule 4'!G465&gt;0,"Active","")</f>
        <v>Active</v>
      </c>
    </row>
    <row r="466" customFormat="false" ht="12.75" hidden="false" customHeight="false" outlineLevel="0" collapsed="false">
      <c r="A466" s="0" t="s">
        <v>520</v>
      </c>
      <c r="B466" s="39" t="n">
        <v>84</v>
      </c>
      <c r="C466" s="48" t="n">
        <v>84403005</v>
      </c>
      <c r="D466" s="49" t="n">
        <v>0</v>
      </c>
      <c r="F466" s="0" t="str">
        <f aca="false">IF('Schedule 4'!G466&gt;0,"Active","")</f>
        <v/>
      </c>
    </row>
    <row r="467" customFormat="false" ht="12.75" hidden="false" customHeight="false" outlineLevel="0" collapsed="false">
      <c r="A467" s="0" t="s">
        <v>521</v>
      </c>
      <c r="B467" s="39" t="n">
        <v>31</v>
      </c>
      <c r="C467" s="48" t="n">
        <v>31069704</v>
      </c>
      <c r="D467" s="49" t="n">
        <v>0</v>
      </c>
      <c r="F467" s="0" t="str">
        <f aca="false">IF('Schedule 4'!G467&gt;0,"Active","")</f>
        <v>Active</v>
      </c>
    </row>
    <row r="468" customFormat="false" ht="12.75" hidden="false" customHeight="false" outlineLevel="0" collapsed="false">
      <c r="A468" s="0" t="s">
        <v>522</v>
      </c>
      <c r="B468" s="39" t="n">
        <v>43</v>
      </c>
      <c r="C468" s="48" t="n">
        <v>43405005</v>
      </c>
      <c r="D468" s="49" t="n">
        <v>0</v>
      </c>
      <c r="F468" s="0" t="str">
        <f aca="false">IF('Schedule 4'!G468&gt;0,"Active","")</f>
        <v>Active</v>
      </c>
    </row>
    <row r="469" customFormat="false" ht="12.75" hidden="false" customHeight="false" outlineLevel="0" collapsed="false">
      <c r="A469" s="0" t="s">
        <v>523</v>
      </c>
      <c r="B469" s="39" t="n">
        <v>80</v>
      </c>
      <c r="C469" s="48" t="n">
        <v>80401005</v>
      </c>
      <c r="D469" s="49" t="n">
        <v>0</v>
      </c>
      <c r="F469" s="0" t="str">
        <f aca="false">IF('Schedule 4'!G469&gt;0,"Active","")</f>
        <v/>
      </c>
    </row>
    <row r="470" customFormat="false" ht="12.75" hidden="false" customHeight="false" outlineLevel="0" collapsed="false">
      <c r="A470" s="0" t="s">
        <v>524</v>
      </c>
      <c r="B470" s="39" t="n">
        <v>76</v>
      </c>
      <c r="C470" s="48" t="n">
        <v>76409005</v>
      </c>
      <c r="D470" s="49" t="n">
        <v>0</v>
      </c>
      <c r="F470" s="0" t="str">
        <f aca="false">IF('Schedule 4'!G470&gt;0,"Active","")</f>
        <v/>
      </c>
    </row>
    <row r="471" customFormat="false" ht="12.75" hidden="false" customHeight="false" outlineLevel="0" collapsed="false">
      <c r="A471" s="0" t="s">
        <v>525</v>
      </c>
      <c r="B471" s="39" t="n">
        <v>83</v>
      </c>
      <c r="C471" s="48" t="n">
        <v>83405005</v>
      </c>
      <c r="D471" s="49" t="n">
        <v>0</v>
      </c>
      <c r="F471" s="0" t="str">
        <f aca="false">IF('Schedule 4'!G471&gt;0,"Active","")</f>
        <v>Active</v>
      </c>
    </row>
    <row r="472" customFormat="false" ht="12.75" hidden="false" customHeight="false" outlineLevel="0" collapsed="false">
      <c r="A472" s="0" t="s">
        <v>526</v>
      </c>
      <c r="B472" s="39" t="n">
        <v>35</v>
      </c>
      <c r="C472" s="48" t="n">
        <v>35406005</v>
      </c>
      <c r="D472" s="49" t="n">
        <v>0</v>
      </c>
      <c r="F472" s="0" t="str">
        <f aca="false">IF('Schedule 4'!G472&gt;0,"Active","")</f>
        <v>Active</v>
      </c>
    </row>
    <row r="473" customFormat="false" ht="12.75" hidden="false" customHeight="false" outlineLevel="0" collapsed="false">
      <c r="A473" s="0" t="s">
        <v>527</v>
      </c>
      <c r="B473" s="39" t="n">
        <v>58</v>
      </c>
      <c r="C473" s="48" t="n">
        <v>58402005</v>
      </c>
      <c r="D473" s="49" t="n">
        <v>0</v>
      </c>
      <c r="F473" s="0" t="str">
        <f aca="false">IF('Schedule 4'!G473&gt;0,"Active","")</f>
        <v>Active</v>
      </c>
    </row>
    <row r="474" customFormat="false" ht="12.75" hidden="false" customHeight="false" outlineLevel="0" collapsed="false">
      <c r="A474" s="0" t="s">
        <v>528</v>
      </c>
      <c r="B474" s="39" t="n">
        <v>10</v>
      </c>
      <c r="C474" s="48" t="n">
        <v>10405005</v>
      </c>
      <c r="D474" s="49" t="n">
        <v>0</v>
      </c>
      <c r="F474" s="0" t="str">
        <f aca="false">IF('Schedule 4'!G474&gt;0,"Active","")</f>
        <v>Active</v>
      </c>
    </row>
    <row r="475" customFormat="false" ht="12.75" hidden="false" customHeight="false" outlineLevel="0" collapsed="false">
      <c r="A475" s="0" t="s">
        <v>529</v>
      </c>
      <c r="B475" s="39" t="n">
        <v>1</v>
      </c>
      <c r="C475" s="48" t="n">
        <v>1402005</v>
      </c>
      <c r="D475" s="49" t="n">
        <v>0</v>
      </c>
      <c r="F475" s="0" t="str">
        <f aca="false">IF('Schedule 4'!G475&gt;0,"Active","")</f>
        <v>Active</v>
      </c>
    </row>
    <row r="476" customFormat="false" ht="12.75" hidden="false" customHeight="false" outlineLevel="0" collapsed="false">
      <c r="A476" s="0" t="s">
        <v>530</v>
      </c>
      <c r="B476" s="39" t="n">
        <v>70</v>
      </c>
      <c r="C476" s="48" t="n">
        <v>70070004</v>
      </c>
      <c r="D476" s="49" t="n">
        <v>0</v>
      </c>
      <c r="F476" s="0" t="str">
        <f aca="false">IF('Schedule 4'!G476&gt;0,"Active","")</f>
        <v>Active</v>
      </c>
    </row>
    <row r="477" customFormat="false" ht="12.75" hidden="false" customHeight="false" outlineLevel="0" collapsed="false">
      <c r="A477" s="0" t="s">
        <v>531</v>
      </c>
      <c r="B477" s="39" t="n">
        <v>67</v>
      </c>
      <c r="C477" s="48" t="n">
        <v>67405005</v>
      </c>
      <c r="D477" s="49" t="n">
        <v>0</v>
      </c>
      <c r="F477" s="0" t="str">
        <f aca="false">IF('Schedule 4'!G477&gt;0,"Active","")</f>
        <v>Active</v>
      </c>
    </row>
    <row r="478" customFormat="false" ht="12.75" hidden="false" customHeight="false" outlineLevel="0" collapsed="false">
      <c r="A478" s="0" t="s">
        <v>532</v>
      </c>
      <c r="B478" s="39" t="n">
        <v>18</v>
      </c>
      <c r="C478" s="48" t="n">
        <v>18071004</v>
      </c>
      <c r="D478" s="49" t="n">
        <v>0</v>
      </c>
      <c r="F478" s="0" t="str">
        <f aca="false">IF('Schedule 4'!G478&gt;0,"Active","")</f>
        <v>Active</v>
      </c>
    </row>
    <row r="479" customFormat="false" ht="12.75" hidden="false" customHeight="false" outlineLevel="0" collapsed="false">
      <c r="A479" s="0" t="s">
        <v>533</v>
      </c>
      <c r="B479" s="39" t="n">
        <v>25</v>
      </c>
      <c r="C479" s="48" t="n">
        <v>25409005</v>
      </c>
      <c r="D479" s="49" t="n">
        <v>0</v>
      </c>
      <c r="F479" s="0" t="str">
        <f aca="false">IF('Schedule 4'!G479&gt;0,"Active","")</f>
        <v>Active</v>
      </c>
    </row>
    <row r="480" customFormat="false" ht="12.75" hidden="false" customHeight="false" outlineLevel="0" collapsed="false">
      <c r="A480" s="0" t="s">
        <v>534</v>
      </c>
      <c r="B480" s="39" t="n">
        <v>62</v>
      </c>
      <c r="C480" s="48" t="n">
        <v>62404005</v>
      </c>
      <c r="D480" s="49" t="n">
        <v>0</v>
      </c>
      <c r="F480" s="0" t="str">
        <f aca="false">IF('Schedule 4'!G480&gt;0,"Active","")</f>
        <v/>
      </c>
    </row>
    <row r="481" customFormat="false" ht="12.75" hidden="false" customHeight="false" outlineLevel="0" collapsed="false">
      <c r="A481" s="0" t="s">
        <v>535</v>
      </c>
      <c r="B481" s="39" t="n">
        <v>59</v>
      </c>
      <c r="C481" s="48" t="n">
        <v>59405005</v>
      </c>
      <c r="D481" s="49" t="n">
        <v>0</v>
      </c>
      <c r="F481" s="0" t="str">
        <f aca="false">IF('Schedule 4'!G481&gt;0,"Active","")</f>
        <v>Active</v>
      </c>
    </row>
    <row r="482" customFormat="false" ht="12.75" hidden="false" customHeight="false" outlineLevel="0" collapsed="false">
      <c r="A482" s="0" t="s">
        <v>536</v>
      </c>
      <c r="B482" s="39" t="n">
        <v>31</v>
      </c>
      <c r="C482" s="48" t="n">
        <v>31413005</v>
      </c>
      <c r="D482" s="49" t="n">
        <v>0</v>
      </c>
      <c r="F482" s="0" t="str">
        <f aca="false">IF('Schedule 4'!G482&gt;0,"Active","")</f>
        <v>Active</v>
      </c>
    </row>
    <row r="483" customFormat="false" ht="12.75" hidden="false" customHeight="false" outlineLevel="0" collapsed="false">
      <c r="A483" s="0" t="s">
        <v>537</v>
      </c>
      <c r="B483" s="39" t="n">
        <v>84</v>
      </c>
      <c r="C483" s="48" t="n">
        <v>84072004</v>
      </c>
      <c r="D483" s="49" t="n">
        <v>0</v>
      </c>
      <c r="F483" s="0" t="str">
        <f aca="false">IF('Schedule 4'!G483&gt;0,"Active","")</f>
        <v>Active</v>
      </c>
    </row>
    <row r="484" customFormat="false" ht="12.75" hidden="false" customHeight="false" outlineLevel="0" collapsed="false">
      <c r="A484" s="0" t="s">
        <v>538</v>
      </c>
      <c r="B484" s="39" t="n">
        <v>51</v>
      </c>
      <c r="C484" s="48" t="n">
        <v>51073004</v>
      </c>
      <c r="D484" s="49" t="n">
        <v>0</v>
      </c>
      <c r="F484" s="0" t="str">
        <f aca="false">IF('Schedule 4'!G484&gt;0,"Active","")</f>
        <v>Active</v>
      </c>
    </row>
    <row r="485" customFormat="false" ht="12.75" hidden="false" customHeight="false" outlineLevel="0" collapsed="false">
      <c r="A485" s="0" t="s">
        <v>539</v>
      </c>
      <c r="B485" s="39" t="n">
        <v>88</v>
      </c>
      <c r="C485" s="48" t="n">
        <v>88404005</v>
      </c>
      <c r="D485" s="49" t="n">
        <v>0</v>
      </c>
      <c r="F485" s="0" t="str">
        <f aca="false">IF('Schedule 4'!G485&gt;0,"Active","")</f>
        <v/>
      </c>
    </row>
    <row r="486" customFormat="false" ht="12.75" hidden="false" customHeight="false" outlineLevel="0" collapsed="false">
      <c r="A486" s="0" t="s">
        <v>540</v>
      </c>
      <c r="B486" s="39" t="n">
        <v>85</v>
      </c>
      <c r="C486" s="48" t="n">
        <v>85408005</v>
      </c>
      <c r="D486" s="49" t="n">
        <v>0</v>
      </c>
      <c r="F486" s="0" t="str">
        <f aca="false">IF('Schedule 4'!G486&gt;0,"Active","")</f>
        <v>Active</v>
      </c>
    </row>
    <row r="487" customFormat="false" ht="12.75" hidden="false" customHeight="false" outlineLevel="0" collapsed="false">
      <c r="A487" s="0" t="s">
        <v>541</v>
      </c>
      <c r="B487" s="39" t="n">
        <v>7</v>
      </c>
      <c r="C487" s="48" t="n">
        <v>7074004</v>
      </c>
      <c r="D487" s="49" t="n">
        <v>0</v>
      </c>
      <c r="F487" s="0" t="str">
        <f aca="false">IF('Schedule 4'!G487&gt;0,"Active","")</f>
        <v>Active</v>
      </c>
    </row>
    <row r="488" customFormat="false" ht="12.75" hidden="false" customHeight="false" outlineLevel="0" collapsed="false">
      <c r="A488" s="0" t="s">
        <v>542</v>
      </c>
      <c r="B488" s="39" t="n">
        <v>42</v>
      </c>
      <c r="C488" s="48" t="n">
        <v>42406005</v>
      </c>
      <c r="D488" s="49" t="n">
        <v>0</v>
      </c>
      <c r="F488" s="0" t="str">
        <f aca="false">IF('Schedule 4'!G488&gt;0,"Active","")</f>
        <v/>
      </c>
    </row>
    <row r="489" customFormat="false" ht="12.75" hidden="false" customHeight="false" outlineLevel="0" collapsed="false">
      <c r="A489" s="0" t="s">
        <v>543</v>
      </c>
      <c r="B489" s="39" t="n">
        <v>14</v>
      </c>
      <c r="C489" s="48" t="n">
        <v>14403005</v>
      </c>
      <c r="D489" s="49" t="n">
        <v>0</v>
      </c>
      <c r="F489" s="0" t="str">
        <f aca="false">IF('Schedule 4'!G489&gt;0,"Active","")</f>
        <v/>
      </c>
    </row>
    <row r="490" customFormat="false" ht="12.75" hidden="false" customHeight="false" outlineLevel="0" collapsed="false">
      <c r="A490" s="0" t="s">
        <v>544</v>
      </c>
      <c r="B490" s="39" t="n">
        <v>80</v>
      </c>
      <c r="C490" s="48" t="n">
        <v>80074504</v>
      </c>
      <c r="D490" s="49" t="n">
        <v>0</v>
      </c>
      <c r="F490" s="0" t="str">
        <f aca="false">IF('Schedule 4'!G490&gt;0,"Active","")</f>
        <v>Active</v>
      </c>
    </row>
    <row r="491" customFormat="false" ht="12.75" hidden="false" customHeight="false" outlineLevel="0" collapsed="false">
      <c r="A491" s="0" t="s">
        <v>545</v>
      </c>
      <c r="B491" s="39" t="n">
        <v>83</v>
      </c>
      <c r="C491" s="48" t="n">
        <v>83074704</v>
      </c>
      <c r="D491" s="49" t="n">
        <v>0</v>
      </c>
      <c r="F491" s="0" t="str">
        <f aca="false">IF('Schedule 4'!G491&gt;0,"Active","")</f>
        <v>Active</v>
      </c>
    </row>
    <row r="492" customFormat="false" ht="12.75" hidden="false" customHeight="false" outlineLevel="0" collapsed="false">
      <c r="A492" s="0" t="s">
        <v>546</v>
      </c>
      <c r="B492" s="39" t="n">
        <v>76</v>
      </c>
      <c r="C492" s="48" t="n">
        <v>76075004</v>
      </c>
      <c r="D492" s="49" t="n">
        <v>0</v>
      </c>
      <c r="F492" s="0" t="str">
        <f aca="false">IF('Schedule 4'!G492&gt;0,"Active","")</f>
        <v>Active</v>
      </c>
    </row>
    <row r="493" customFormat="false" ht="12.75" hidden="false" customHeight="false" outlineLevel="0" collapsed="false">
      <c r="A493" s="0" t="s">
        <v>547</v>
      </c>
      <c r="B493" s="39" t="n">
        <v>84</v>
      </c>
      <c r="C493" s="48" t="n">
        <v>84404005</v>
      </c>
      <c r="D493" s="49" t="n">
        <v>0</v>
      </c>
      <c r="F493" s="0" t="str">
        <f aca="false">IF('Schedule 4'!G493&gt;0,"Active","")</f>
        <v/>
      </c>
    </row>
    <row r="494" customFormat="false" ht="12.75" hidden="false" customHeight="false" outlineLevel="0" collapsed="false">
      <c r="A494" s="0" t="s">
        <v>548</v>
      </c>
      <c r="B494" s="39" t="n">
        <v>48</v>
      </c>
      <c r="C494" s="48" t="n">
        <v>48076004</v>
      </c>
      <c r="D494" s="49" t="n">
        <v>0</v>
      </c>
      <c r="F494" s="0" t="str">
        <f aca="false">IF('Schedule 4'!G494&gt;0,"Active","")</f>
        <v>Active</v>
      </c>
    </row>
    <row r="495" customFormat="false" ht="12.75" hidden="false" customHeight="false" outlineLevel="0" collapsed="false">
      <c r="A495" s="0" t="s">
        <v>549</v>
      </c>
      <c r="B495" s="39" t="n">
        <v>18</v>
      </c>
      <c r="C495" s="48" t="n">
        <v>18411005</v>
      </c>
      <c r="D495" s="49" t="n">
        <v>0</v>
      </c>
      <c r="F495" s="0" t="str">
        <f aca="false">IF('Schedule 4'!G495&gt;0,"Active","")</f>
        <v>Active</v>
      </c>
    </row>
    <row r="496" customFormat="false" ht="12.75" hidden="false" customHeight="false" outlineLevel="0" collapsed="false">
      <c r="A496" s="0" t="s">
        <v>550</v>
      </c>
      <c r="B496" s="39" t="n">
        <v>18</v>
      </c>
      <c r="C496" s="48" t="n">
        <v>18077004</v>
      </c>
      <c r="D496" s="49" t="n">
        <v>0</v>
      </c>
      <c r="F496" s="0" t="str">
        <f aca="false">IF('Schedule 4'!G496&gt;0,"Active","")</f>
        <v>Active</v>
      </c>
    </row>
    <row r="497" customFormat="false" ht="12.75" hidden="false" customHeight="false" outlineLevel="0" collapsed="false">
      <c r="A497" s="0" t="s">
        <v>551</v>
      </c>
      <c r="B497" s="39" t="n">
        <v>82</v>
      </c>
      <c r="C497" s="48" t="n">
        <v>82402005</v>
      </c>
      <c r="D497" s="49" t="n">
        <v>0</v>
      </c>
      <c r="F497" s="0" t="str">
        <f aca="false">IF('Schedule 4'!G497&gt;0,"Active","")</f>
        <v/>
      </c>
    </row>
    <row r="498" customFormat="false" ht="12.75" hidden="false" customHeight="false" outlineLevel="0" collapsed="false">
      <c r="A498" s="0" t="s">
        <v>552</v>
      </c>
      <c r="B498" s="39" t="n">
        <v>35</v>
      </c>
      <c r="C498" s="48" t="n">
        <v>35407005</v>
      </c>
      <c r="D498" s="49" t="n">
        <v>0</v>
      </c>
      <c r="F498" s="0" t="str">
        <f aca="false">IF('Schedule 4'!G498&gt;0,"Active","")</f>
        <v>Active</v>
      </c>
    </row>
    <row r="499" customFormat="false" ht="12.75" hidden="false" customHeight="false" outlineLevel="0" collapsed="false">
      <c r="A499" s="0" t="s">
        <v>553</v>
      </c>
      <c r="B499" s="39" t="n">
        <v>32</v>
      </c>
      <c r="C499" s="48" t="n">
        <v>32405005</v>
      </c>
      <c r="D499" s="49" t="n">
        <v>0</v>
      </c>
      <c r="F499" s="0" t="str">
        <f aca="false">IF('Schedule 4'!G499&gt;0,"Active","")</f>
        <v>Active</v>
      </c>
    </row>
    <row r="500" customFormat="false" ht="12.75" hidden="false" customHeight="false" outlineLevel="0" collapsed="false">
      <c r="A500" s="0" t="s">
        <v>554</v>
      </c>
      <c r="B500" s="39" t="n">
        <v>58</v>
      </c>
      <c r="C500" s="48" t="n">
        <v>58403005</v>
      </c>
      <c r="D500" s="49" t="n">
        <v>0</v>
      </c>
      <c r="F500" s="0" t="str">
        <f aca="false">IF('Schedule 4'!G500&gt;0,"Active","")</f>
        <v>Active</v>
      </c>
    </row>
    <row r="501" customFormat="false" ht="12.75" hidden="false" customHeight="false" outlineLevel="0" collapsed="false">
      <c r="A501" s="0" t="s">
        <v>555</v>
      </c>
      <c r="B501" s="39" t="n">
        <v>78</v>
      </c>
      <c r="C501" s="48" t="n">
        <v>78402005</v>
      </c>
      <c r="D501" s="49" t="n">
        <v>0</v>
      </c>
      <c r="F501" s="0" t="str">
        <f aca="false">IF('Schedule 4'!G501&gt;0,"Active","")</f>
        <v>Active</v>
      </c>
    </row>
    <row r="502" customFormat="false" ht="12.75" hidden="false" customHeight="false" outlineLevel="0" collapsed="false">
      <c r="A502" s="0" t="s">
        <v>556</v>
      </c>
      <c r="B502" s="39" t="n">
        <v>33</v>
      </c>
      <c r="C502" s="48" t="n">
        <v>33406005</v>
      </c>
      <c r="D502" s="49" t="n">
        <v>0</v>
      </c>
      <c r="F502" s="0" t="str">
        <f aca="false">IF('Schedule 4'!G502&gt;0,"Active","")</f>
        <v>Active</v>
      </c>
    </row>
    <row r="503" customFormat="false" ht="12.75" hidden="false" customHeight="false" outlineLevel="0" collapsed="false">
      <c r="A503" s="0" t="s">
        <v>557</v>
      </c>
      <c r="B503" s="39" t="n">
        <v>11</v>
      </c>
      <c r="C503" s="48" t="n">
        <v>11402005</v>
      </c>
      <c r="D503" s="49" t="n">
        <v>0</v>
      </c>
      <c r="F503" s="0" t="str">
        <f aca="false">IF('Schedule 4'!G503&gt;0,"Active","")</f>
        <v>Active</v>
      </c>
    </row>
    <row r="504" customFormat="false" ht="12.75" hidden="false" customHeight="false" outlineLevel="0" collapsed="false">
      <c r="A504" s="0" t="s">
        <v>558</v>
      </c>
      <c r="B504" s="39" t="n">
        <v>52</v>
      </c>
      <c r="C504" s="48" t="n">
        <v>52078004</v>
      </c>
      <c r="D504" s="49" t="n">
        <v>0</v>
      </c>
      <c r="F504" s="0" t="str">
        <f aca="false">IF('Schedule 4'!G504&gt;0,"Active","")</f>
        <v>Active</v>
      </c>
    </row>
    <row r="505" customFormat="false" ht="12.75" hidden="false" customHeight="false" outlineLevel="0" collapsed="false">
      <c r="A505" s="0" t="s">
        <v>559</v>
      </c>
      <c r="B505" s="39" t="n">
        <v>63</v>
      </c>
      <c r="C505" s="48" t="n">
        <v>63407005</v>
      </c>
      <c r="D505" s="49" t="n">
        <v>0</v>
      </c>
      <c r="F505" s="0" t="str">
        <f aca="false">IF('Schedule 4'!G505&gt;0,"Active","")</f>
        <v>Active</v>
      </c>
    </row>
    <row r="506" customFormat="false" ht="12.75" hidden="false" customHeight="false" outlineLevel="0" collapsed="false">
      <c r="A506" s="0" t="s">
        <v>560</v>
      </c>
      <c r="B506" s="39" t="n">
        <v>54</v>
      </c>
      <c r="C506" s="48" t="n">
        <v>54405005</v>
      </c>
      <c r="D506" s="49" t="n">
        <v>0</v>
      </c>
      <c r="F506" s="0" t="str">
        <f aca="false">IF('Schedule 4'!G506&gt;0,"Active","")</f>
        <v/>
      </c>
    </row>
    <row r="507" customFormat="false" ht="12.75" hidden="false" customHeight="false" outlineLevel="0" collapsed="false">
      <c r="A507" s="0" t="s">
        <v>561</v>
      </c>
      <c r="B507" s="39" t="n">
        <v>43</v>
      </c>
      <c r="C507" s="48" t="n">
        <v>43078504</v>
      </c>
      <c r="D507" s="49" t="n">
        <v>0</v>
      </c>
      <c r="F507" s="0" t="str">
        <f aca="false">IF('Schedule 4'!G507&gt;0,"Active","")</f>
        <v>Active</v>
      </c>
    </row>
    <row r="508" customFormat="false" ht="12.75" hidden="false" customHeight="false" outlineLevel="0" collapsed="false">
      <c r="A508" s="0" t="s">
        <v>562</v>
      </c>
      <c r="B508" s="39" t="n">
        <v>43</v>
      </c>
      <c r="C508" s="48" t="n">
        <v>43078604</v>
      </c>
      <c r="D508" s="49" t="n">
        <v>0</v>
      </c>
      <c r="F508" s="0" t="str">
        <f aca="false">IF('Schedule 4'!G508&gt;0,"Active","")</f>
        <v>Active</v>
      </c>
    </row>
    <row r="509" customFormat="false" ht="12.75" hidden="false" customHeight="false" outlineLevel="0" collapsed="false">
      <c r="A509" s="0" t="s">
        <v>563</v>
      </c>
      <c r="B509" s="39" t="n">
        <v>26</v>
      </c>
      <c r="C509" s="48" t="n">
        <v>26405005</v>
      </c>
      <c r="D509" s="49" t="n">
        <v>0</v>
      </c>
      <c r="F509" s="0" t="str">
        <f aca="false">IF('Schedule 4'!G509&gt;0,"Active","")</f>
        <v>Active</v>
      </c>
    </row>
    <row r="510" customFormat="false" ht="12.75" hidden="false" customHeight="false" outlineLevel="0" collapsed="false">
      <c r="A510" s="0" t="s">
        <v>564</v>
      </c>
      <c r="B510" s="39" t="n">
        <v>76</v>
      </c>
      <c r="C510" s="48" t="n">
        <v>76410005</v>
      </c>
      <c r="D510" s="49" t="n">
        <v>0</v>
      </c>
      <c r="F510" s="0" t="str">
        <f aca="false">IF('Schedule 4'!G510&gt;0,"Active","")</f>
        <v/>
      </c>
    </row>
    <row r="511" customFormat="false" ht="12.75" hidden="false" customHeight="false" outlineLevel="0" collapsed="false">
      <c r="A511" s="0" t="s">
        <v>565</v>
      </c>
      <c r="B511" s="39" t="n">
        <v>57</v>
      </c>
      <c r="C511" s="48" t="n">
        <v>57079004</v>
      </c>
      <c r="D511" s="49" t="n">
        <v>0</v>
      </c>
      <c r="F511" s="0" t="str">
        <f aca="false">IF('Schedule 4'!G511&gt;0,"Active","")</f>
        <v>Active</v>
      </c>
    </row>
    <row r="512" customFormat="false" ht="12.75" hidden="false" customHeight="false" outlineLevel="0" collapsed="false">
      <c r="A512" s="0" t="s">
        <v>566</v>
      </c>
      <c r="B512" s="39" t="n">
        <v>81</v>
      </c>
      <c r="C512" s="48" t="n">
        <v>81403005</v>
      </c>
      <c r="D512" s="49" t="n">
        <v>0</v>
      </c>
      <c r="F512" s="0" t="str">
        <f aca="false">IF('Schedule 4'!G512&gt;0,"Active","")</f>
        <v>Active</v>
      </c>
    </row>
    <row r="513" customFormat="false" ht="12.75" hidden="false" customHeight="false" outlineLevel="0" collapsed="false">
      <c r="A513" s="0" t="s">
        <v>567</v>
      </c>
      <c r="B513" s="39" t="n">
        <v>18</v>
      </c>
      <c r="C513" s="48" t="n">
        <v>18079504</v>
      </c>
      <c r="D513" s="49" t="n">
        <v>0</v>
      </c>
      <c r="F513" s="0" t="str">
        <f aca="false">IF('Schedule 4'!G513&gt;0,"Active","")</f>
        <v>Active</v>
      </c>
    </row>
    <row r="514" customFormat="false" ht="12.75" hidden="false" customHeight="false" outlineLevel="0" collapsed="false">
      <c r="A514" s="0" t="s">
        <v>568</v>
      </c>
      <c r="B514" s="39" t="n">
        <v>28</v>
      </c>
      <c r="C514" s="48" t="n">
        <v>28405005</v>
      </c>
      <c r="D514" s="49" t="n">
        <v>0</v>
      </c>
      <c r="F514" s="0" t="str">
        <f aca="false">IF('Schedule 4'!G514&gt;0,"Active","")</f>
        <v>Active</v>
      </c>
    </row>
    <row r="515" customFormat="false" ht="12.75" hidden="false" customHeight="false" outlineLevel="0" collapsed="false">
      <c r="A515" s="0" t="s">
        <v>569</v>
      </c>
      <c r="B515" s="39" t="n">
        <v>53</v>
      </c>
      <c r="C515" s="48" t="n">
        <v>53401005</v>
      </c>
      <c r="D515" s="49" t="n">
        <v>0</v>
      </c>
      <c r="F515" s="0" t="str">
        <f aca="false">IF('Schedule 4'!G515&gt;0,"Active","")</f>
        <v>Active</v>
      </c>
    </row>
    <row r="516" customFormat="false" ht="12.75" hidden="false" customHeight="false" outlineLevel="0" collapsed="false">
      <c r="A516" s="0" t="s">
        <v>570</v>
      </c>
      <c r="B516" s="39" t="n">
        <v>9</v>
      </c>
      <c r="C516" s="48" t="n">
        <v>9080004</v>
      </c>
      <c r="D516" s="49" t="n">
        <v>0</v>
      </c>
      <c r="F516" s="0" t="str">
        <f aca="false">IF('Schedule 4'!G516&gt;0,"Active","")</f>
        <v>Active</v>
      </c>
    </row>
    <row r="517" customFormat="false" ht="12.75" hidden="false" customHeight="false" outlineLevel="0" collapsed="false">
      <c r="A517" s="0" t="s">
        <v>571</v>
      </c>
      <c r="B517" s="39" t="n">
        <v>14</v>
      </c>
      <c r="C517" s="48" t="n">
        <v>14404005</v>
      </c>
      <c r="D517" s="49" t="n">
        <v>0</v>
      </c>
      <c r="F517" s="0" t="str">
        <f aca="false">IF('Schedule 4'!G517&gt;0,"Active","")</f>
        <v/>
      </c>
    </row>
    <row r="518" customFormat="false" ht="12.75" hidden="false" customHeight="false" outlineLevel="0" collapsed="false">
      <c r="A518" s="0" t="s">
        <v>572</v>
      </c>
      <c r="B518" s="39" t="n">
        <v>79</v>
      </c>
      <c r="C518" s="48" t="n">
        <v>79406005</v>
      </c>
      <c r="D518" s="49" t="n">
        <v>0</v>
      </c>
      <c r="F518" s="0" t="str">
        <f aca="false">IF('Schedule 4'!G518&gt;0,"Active","")</f>
        <v>Active</v>
      </c>
    </row>
    <row r="519" customFormat="false" ht="12.75" hidden="false" customHeight="false" outlineLevel="0" collapsed="false">
      <c r="A519" s="0" t="s">
        <v>573</v>
      </c>
      <c r="B519" s="39" t="n">
        <v>49</v>
      </c>
      <c r="C519" s="48" t="n">
        <v>49402005</v>
      </c>
      <c r="D519" s="49" t="n">
        <v>0</v>
      </c>
      <c r="F519" s="0" t="str">
        <f aca="false">IF('Schedule 4'!G519&gt;0,"Active","")</f>
        <v/>
      </c>
    </row>
    <row r="520" customFormat="false" ht="12.75" hidden="false" customHeight="false" outlineLevel="0" collapsed="false">
      <c r="A520" s="0" t="s">
        <v>574</v>
      </c>
      <c r="B520" s="39" t="n">
        <v>3</v>
      </c>
      <c r="C520" s="48" t="n">
        <v>3405005</v>
      </c>
      <c r="D520" s="49" t="n">
        <v>0</v>
      </c>
      <c r="F520" s="0" t="str">
        <f aca="false">IF('Schedule 4'!G520&gt;0,"Active","")</f>
        <v>Active</v>
      </c>
    </row>
    <row r="521" customFormat="false" ht="12.75" hidden="false" customHeight="false" outlineLevel="0" collapsed="false">
      <c r="A521" s="0" t="s">
        <v>575</v>
      </c>
      <c r="B521" s="39" t="n">
        <v>22</v>
      </c>
      <c r="C521" s="48" t="n">
        <v>22405005</v>
      </c>
      <c r="D521" s="49" t="n">
        <v>0</v>
      </c>
      <c r="F521" s="0" t="str">
        <f aca="false">IF('Schedule 4'!G521&gt;0,"Active","")</f>
        <v>Active</v>
      </c>
    </row>
    <row r="522" customFormat="false" ht="12.75" hidden="false" customHeight="false" outlineLevel="0" collapsed="false">
      <c r="A522" s="0" t="s">
        <v>576</v>
      </c>
      <c r="B522" s="39" t="n">
        <v>13</v>
      </c>
      <c r="C522" s="48" t="n">
        <v>13080104</v>
      </c>
      <c r="D522" s="49" t="n">
        <v>0</v>
      </c>
      <c r="F522" s="0" t="str">
        <f aca="false">IF('Schedule 4'!G522&gt;0,"Active","")</f>
        <v>Active</v>
      </c>
    </row>
    <row r="523" customFormat="false" ht="12.75" hidden="false" customHeight="false" outlineLevel="0" collapsed="false">
      <c r="A523" s="0" t="s">
        <v>577</v>
      </c>
      <c r="B523" s="39" t="n">
        <v>80</v>
      </c>
      <c r="C523" s="48" t="n">
        <v>80403005</v>
      </c>
      <c r="D523" s="49" t="n">
        <v>0</v>
      </c>
      <c r="F523" s="0" t="str">
        <f aca="false">IF('Schedule 4'!G523&gt;0,"Active","")</f>
        <v>Active</v>
      </c>
    </row>
    <row r="524" customFormat="false" ht="12.75" hidden="false" customHeight="false" outlineLevel="0" collapsed="false">
      <c r="A524" s="0" t="s">
        <v>578</v>
      </c>
      <c r="B524" s="39" t="n">
        <v>87</v>
      </c>
      <c r="C524" s="48" t="n">
        <v>87411005</v>
      </c>
      <c r="D524" s="49" t="n">
        <v>0</v>
      </c>
      <c r="F524" s="0" t="str">
        <f aca="false">IF('Schedule 4'!G524&gt;0,"Active","")</f>
        <v>Active</v>
      </c>
    </row>
    <row r="525" customFormat="false" ht="12.75" hidden="false" customHeight="false" outlineLevel="0" collapsed="false">
      <c r="A525" s="0" t="s">
        <v>579</v>
      </c>
      <c r="B525" s="39" t="n">
        <v>24</v>
      </c>
      <c r="C525" s="48" t="n">
        <v>24403005</v>
      </c>
      <c r="D525" s="49" t="n">
        <v>0</v>
      </c>
      <c r="F525" s="0" t="str">
        <f aca="false">IF('Schedule 4'!G525&gt;0,"Active","")</f>
        <v/>
      </c>
    </row>
    <row r="526" customFormat="false" ht="12.75" hidden="false" customHeight="false" outlineLevel="0" collapsed="false">
      <c r="A526" s="0" t="s">
        <v>580</v>
      </c>
      <c r="B526" s="39" t="n">
        <v>69</v>
      </c>
      <c r="C526" s="48" t="n">
        <v>69411005</v>
      </c>
      <c r="D526" s="49" t="n">
        <v>0</v>
      </c>
      <c r="F526" s="0" t="str">
        <f aca="false">IF('Schedule 4'!G526&gt;0,"Active","")</f>
        <v>Active</v>
      </c>
    </row>
    <row r="527" customFormat="false" ht="12.75" hidden="false" customHeight="false" outlineLevel="0" collapsed="false">
      <c r="A527" s="0" t="s">
        <v>581</v>
      </c>
      <c r="B527" s="39" t="n">
        <v>38</v>
      </c>
      <c r="C527" s="48" t="n">
        <v>38405005</v>
      </c>
      <c r="D527" s="49" t="n">
        <v>0</v>
      </c>
      <c r="F527" s="0" t="str">
        <f aca="false">IF('Schedule 4'!G527&gt;0,"Active","")</f>
        <v>Active</v>
      </c>
    </row>
    <row r="528" customFormat="false" ht="12.75" hidden="false" customHeight="false" outlineLevel="0" collapsed="false">
      <c r="A528" s="0" t="s">
        <v>582</v>
      </c>
      <c r="B528" s="39" t="n">
        <v>23</v>
      </c>
      <c r="C528" s="48" t="n">
        <v>23407005</v>
      </c>
      <c r="D528" s="49" t="n">
        <v>0</v>
      </c>
      <c r="F528" s="0" t="str">
        <f aca="false">IF('Schedule 4'!G528&gt;0,"Active","")</f>
        <v>Active</v>
      </c>
    </row>
    <row r="529" customFormat="false" ht="12.75" hidden="false" customHeight="false" outlineLevel="0" collapsed="false">
      <c r="A529" s="0" t="s">
        <v>583</v>
      </c>
      <c r="B529" s="39" t="n">
        <v>9</v>
      </c>
      <c r="C529" s="48" t="n">
        <v>9403005</v>
      </c>
      <c r="D529" s="49" t="n">
        <v>0</v>
      </c>
      <c r="F529" s="0" t="str">
        <f aca="false">IF('Schedule 4'!G529&gt;0,"Active","")</f>
        <v/>
      </c>
    </row>
    <row r="530" customFormat="false" ht="12.75" hidden="false" customHeight="false" outlineLevel="0" collapsed="false">
      <c r="A530" s="0" t="s">
        <v>584</v>
      </c>
      <c r="B530" s="39" t="n">
        <v>87</v>
      </c>
      <c r="C530" s="48" t="n">
        <v>87412005</v>
      </c>
      <c r="D530" s="49" t="n">
        <v>0</v>
      </c>
      <c r="F530" s="0" t="str">
        <f aca="false">IF('Schedule 4'!G530&gt;0,"Active","")</f>
        <v/>
      </c>
    </row>
    <row r="531" customFormat="false" ht="12.75" hidden="false" customHeight="false" outlineLevel="0" collapsed="false">
      <c r="A531" s="0" t="s">
        <v>585</v>
      </c>
      <c r="B531" s="39" t="n">
        <v>56</v>
      </c>
      <c r="C531" s="48" t="n">
        <v>56407005</v>
      </c>
      <c r="D531" s="49" t="n">
        <v>0</v>
      </c>
      <c r="F531" s="0" t="str">
        <f aca="false">IF('Schedule 4'!G531&gt;0,"Active","")</f>
        <v/>
      </c>
    </row>
    <row r="532" customFormat="false" ht="12.75" hidden="false" customHeight="false" outlineLevel="0" collapsed="false">
      <c r="A532" s="0" t="s">
        <v>586</v>
      </c>
      <c r="B532" s="39" t="n">
        <v>79</v>
      </c>
      <c r="C532" s="48" t="n">
        <v>79407005</v>
      </c>
      <c r="D532" s="49" t="n">
        <v>0</v>
      </c>
      <c r="F532" s="0" t="str">
        <f aca="false">IF('Schedule 4'!G532&gt;0,"Active","")</f>
        <v>Active</v>
      </c>
    </row>
    <row r="533" customFormat="false" ht="12.75" hidden="false" customHeight="false" outlineLevel="0" collapsed="false">
      <c r="A533" s="0" t="s">
        <v>587</v>
      </c>
      <c r="B533" s="39" t="n">
        <v>76</v>
      </c>
      <c r="C533" s="48" t="n">
        <v>76411005</v>
      </c>
      <c r="D533" s="49" t="n">
        <v>0</v>
      </c>
      <c r="F533" s="0" t="str">
        <f aca="false">IF('Schedule 4'!G533&gt;0,"Active","")</f>
        <v>Active</v>
      </c>
    </row>
    <row r="534" customFormat="false" ht="12.75" hidden="false" customHeight="false" outlineLevel="0" collapsed="false">
      <c r="A534" s="0" t="s">
        <v>588</v>
      </c>
      <c r="B534" s="39" t="n">
        <v>25</v>
      </c>
      <c r="C534" s="48" t="n">
        <v>25410005</v>
      </c>
      <c r="D534" s="49" t="n">
        <v>0</v>
      </c>
      <c r="F534" s="0" t="str">
        <f aca="false">IF('Schedule 4'!G534&gt;0,"Active","")</f>
        <v>Active</v>
      </c>
    </row>
    <row r="535" customFormat="false" ht="12.75" hidden="false" customHeight="false" outlineLevel="0" collapsed="false">
      <c r="A535" s="0" t="s">
        <v>589</v>
      </c>
      <c r="B535" s="39" t="n">
        <v>41</v>
      </c>
      <c r="C535" s="48" t="n">
        <v>41409005</v>
      </c>
      <c r="D535" s="49" t="n">
        <v>0</v>
      </c>
      <c r="F535" s="0" t="str">
        <f aca="false">IF('Schedule 4'!G535&gt;0,"Active","")</f>
        <v>Active</v>
      </c>
    </row>
    <row r="536" customFormat="false" ht="12.75" hidden="false" customHeight="false" outlineLevel="0" collapsed="false">
      <c r="A536" s="0" t="s">
        <v>590</v>
      </c>
      <c r="B536" s="39" t="n">
        <v>6</v>
      </c>
      <c r="C536" s="48" t="n">
        <v>6403005</v>
      </c>
      <c r="D536" s="49" t="n">
        <v>0</v>
      </c>
      <c r="F536" s="0" t="str">
        <f aca="false">IF('Schedule 4'!G536&gt;0,"Active","")</f>
        <v>Active</v>
      </c>
    </row>
    <row r="537" customFormat="false" ht="12.75" hidden="false" customHeight="false" outlineLevel="0" collapsed="false">
      <c r="A537" s="0" t="s">
        <v>591</v>
      </c>
      <c r="B537" s="39" t="n">
        <v>77</v>
      </c>
      <c r="C537" s="48" t="n">
        <v>77407005</v>
      </c>
      <c r="D537" s="49" t="n">
        <v>0</v>
      </c>
      <c r="F537" s="0" t="str">
        <f aca="false">IF('Schedule 4'!G537&gt;0,"Active","")</f>
        <v>Active</v>
      </c>
    </row>
    <row r="538" customFormat="false" ht="12.75" hidden="false" customHeight="false" outlineLevel="0" collapsed="false">
      <c r="A538" s="0" t="s">
        <v>592</v>
      </c>
      <c r="B538" s="39" t="n">
        <v>9</v>
      </c>
      <c r="C538" s="48" t="n">
        <v>9404005</v>
      </c>
      <c r="D538" s="49" t="n">
        <v>0</v>
      </c>
      <c r="F538" s="0" t="str">
        <f aca="false">IF('Schedule 4'!G538&gt;0,"Active","")</f>
        <v>Active</v>
      </c>
    </row>
    <row r="539" customFormat="false" ht="12.75" hidden="false" customHeight="false" outlineLevel="0" collapsed="false">
      <c r="A539" s="0" t="s">
        <v>593</v>
      </c>
      <c r="B539" s="39" t="n">
        <v>39</v>
      </c>
      <c r="C539" s="48" t="n">
        <v>39403005</v>
      </c>
      <c r="D539" s="49" t="n">
        <v>0</v>
      </c>
      <c r="F539" s="0" t="str">
        <f aca="false">IF('Schedule 4'!G539&gt;0,"Active","")</f>
        <v>Active</v>
      </c>
    </row>
    <row r="540" customFormat="false" ht="12.75" hidden="false" customHeight="false" outlineLevel="0" collapsed="false">
      <c r="A540" s="0" t="s">
        <v>594</v>
      </c>
      <c r="B540" s="39" t="n">
        <v>54</v>
      </c>
      <c r="C540" s="48" t="n">
        <v>54406005</v>
      </c>
      <c r="D540" s="49" t="n">
        <v>0</v>
      </c>
      <c r="F540" s="0" t="str">
        <f aca="false">IF('Schedule 4'!G540&gt;0,"Active","")</f>
        <v/>
      </c>
    </row>
    <row r="541" customFormat="false" ht="12.75" hidden="false" customHeight="false" outlineLevel="0" collapsed="false">
      <c r="A541" s="0" t="s">
        <v>595</v>
      </c>
      <c r="B541" s="39" t="n">
        <v>31</v>
      </c>
      <c r="C541" s="48" t="n">
        <v>31080404</v>
      </c>
      <c r="D541" s="49" t="n">
        <v>0</v>
      </c>
      <c r="F541" s="0" t="str">
        <f aca="false">IF('Schedule 4'!G541&gt;0,"Active","")</f>
        <v>Active</v>
      </c>
    </row>
    <row r="542" customFormat="false" ht="12.75" hidden="false" customHeight="false" outlineLevel="0" collapsed="false">
      <c r="A542" s="0" t="s">
        <v>596</v>
      </c>
      <c r="B542" s="39" t="n">
        <v>86</v>
      </c>
      <c r="C542" s="48" t="n">
        <v>86405005</v>
      </c>
      <c r="D542" s="49" t="n">
        <v>0</v>
      </c>
      <c r="F542" s="0" t="str">
        <f aca="false">IF('Schedule 4'!G542&gt;0,"Active","")</f>
        <v>Active</v>
      </c>
    </row>
    <row r="543" customFormat="false" ht="12.75" hidden="false" customHeight="false" outlineLevel="0" collapsed="false">
      <c r="A543" s="0" t="s">
        <v>597</v>
      </c>
      <c r="B543" s="39" t="n">
        <v>57</v>
      </c>
      <c r="C543" s="48" t="n">
        <v>57080504</v>
      </c>
      <c r="D543" s="49" t="n">
        <v>0</v>
      </c>
      <c r="F543" s="0" t="str">
        <f aca="false">IF('Schedule 4'!G543&gt;0,"Active","")</f>
        <v>Active</v>
      </c>
    </row>
    <row r="544" customFormat="false" ht="12.75" hidden="false" customHeight="false" outlineLevel="0" collapsed="false">
      <c r="A544" s="0" t="s">
        <v>598</v>
      </c>
      <c r="B544" s="39" t="n">
        <v>18</v>
      </c>
      <c r="C544" s="48" t="n">
        <v>18412005</v>
      </c>
      <c r="D544" s="49" t="n">
        <v>0</v>
      </c>
      <c r="F544" s="0" t="str">
        <f aca="false">IF('Schedule 4'!G544&gt;0,"Active","")</f>
        <v>Active</v>
      </c>
    </row>
    <row r="545" customFormat="false" ht="12.75" hidden="false" customHeight="false" outlineLevel="0" collapsed="false">
      <c r="A545" s="0" t="s">
        <v>599</v>
      </c>
      <c r="B545" s="39" t="n">
        <v>51</v>
      </c>
      <c r="C545" s="48" t="n">
        <v>51404005</v>
      </c>
      <c r="D545" s="49" t="n">
        <v>0</v>
      </c>
      <c r="F545" s="0" t="str">
        <f aca="false">IF('Schedule 4'!G545&gt;0,"Active","")</f>
        <v>Active</v>
      </c>
    </row>
    <row r="546" customFormat="false" ht="12.75" hidden="false" customHeight="false" outlineLevel="0" collapsed="false">
      <c r="A546" s="0" t="s">
        <v>600</v>
      </c>
      <c r="B546" s="39" t="n">
        <v>7</v>
      </c>
      <c r="C546" s="48" t="n">
        <v>7409005</v>
      </c>
      <c r="D546" s="49" t="n">
        <v>0</v>
      </c>
      <c r="F546" s="0" t="str">
        <f aca="false">IF('Schedule 4'!G546&gt;0,"Active","")</f>
        <v/>
      </c>
    </row>
    <row r="547" customFormat="false" ht="12.75" hidden="false" customHeight="false" outlineLevel="0" collapsed="false">
      <c r="A547" s="0" t="s">
        <v>601</v>
      </c>
      <c r="B547" s="39" t="n">
        <v>83</v>
      </c>
      <c r="C547" s="48" t="n">
        <v>83407005</v>
      </c>
      <c r="D547" s="49" t="n">
        <v>0</v>
      </c>
      <c r="F547" s="0" t="str">
        <f aca="false">IF('Schedule 4'!G547&gt;0,"Active","")</f>
        <v>Active</v>
      </c>
    </row>
    <row r="548" customFormat="false" ht="12.75" hidden="false" customHeight="false" outlineLevel="0" collapsed="false">
      <c r="A548" s="0" t="s">
        <v>602</v>
      </c>
      <c r="B548" s="39" t="n">
        <v>13</v>
      </c>
      <c r="C548" s="48" t="n">
        <v>13407005</v>
      </c>
      <c r="D548" s="49" t="n">
        <v>0</v>
      </c>
      <c r="F548" s="0" t="str">
        <f aca="false">IF('Schedule 4'!G548&gt;0,"Active","")</f>
        <v/>
      </c>
    </row>
    <row r="549" customFormat="false" ht="12.75" hidden="false" customHeight="false" outlineLevel="0" collapsed="false">
      <c r="A549" s="0" t="s">
        <v>603</v>
      </c>
      <c r="B549" s="39" t="n">
        <v>32</v>
      </c>
      <c r="C549" s="48" t="n">
        <v>32406005</v>
      </c>
      <c r="D549" s="49" t="n">
        <v>0</v>
      </c>
      <c r="F549" s="0" t="str">
        <f aca="false">IF('Schedule 4'!G549&gt;0,"Active","")</f>
        <v/>
      </c>
    </row>
    <row r="550" customFormat="false" ht="12.75" hidden="false" customHeight="false" outlineLevel="0" collapsed="false">
      <c r="A550" s="0" t="s">
        <v>604</v>
      </c>
      <c r="B550" s="39" t="n">
        <v>32</v>
      </c>
      <c r="C550" s="48" t="n">
        <v>32407005</v>
      </c>
      <c r="D550" s="49" t="n">
        <v>0</v>
      </c>
      <c r="F550" s="0" t="str">
        <f aca="false">IF('Schedule 4'!G550&gt;0,"Active","")</f>
        <v>Active</v>
      </c>
    </row>
    <row r="551" customFormat="false" ht="12.75" hidden="false" customHeight="false" outlineLevel="0" collapsed="false">
      <c r="A551" s="0" t="s">
        <v>605</v>
      </c>
      <c r="B551" s="39" t="n">
        <v>85</v>
      </c>
      <c r="C551" s="48" t="n">
        <v>85409005</v>
      </c>
      <c r="D551" s="49" t="n">
        <v>0</v>
      </c>
      <c r="F551" s="0" t="str">
        <f aca="false">IF('Schedule 4'!G551&gt;0,"Active","")</f>
        <v>Active</v>
      </c>
    </row>
    <row r="552" customFormat="false" ht="12.75" hidden="false" customHeight="false" outlineLevel="0" collapsed="false">
      <c r="A552" s="0" t="s">
        <v>606</v>
      </c>
      <c r="B552" s="39" t="n">
        <v>59</v>
      </c>
      <c r="C552" s="48" t="n">
        <v>59406005</v>
      </c>
      <c r="D552" s="49" t="n">
        <v>0</v>
      </c>
      <c r="F552" s="0" t="str">
        <f aca="false">IF('Schedule 4'!G552&gt;0,"Active","")</f>
        <v>Active</v>
      </c>
    </row>
    <row r="553" customFormat="false" ht="12.75" hidden="false" customHeight="false" outlineLevel="0" collapsed="false">
      <c r="A553" s="0" t="s">
        <v>607</v>
      </c>
      <c r="B553" s="39" t="n">
        <v>31</v>
      </c>
      <c r="C553" s="48" t="n">
        <v>31081004</v>
      </c>
      <c r="D553" s="49" t="n">
        <v>0</v>
      </c>
      <c r="F553" s="0" t="str">
        <f aca="false">IF('Schedule 4'!G553&gt;0,"Active","")</f>
        <v>Active</v>
      </c>
    </row>
    <row r="554" customFormat="false" ht="12.75" hidden="false" customHeight="false" outlineLevel="0" collapsed="false">
      <c r="A554" s="0" t="s">
        <v>608</v>
      </c>
      <c r="B554" s="39" t="n">
        <v>8</v>
      </c>
      <c r="C554" s="48" t="n">
        <v>8406005</v>
      </c>
      <c r="D554" s="49" t="n">
        <v>0</v>
      </c>
      <c r="F554" s="0" t="str">
        <f aca="false">IF('Schedule 4'!G554&gt;0,"Active","")</f>
        <v>Active</v>
      </c>
    </row>
    <row r="555" customFormat="false" ht="12.75" hidden="false" customHeight="false" outlineLevel="0" collapsed="false">
      <c r="A555" s="0" t="s">
        <v>609</v>
      </c>
      <c r="B555" s="39" t="n">
        <v>41</v>
      </c>
      <c r="C555" s="48" t="n">
        <v>41410005</v>
      </c>
      <c r="D555" s="49" t="n">
        <v>0</v>
      </c>
      <c r="F555" s="0" t="str">
        <f aca="false">IF('Schedule 4'!G555&gt;0,"Active","")</f>
        <v/>
      </c>
    </row>
    <row r="556" customFormat="false" ht="12.75" hidden="false" customHeight="false" outlineLevel="0" collapsed="false">
      <c r="A556" s="0" t="s">
        <v>610</v>
      </c>
      <c r="B556" s="39" t="n">
        <v>49</v>
      </c>
      <c r="C556" s="48" t="n">
        <v>49403005</v>
      </c>
      <c r="D556" s="49" t="n">
        <v>0</v>
      </c>
      <c r="F556" s="0" t="str">
        <f aca="false">IF('Schedule 4'!G556&gt;0,"Active","")</f>
        <v>Active</v>
      </c>
    </row>
    <row r="557" customFormat="false" ht="12.75" hidden="false" customHeight="false" outlineLevel="0" collapsed="false">
      <c r="A557" s="0" t="s">
        <v>611</v>
      </c>
      <c r="B557" s="39" t="n">
        <v>42</v>
      </c>
      <c r="C557" s="48" t="n">
        <v>42082004</v>
      </c>
      <c r="D557" s="49" t="n">
        <v>0</v>
      </c>
      <c r="F557" s="0" t="str">
        <f aca="false">IF('Schedule 4'!G557&gt;0,"Active","")</f>
        <v>Active</v>
      </c>
    </row>
    <row r="558" customFormat="false" ht="12.75" hidden="false" customHeight="false" outlineLevel="0" collapsed="false">
      <c r="A558" s="0" t="s">
        <v>612</v>
      </c>
      <c r="B558" s="39" t="n">
        <v>33</v>
      </c>
      <c r="C558" s="48" t="n">
        <v>33407005</v>
      </c>
      <c r="D558" s="49" t="n">
        <v>0</v>
      </c>
      <c r="F558" s="0" t="str">
        <f aca="false">IF('Schedule 4'!G558&gt;0,"Active","")</f>
        <v>Active</v>
      </c>
    </row>
    <row r="559" customFormat="false" ht="12.75" hidden="false" customHeight="false" outlineLevel="0" collapsed="false">
      <c r="A559" s="0" t="s">
        <v>613</v>
      </c>
      <c r="B559" s="39" t="n">
        <v>36</v>
      </c>
      <c r="C559" s="48" t="n">
        <v>36404005</v>
      </c>
      <c r="D559" s="49" t="n">
        <v>0</v>
      </c>
      <c r="F559" s="0" t="str">
        <f aca="false">IF('Schedule 4'!G559&gt;0,"Active","")</f>
        <v/>
      </c>
    </row>
    <row r="560" customFormat="false" ht="12.75" hidden="false" customHeight="false" outlineLevel="0" collapsed="false">
      <c r="A560" s="0" t="s">
        <v>614</v>
      </c>
      <c r="B560" s="39" t="n">
        <v>77</v>
      </c>
      <c r="C560" s="48" t="n">
        <v>77082504</v>
      </c>
      <c r="D560" s="49" t="n">
        <v>0</v>
      </c>
      <c r="F560" s="0" t="str">
        <f aca="false">IF('Schedule 4'!G560&gt;0,"Active","")</f>
        <v>Active</v>
      </c>
    </row>
    <row r="561" customFormat="false" ht="12.75" hidden="false" customHeight="false" outlineLevel="0" collapsed="false">
      <c r="A561" s="0" t="s">
        <v>615</v>
      </c>
      <c r="B561" s="39" t="n">
        <v>37</v>
      </c>
      <c r="C561" s="48" t="n">
        <v>37402005</v>
      </c>
      <c r="D561" s="49" t="n">
        <v>0</v>
      </c>
      <c r="F561" s="0" t="str">
        <f aca="false">IF('Schedule 4'!G561&gt;0,"Active","")</f>
        <v/>
      </c>
    </row>
    <row r="562" customFormat="false" ht="12.75" hidden="false" customHeight="false" outlineLevel="0" collapsed="false">
      <c r="A562" s="0" t="s">
        <v>616</v>
      </c>
      <c r="B562" s="39" t="n">
        <v>11</v>
      </c>
      <c r="C562" s="48" t="n">
        <v>11403005</v>
      </c>
      <c r="D562" s="49" t="n">
        <v>0</v>
      </c>
      <c r="F562" s="0" t="str">
        <f aca="false">IF('Schedule 4'!G562&gt;0,"Active","")</f>
        <v/>
      </c>
    </row>
    <row r="563" customFormat="false" ht="12.75" hidden="false" customHeight="false" outlineLevel="0" collapsed="false">
      <c r="A563" s="0" t="s">
        <v>617</v>
      </c>
      <c r="B563" s="39" t="n">
        <v>87</v>
      </c>
      <c r="C563" s="48" t="n">
        <v>87413005</v>
      </c>
      <c r="D563" s="49" t="n">
        <v>0</v>
      </c>
      <c r="F563" s="0" t="str">
        <f aca="false">IF('Schedule 4'!G563&gt;0,"Active","")</f>
        <v>Active</v>
      </c>
    </row>
    <row r="564" customFormat="false" ht="12.75" hidden="false" customHeight="false" outlineLevel="0" collapsed="false">
      <c r="A564" s="0" t="s">
        <v>618</v>
      </c>
      <c r="B564" s="39" t="n">
        <v>35</v>
      </c>
      <c r="C564" s="48" t="n">
        <v>35083004</v>
      </c>
      <c r="D564" s="49" t="n">
        <v>0</v>
      </c>
      <c r="F564" s="0" t="str">
        <f aca="false">IF('Schedule 4'!G564&gt;0,"Active","")</f>
        <v>Active</v>
      </c>
    </row>
    <row r="565" customFormat="false" ht="12.75" hidden="false" customHeight="false" outlineLevel="0" collapsed="false">
      <c r="A565" s="0" t="s">
        <v>619</v>
      </c>
      <c r="B565" s="39" t="n">
        <v>38</v>
      </c>
      <c r="C565" s="48" t="n">
        <v>38406005</v>
      </c>
      <c r="D565" s="49" t="n">
        <v>0</v>
      </c>
      <c r="F565" s="0" t="str">
        <f aca="false">IF('Schedule 4'!G565&gt;0,"Active","")</f>
        <v/>
      </c>
    </row>
    <row r="566" customFormat="false" ht="12.75" hidden="false" customHeight="false" outlineLevel="0" collapsed="false">
      <c r="A566" s="0" t="s">
        <v>620</v>
      </c>
      <c r="B566" s="39" t="n">
        <v>76</v>
      </c>
      <c r="C566" s="48" t="n">
        <v>76412005</v>
      </c>
      <c r="D566" s="49" t="n">
        <v>0</v>
      </c>
      <c r="F566" s="0" t="str">
        <f aca="false">IF('Schedule 4'!G566&gt;0,"Active","")</f>
        <v>Active</v>
      </c>
    </row>
    <row r="567" customFormat="false" ht="12.75" hidden="false" customHeight="false" outlineLevel="0" collapsed="false">
      <c r="A567" s="0" t="s">
        <v>621</v>
      </c>
      <c r="B567" s="39" t="n">
        <v>16</v>
      </c>
      <c r="C567" s="48" t="n">
        <v>16402005</v>
      </c>
      <c r="D567" s="49" t="n">
        <v>0</v>
      </c>
      <c r="F567" s="0" t="str">
        <f aca="false">IF('Schedule 4'!G567&gt;0,"Active","")</f>
        <v/>
      </c>
    </row>
    <row r="568" customFormat="false" ht="12.75" hidden="false" customHeight="false" outlineLevel="0" collapsed="false">
      <c r="A568" s="0" t="s">
        <v>622</v>
      </c>
      <c r="B568" s="39" t="n">
        <v>5</v>
      </c>
      <c r="C568" s="48" t="n">
        <v>5084004</v>
      </c>
      <c r="D568" s="49" t="n">
        <v>0</v>
      </c>
      <c r="F568" s="0" t="str">
        <f aca="false">IF('Schedule 4'!G568&gt;0,"Active","")</f>
        <v>Active</v>
      </c>
    </row>
    <row r="569" customFormat="false" ht="12.75" hidden="false" customHeight="false" outlineLevel="0" collapsed="false">
      <c r="A569" s="0" t="s">
        <v>623</v>
      </c>
      <c r="B569" s="39" t="n">
        <v>88</v>
      </c>
      <c r="C569" s="48" t="n">
        <v>88405005</v>
      </c>
      <c r="D569" s="49" t="n">
        <v>0</v>
      </c>
      <c r="F569" s="0" t="str">
        <f aca="false">IF('Schedule 4'!G569&gt;0,"Active","")</f>
        <v/>
      </c>
    </row>
    <row r="570" customFormat="false" ht="12.75" hidden="false" customHeight="false" outlineLevel="0" collapsed="false">
      <c r="A570" s="0" t="s">
        <v>624</v>
      </c>
      <c r="B570" s="39" t="n">
        <v>13</v>
      </c>
      <c r="C570" s="48" t="n">
        <v>13408005</v>
      </c>
      <c r="D570" s="49" t="n">
        <v>0</v>
      </c>
      <c r="F570" s="0" t="str">
        <f aca="false">IF('Schedule 4'!G570&gt;0,"Active","")</f>
        <v/>
      </c>
    </row>
    <row r="571" customFormat="false" ht="12.75" hidden="false" customHeight="false" outlineLevel="0" collapsed="false">
      <c r="A571" s="0" t="s">
        <v>625</v>
      </c>
      <c r="B571" s="39" t="n">
        <v>25</v>
      </c>
      <c r="C571" s="48" t="n">
        <v>25411005</v>
      </c>
      <c r="D571" s="49" t="n">
        <v>0</v>
      </c>
      <c r="F571" s="0" t="str">
        <f aca="false">IF('Schedule 4'!G571&gt;0,"Active","")</f>
        <v>Active</v>
      </c>
    </row>
    <row r="572" customFormat="false" ht="12.75" hidden="false" customHeight="false" outlineLevel="0" collapsed="false">
      <c r="A572" s="0" t="s">
        <v>626</v>
      </c>
      <c r="B572" s="39" t="n">
        <v>41</v>
      </c>
      <c r="C572" s="48" t="n">
        <v>41411005</v>
      </c>
      <c r="D572" s="49" t="n">
        <v>0</v>
      </c>
      <c r="F572" s="0" t="str">
        <f aca="false">IF('Schedule 4'!G572&gt;0,"Active","")</f>
        <v/>
      </c>
    </row>
    <row r="573" customFormat="false" ht="12.75" hidden="false" customHeight="false" outlineLevel="0" collapsed="false">
      <c r="A573" s="0" t="s">
        <v>627</v>
      </c>
      <c r="B573" s="39" t="n">
        <v>34</v>
      </c>
      <c r="C573" s="48" t="n">
        <v>34408005</v>
      </c>
      <c r="D573" s="49" t="n">
        <v>0</v>
      </c>
      <c r="F573" s="0" t="str">
        <f aca="false">IF('Schedule 4'!G573&gt;0,"Active","")</f>
        <v/>
      </c>
    </row>
    <row r="574" customFormat="false" ht="12.75" hidden="false" customHeight="false" outlineLevel="0" collapsed="false">
      <c r="A574" s="0" t="s">
        <v>628</v>
      </c>
      <c r="B574" s="39" t="n">
        <v>35</v>
      </c>
      <c r="C574" s="48" t="n">
        <v>35408005</v>
      </c>
      <c r="D574" s="49" t="n">
        <v>0</v>
      </c>
      <c r="F574" s="0" t="str">
        <f aca="false">IF('Schedule 4'!G574&gt;0,"Active","")</f>
        <v>Active</v>
      </c>
    </row>
    <row r="575" customFormat="false" ht="12.75" hidden="false" customHeight="false" outlineLevel="0" collapsed="false">
      <c r="A575" s="0" t="s">
        <v>629</v>
      </c>
      <c r="B575" s="39" t="n">
        <v>51</v>
      </c>
      <c r="C575" s="48" t="n">
        <v>51405005</v>
      </c>
      <c r="D575" s="49" t="n">
        <v>0</v>
      </c>
      <c r="F575" s="0" t="str">
        <f aca="false">IF('Schedule 4'!G575&gt;0,"Active","")</f>
        <v>Active</v>
      </c>
    </row>
    <row r="576" customFormat="false" ht="12.75" hidden="false" customHeight="false" outlineLevel="0" collapsed="false">
      <c r="A576" s="0" t="s">
        <v>630</v>
      </c>
      <c r="B576" s="39" t="n">
        <v>73</v>
      </c>
      <c r="C576" s="48" t="n">
        <v>73400705</v>
      </c>
      <c r="D576" s="49" t="n">
        <v>0</v>
      </c>
      <c r="F576" s="0" t="str">
        <f aca="false">IF('Schedule 4'!G576&gt;0,"Active","")</f>
        <v>Active</v>
      </c>
    </row>
    <row r="577" customFormat="false" ht="12.75" hidden="false" customHeight="false" outlineLevel="0" collapsed="false">
      <c r="A577" s="0" t="s">
        <v>631</v>
      </c>
      <c r="B577" s="39" t="n">
        <v>6</v>
      </c>
      <c r="C577" s="48" t="n">
        <v>6404005</v>
      </c>
      <c r="D577" s="49" t="n">
        <v>0</v>
      </c>
      <c r="F577" s="0" t="str">
        <f aca="false">IF('Schedule 4'!G577&gt;0,"Active","")</f>
        <v>Active</v>
      </c>
    </row>
    <row r="578" customFormat="false" ht="12.75" hidden="false" customHeight="false" outlineLevel="0" collapsed="false">
      <c r="A578" s="0" t="s">
        <v>632</v>
      </c>
      <c r="B578" s="39" t="n">
        <v>12</v>
      </c>
      <c r="C578" s="48" t="n">
        <v>12086204</v>
      </c>
      <c r="D578" s="49" t="n">
        <v>0</v>
      </c>
      <c r="F578" s="0" t="str">
        <f aca="false">IF('Schedule 4'!G578&gt;0,"Active","")</f>
        <v>Active</v>
      </c>
    </row>
    <row r="579" customFormat="false" ht="12.75" hidden="false" customHeight="false" outlineLevel="0" collapsed="false">
      <c r="A579" s="0" t="s">
        <v>633</v>
      </c>
      <c r="B579" s="39" t="n">
        <v>60</v>
      </c>
      <c r="C579" s="48" t="n">
        <v>60406005</v>
      </c>
      <c r="D579" s="49" t="n">
        <v>0</v>
      </c>
      <c r="F579" s="0" t="str">
        <f aca="false">IF('Schedule 4'!G579&gt;0,"Active","")</f>
        <v>Active</v>
      </c>
    </row>
    <row r="580" customFormat="false" ht="12.75" hidden="false" customHeight="false" outlineLevel="0" collapsed="false">
      <c r="A580" s="0" t="s">
        <v>634</v>
      </c>
      <c r="B580" s="39" t="n">
        <v>77</v>
      </c>
      <c r="C580" s="48" t="n">
        <v>77404005</v>
      </c>
      <c r="D580" s="49" t="n">
        <v>0</v>
      </c>
      <c r="F580" s="0" t="str">
        <f aca="false">IF('Schedule 4'!G580&gt;0,"Active","")</f>
        <v>Active</v>
      </c>
    </row>
    <row r="581" customFormat="false" ht="12.75" hidden="false" customHeight="false" outlineLevel="0" collapsed="false">
      <c r="A581" s="0" t="s">
        <v>635</v>
      </c>
      <c r="B581" s="39" t="n">
        <v>65</v>
      </c>
      <c r="C581" s="48" t="n">
        <v>65405005</v>
      </c>
      <c r="D581" s="49" t="n">
        <v>0</v>
      </c>
      <c r="F581" s="0" t="str">
        <f aca="false">IF('Schedule 4'!G581&gt;0,"Active","")</f>
        <v/>
      </c>
    </row>
    <row r="582" customFormat="false" ht="12.75" hidden="false" customHeight="false" outlineLevel="0" collapsed="false">
      <c r="A582" s="0" t="s">
        <v>636</v>
      </c>
      <c r="B582" s="39" t="n">
        <v>6</v>
      </c>
      <c r="C582" s="48" t="n">
        <v>6405005</v>
      </c>
      <c r="D582" s="49" t="n">
        <v>0</v>
      </c>
      <c r="F582" s="0" t="str">
        <f aca="false">IF('Schedule 4'!G582&gt;0,"Active","")</f>
        <v>Active</v>
      </c>
    </row>
    <row r="583" customFormat="false" ht="12.75" hidden="false" customHeight="false" outlineLevel="0" collapsed="false">
      <c r="A583" s="0" t="s">
        <v>637</v>
      </c>
      <c r="B583" s="39" t="n">
        <v>57</v>
      </c>
      <c r="C583" s="48" t="n">
        <v>57407005</v>
      </c>
      <c r="D583" s="49" t="n">
        <v>0</v>
      </c>
      <c r="F583" s="0" t="str">
        <f aca="false">IF('Schedule 4'!G583&gt;0,"Active","")</f>
        <v>Active</v>
      </c>
    </row>
    <row r="584" customFormat="false" ht="12.75" hidden="false" customHeight="false" outlineLevel="0" collapsed="false">
      <c r="A584" s="0" t="s">
        <v>638</v>
      </c>
      <c r="B584" s="39" t="n">
        <v>64</v>
      </c>
      <c r="C584" s="48" t="n">
        <v>64086504</v>
      </c>
      <c r="D584" s="49" t="n">
        <v>0</v>
      </c>
      <c r="F584" s="0" t="str">
        <f aca="false">IF('Schedule 4'!G584&gt;0,"Active","")</f>
        <v>Active</v>
      </c>
    </row>
    <row r="585" customFormat="false" ht="12.75" hidden="false" customHeight="false" outlineLevel="0" collapsed="false">
      <c r="A585" s="0" t="s">
        <v>639</v>
      </c>
      <c r="B585" s="39" t="n">
        <v>39</v>
      </c>
      <c r="C585" s="48" t="n">
        <v>39404005</v>
      </c>
      <c r="D585" s="49" t="n">
        <v>0</v>
      </c>
      <c r="F585" s="0" t="str">
        <f aca="false">IF('Schedule 4'!G585&gt;0,"Active","")</f>
        <v>Active</v>
      </c>
    </row>
    <row r="586" customFormat="false" ht="12.75" hidden="false" customHeight="false" outlineLevel="0" collapsed="false">
      <c r="A586" s="0" t="s">
        <v>640</v>
      </c>
      <c r="B586" s="39" t="n">
        <v>19</v>
      </c>
      <c r="C586" s="48" t="n">
        <v>19410005</v>
      </c>
      <c r="D586" s="49" t="n">
        <v>0</v>
      </c>
      <c r="F586" s="0" t="str">
        <f aca="false">IF('Schedule 4'!G586&gt;0,"Active","")</f>
        <v>Active</v>
      </c>
    </row>
    <row r="587" customFormat="false" ht="12.75" hidden="false" customHeight="false" outlineLevel="0" collapsed="false">
      <c r="A587" s="0" t="s">
        <v>641</v>
      </c>
      <c r="B587" s="39" t="n">
        <v>9</v>
      </c>
      <c r="C587" s="48" t="n">
        <v>9405005</v>
      </c>
      <c r="D587" s="49" t="n">
        <v>0</v>
      </c>
      <c r="F587" s="0" t="str">
        <f aca="false">IF('Schedule 4'!G587&gt;0,"Active","")</f>
        <v>Active</v>
      </c>
    </row>
    <row r="588" customFormat="false" ht="12.75" hidden="false" customHeight="false" outlineLevel="0" collapsed="false">
      <c r="A588" s="0" t="s">
        <v>642</v>
      </c>
      <c r="B588" s="39" t="n">
        <v>50</v>
      </c>
      <c r="C588" s="48" t="n">
        <v>50405005</v>
      </c>
      <c r="D588" s="49" t="n">
        <v>0</v>
      </c>
      <c r="F588" s="0" t="str">
        <f aca="false">IF('Schedule 4'!G588&gt;0,"Active","")</f>
        <v/>
      </c>
    </row>
    <row r="589" customFormat="false" ht="12.75" hidden="false" customHeight="false" outlineLevel="0" collapsed="false">
      <c r="A589" s="0" t="s">
        <v>643</v>
      </c>
      <c r="B589" s="39" t="n">
        <v>68</v>
      </c>
      <c r="C589" s="48" t="n">
        <v>68406005</v>
      </c>
      <c r="D589" s="49" t="n">
        <v>0</v>
      </c>
      <c r="F589" s="0" t="str">
        <f aca="false">IF('Schedule 4'!G589&gt;0,"Active","")</f>
        <v>Active</v>
      </c>
    </row>
    <row r="590" customFormat="false" ht="12.75" hidden="false" customHeight="false" outlineLevel="0" collapsed="false">
      <c r="A590" s="0" t="s">
        <v>644</v>
      </c>
      <c r="B590" s="39" t="n">
        <v>79</v>
      </c>
      <c r="C590" s="48" t="n">
        <v>79087004</v>
      </c>
      <c r="D590" s="49" t="n">
        <v>0</v>
      </c>
      <c r="F590" s="0" t="str">
        <f aca="false">IF('Schedule 4'!G590&gt;0,"Active","")</f>
        <v>Active</v>
      </c>
    </row>
    <row r="591" customFormat="false" ht="12.75" hidden="false" customHeight="false" outlineLevel="0" collapsed="false">
      <c r="A591" s="0" t="s">
        <v>645</v>
      </c>
      <c r="B591" s="39" t="n">
        <v>13</v>
      </c>
      <c r="C591" s="48" t="n">
        <v>13409005</v>
      </c>
      <c r="D591" s="49" t="n">
        <v>0</v>
      </c>
      <c r="F591" s="0" t="str">
        <f aca="false">IF('Schedule 4'!G591&gt;0,"Active","")</f>
        <v>Active</v>
      </c>
    </row>
    <row r="592" customFormat="false" ht="12.75" hidden="false" customHeight="false" outlineLevel="0" collapsed="false">
      <c r="A592" s="0" t="s">
        <v>646</v>
      </c>
      <c r="B592" s="39" t="n">
        <v>74</v>
      </c>
      <c r="C592" s="48" t="n">
        <v>74405005</v>
      </c>
      <c r="D592" s="49" t="n">
        <v>0</v>
      </c>
      <c r="F592" s="0" t="str">
        <f aca="false">IF('Schedule 4'!G592&gt;0,"Active","")</f>
        <v>Active</v>
      </c>
    </row>
    <row r="593" customFormat="false" ht="12.75" hidden="false" customHeight="false" outlineLevel="0" collapsed="false">
      <c r="A593" s="0" t="s">
        <v>647</v>
      </c>
      <c r="B593" s="39" t="n">
        <v>25</v>
      </c>
      <c r="C593" s="48" t="n">
        <v>25412005</v>
      </c>
      <c r="D593" s="49" t="n">
        <v>0</v>
      </c>
      <c r="F593" s="0" t="str">
        <f aca="false">IF('Schedule 4'!G593&gt;0,"Active","")</f>
        <v/>
      </c>
    </row>
    <row r="594" customFormat="false" ht="12.75" hidden="false" customHeight="false" outlineLevel="0" collapsed="false">
      <c r="A594" s="0" t="s">
        <v>648</v>
      </c>
      <c r="B594" s="39" t="n">
        <v>64</v>
      </c>
      <c r="C594" s="48" t="n">
        <v>64407005</v>
      </c>
      <c r="D594" s="49" t="n">
        <v>0</v>
      </c>
      <c r="F594" s="0" t="str">
        <f aca="false">IF('Schedule 4'!G594&gt;0,"Active","")</f>
        <v/>
      </c>
    </row>
    <row r="595" customFormat="false" ht="12.75" hidden="false" customHeight="false" outlineLevel="0" collapsed="false">
      <c r="A595" s="0" t="s">
        <v>649</v>
      </c>
      <c r="B595" s="39" t="n">
        <v>14</v>
      </c>
      <c r="C595" s="48" t="n">
        <v>14405005</v>
      </c>
      <c r="D595" s="49" t="n">
        <v>0</v>
      </c>
      <c r="F595" s="0" t="str">
        <f aca="false">IF('Schedule 4'!G595&gt;0,"Active","")</f>
        <v/>
      </c>
    </row>
    <row r="596" customFormat="false" ht="12.75" hidden="false" customHeight="false" outlineLevel="0" collapsed="false">
      <c r="A596" s="0" t="s">
        <v>650</v>
      </c>
      <c r="B596" s="39" t="n">
        <v>17</v>
      </c>
      <c r="C596" s="48" t="n">
        <v>17402005</v>
      </c>
      <c r="D596" s="49" t="n">
        <v>0</v>
      </c>
      <c r="F596" s="0" t="str">
        <f aca="false">IF('Schedule 4'!G596&gt;0,"Active","")</f>
        <v>Active</v>
      </c>
    </row>
    <row r="597" customFormat="false" ht="12.75" hidden="false" customHeight="false" outlineLevel="0" collapsed="false">
      <c r="A597" s="0" t="s">
        <v>651</v>
      </c>
      <c r="B597" s="39" t="n">
        <v>15</v>
      </c>
      <c r="C597" s="48" t="n">
        <v>15405005</v>
      </c>
      <c r="D597" s="49" t="n">
        <v>0</v>
      </c>
      <c r="F597" s="0" t="str">
        <f aca="false">IF('Schedule 4'!G597&gt;0,"Active","")</f>
        <v>Active</v>
      </c>
    </row>
    <row r="598" customFormat="false" ht="12.75" hidden="false" customHeight="false" outlineLevel="0" collapsed="false">
      <c r="A598" s="0" t="s">
        <v>652</v>
      </c>
      <c r="B598" s="39" t="n">
        <v>19</v>
      </c>
      <c r="C598" s="48" t="n">
        <v>19411005</v>
      </c>
      <c r="D598" s="49" t="n">
        <v>0</v>
      </c>
      <c r="F598" s="0" t="str">
        <f aca="false">IF('Schedule 4'!G598&gt;0,"Active","")</f>
        <v/>
      </c>
    </row>
    <row r="599" customFormat="false" ht="12.75" hidden="false" customHeight="false" outlineLevel="0" collapsed="false">
      <c r="A599" s="0" t="s">
        <v>653</v>
      </c>
      <c r="B599" s="39" t="n">
        <v>45</v>
      </c>
      <c r="C599" s="48" t="n">
        <v>45085004</v>
      </c>
      <c r="D599" s="49" t="n">
        <v>0</v>
      </c>
      <c r="F599" s="0" t="str">
        <f aca="false">IF('Schedule 4'!G599&gt;0,"Active","")</f>
        <v>Active</v>
      </c>
    </row>
    <row r="600" customFormat="false" ht="12.75" hidden="false" customHeight="false" outlineLevel="0" collapsed="false">
      <c r="A600" s="0" t="s">
        <v>654</v>
      </c>
      <c r="B600" s="39" t="n">
        <v>18</v>
      </c>
      <c r="C600" s="48" t="n">
        <v>18413005</v>
      </c>
      <c r="D600" s="49" t="n">
        <v>0</v>
      </c>
      <c r="F600" s="0" t="str">
        <f aca="false">IF('Schedule 4'!G600&gt;0,"Active","")</f>
        <v>Active</v>
      </c>
    </row>
    <row r="601" customFormat="false" ht="12.75" hidden="false" customHeight="false" outlineLevel="0" collapsed="false">
      <c r="A601" s="0" t="s">
        <v>655</v>
      </c>
      <c r="B601" s="39" t="n">
        <v>79</v>
      </c>
      <c r="C601" s="48" t="n">
        <v>79408005</v>
      </c>
      <c r="D601" s="49" t="n">
        <v>0</v>
      </c>
      <c r="F601" s="0" t="str">
        <f aca="false">IF('Schedule 4'!G601&gt;0,"Active","")</f>
        <v>Active</v>
      </c>
    </row>
    <row r="602" customFormat="false" ht="12.75" hidden="false" customHeight="false" outlineLevel="0" collapsed="false">
      <c r="A602" s="0" t="s">
        <v>656</v>
      </c>
      <c r="B602" s="39" t="n">
        <v>78</v>
      </c>
      <c r="C602" s="48" t="n">
        <v>78402505</v>
      </c>
      <c r="D602" s="49" t="n">
        <v>0</v>
      </c>
      <c r="F602" s="0" t="str">
        <f aca="false">IF('Schedule 4'!G602&gt;0,"Active","")</f>
        <v>Active</v>
      </c>
    </row>
    <row r="603" customFormat="false" ht="12.75" hidden="false" customHeight="false" outlineLevel="0" collapsed="false">
      <c r="A603" s="0" t="s">
        <v>657</v>
      </c>
      <c r="B603" s="39" t="n">
        <v>13</v>
      </c>
      <c r="C603" s="48" t="n">
        <v>13410005</v>
      </c>
      <c r="D603" s="49" t="n">
        <v>0</v>
      </c>
      <c r="F603" s="0" t="str">
        <f aca="false">IF('Schedule 4'!G603&gt;0,"Active","")</f>
        <v>Active</v>
      </c>
    </row>
    <row r="604" customFormat="false" ht="12.75" hidden="false" customHeight="false" outlineLevel="0" collapsed="false">
      <c r="A604" s="0" t="s">
        <v>658</v>
      </c>
      <c r="B604" s="39" t="n">
        <v>31</v>
      </c>
      <c r="C604" s="48" t="n">
        <v>31416005</v>
      </c>
      <c r="D604" s="49" t="n">
        <v>0</v>
      </c>
      <c r="F604" s="0" t="str">
        <f aca="false">IF('Schedule 4'!G604&gt;0,"Active","")</f>
        <v>Active</v>
      </c>
    </row>
    <row r="605" customFormat="false" ht="12.75" hidden="false" customHeight="false" outlineLevel="0" collapsed="false">
      <c r="A605" s="0" t="s">
        <v>659</v>
      </c>
      <c r="B605" s="39" t="n">
        <v>20</v>
      </c>
      <c r="C605" s="48" t="n">
        <v>20402005</v>
      </c>
      <c r="D605" s="49" t="n">
        <v>0</v>
      </c>
      <c r="F605" s="0" t="str">
        <f aca="false">IF('Schedule 4'!G605&gt;0,"Active","")</f>
        <v>Active</v>
      </c>
    </row>
    <row r="606" customFormat="false" ht="12.75" hidden="false" customHeight="false" outlineLevel="0" collapsed="false">
      <c r="A606" s="0" t="s">
        <v>660</v>
      </c>
      <c r="B606" s="39" t="n">
        <v>78</v>
      </c>
      <c r="C606" s="48" t="n">
        <v>78088004</v>
      </c>
      <c r="D606" s="49" t="n">
        <v>0</v>
      </c>
      <c r="F606" s="0" t="str">
        <f aca="false">IF('Schedule 4'!G606&gt;0,"Active","")</f>
        <v>Active</v>
      </c>
    </row>
    <row r="607" customFormat="false" ht="12.75" hidden="false" customHeight="false" outlineLevel="0" collapsed="false">
      <c r="A607" s="0" t="s">
        <v>661</v>
      </c>
      <c r="B607" s="39" t="n">
        <v>31</v>
      </c>
      <c r="C607" s="48" t="n">
        <v>31417005</v>
      </c>
      <c r="D607" s="49" t="n">
        <v>0</v>
      </c>
      <c r="F607" s="0" t="str">
        <f aca="false">IF('Schedule 4'!G607&gt;0,"Active","")</f>
        <v/>
      </c>
    </row>
    <row r="608" customFormat="false" ht="12.75" hidden="false" customHeight="false" outlineLevel="0" collapsed="false">
      <c r="A608" s="0" t="s">
        <v>662</v>
      </c>
      <c r="B608" s="39" t="n">
        <v>76</v>
      </c>
      <c r="C608" s="48" t="n">
        <v>76088504</v>
      </c>
      <c r="D608" s="49" t="n">
        <v>0</v>
      </c>
      <c r="F608" s="0" t="str">
        <f aca="false">IF('Schedule 4'!G608&gt;0,"Active","")</f>
        <v>Active</v>
      </c>
    </row>
    <row r="609" customFormat="false" ht="12.75" hidden="false" customHeight="false" outlineLevel="0" collapsed="false">
      <c r="A609" s="0" t="s">
        <v>663</v>
      </c>
      <c r="B609" s="39" t="n">
        <v>31</v>
      </c>
      <c r="C609" s="48" t="n">
        <v>31089004</v>
      </c>
      <c r="D609" s="49" t="n">
        <v>0</v>
      </c>
      <c r="F609" s="0" t="str">
        <f aca="false">IF('Schedule 4'!G609&gt;0,"Active","")</f>
        <v>Active</v>
      </c>
    </row>
    <row r="610" customFormat="false" ht="12.75" hidden="false" customHeight="false" outlineLevel="0" collapsed="false">
      <c r="A610" s="0" t="s">
        <v>664</v>
      </c>
      <c r="B610" s="39" t="n">
        <v>39</v>
      </c>
      <c r="C610" s="48" t="n">
        <v>39405005</v>
      </c>
      <c r="D610" s="49" t="n">
        <v>0</v>
      </c>
      <c r="F610" s="0" t="str">
        <f aca="false">IF('Schedule 4'!G610&gt;0,"Active","")</f>
        <v/>
      </c>
    </row>
    <row r="611" customFormat="false" ht="12.75" hidden="false" customHeight="false" outlineLevel="0" collapsed="false">
      <c r="A611" s="0" t="s">
        <v>665</v>
      </c>
      <c r="B611" s="39" t="n">
        <v>12</v>
      </c>
      <c r="C611" s="48" t="n">
        <v>12407005</v>
      </c>
      <c r="D611" s="49" t="n">
        <v>0</v>
      </c>
      <c r="F611" s="0" t="str">
        <f aca="false">IF('Schedule 4'!G611&gt;0,"Active","")</f>
        <v/>
      </c>
    </row>
    <row r="612" customFormat="false" ht="12.75" hidden="false" customHeight="false" outlineLevel="0" collapsed="false">
      <c r="A612" s="0" t="s">
        <v>666</v>
      </c>
      <c r="B612" s="39" t="n">
        <v>4</v>
      </c>
      <c r="C612" s="48" t="n">
        <v>4405005</v>
      </c>
      <c r="D612" s="49" t="n">
        <v>0</v>
      </c>
      <c r="F612" s="0" t="str">
        <f aca="false">IF('Schedule 4'!G612&gt;0,"Active","")</f>
        <v>Active</v>
      </c>
    </row>
    <row r="613" customFormat="false" ht="12.75" hidden="false" customHeight="false" outlineLevel="0" collapsed="false">
      <c r="A613" s="0" t="s">
        <v>667</v>
      </c>
      <c r="B613" s="39" t="n">
        <v>11</v>
      </c>
      <c r="C613" s="48" t="n">
        <v>11404005</v>
      </c>
      <c r="D613" s="49" t="n">
        <v>0</v>
      </c>
      <c r="F613" s="0" t="str">
        <f aca="false">IF('Schedule 4'!G613&gt;0,"Active","")</f>
        <v>Active</v>
      </c>
    </row>
    <row r="614" customFormat="false" ht="12.75" hidden="false" customHeight="false" outlineLevel="0" collapsed="false">
      <c r="A614" s="0" t="s">
        <v>668</v>
      </c>
      <c r="B614" s="39" t="n">
        <v>18</v>
      </c>
      <c r="C614" s="48" t="n">
        <v>18090004</v>
      </c>
      <c r="D614" s="49" t="n">
        <v>0</v>
      </c>
      <c r="F614" s="0" t="str">
        <f aca="false">IF('Schedule 4'!G614&gt;0,"Active","")</f>
        <v>Active</v>
      </c>
    </row>
    <row r="615" customFormat="false" ht="12.75" hidden="false" customHeight="false" outlineLevel="0" collapsed="false">
      <c r="A615" s="0" t="s">
        <v>669</v>
      </c>
      <c r="B615" s="39" t="n">
        <v>43</v>
      </c>
      <c r="C615" s="48" t="n">
        <v>43407005</v>
      </c>
      <c r="D615" s="49" t="n">
        <v>0</v>
      </c>
      <c r="F615" s="0" t="str">
        <f aca="false">IF('Schedule 4'!G615&gt;0,"Active","")</f>
        <v>Active</v>
      </c>
    </row>
    <row r="616" customFormat="false" ht="12.75" hidden="false" customHeight="false" outlineLevel="0" collapsed="false">
      <c r="A616" s="0" t="s">
        <v>670</v>
      </c>
      <c r="B616" s="39" t="n">
        <v>18</v>
      </c>
      <c r="C616" s="48" t="n">
        <v>18414005</v>
      </c>
      <c r="D616" s="49" t="n">
        <v>0</v>
      </c>
      <c r="F616" s="0" t="str">
        <f aca="false">IF('Schedule 4'!G616&gt;0,"Active","")</f>
        <v>Active</v>
      </c>
    </row>
    <row r="617" customFormat="false" ht="12.75" hidden="false" customHeight="false" outlineLevel="0" collapsed="false">
      <c r="A617" s="0" t="s">
        <v>671</v>
      </c>
      <c r="B617" s="39" t="n">
        <v>47</v>
      </c>
      <c r="C617" s="48" t="n">
        <v>47090304</v>
      </c>
      <c r="D617" s="49" t="n">
        <v>0</v>
      </c>
      <c r="F617" s="0" t="str">
        <f aca="false">IF('Schedule 4'!G617&gt;0,"Active","")</f>
        <v>Active</v>
      </c>
    </row>
    <row r="618" customFormat="false" ht="12.75" hidden="false" customHeight="false" outlineLevel="0" collapsed="false">
      <c r="A618" s="0" t="s">
        <v>672</v>
      </c>
      <c r="B618" s="39" t="n">
        <v>17</v>
      </c>
      <c r="C618" s="48" t="n">
        <v>17403005</v>
      </c>
      <c r="D618" s="49" t="n">
        <v>0</v>
      </c>
      <c r="F618" s="0" t="str">
        <f aca="false">IF('Schedule 4'!G618&gt;0,"Active","")</f>
        <v>Active</v>
      </c>
    </row>
    <row r="619" customFormat="false" ht="12.75" hidden="false" customHeight="false" outlineLevel="0" collapsed="false">
      <c r="A619" s="0" t="s">
        <v>673</v>
      </c>
      <c r="B619" s="39" t="n">
        <v>18</v>
      </c>
      <c r="C619" s="48" t="n">
        <v>18090504</v>
      </c>
      <c r="D619" s="49" t="n">
        <v>0</v>
      </c>
      <c r="F619" s="0" t="str">
        <f aca="false">IF('Schedule 4'!G619&gt;0,"Active","")</f>
        <v>Active</v>
      </c>
    </row>
    <row r="620" customFormat="false" ht="12.75" hidden="false" customHeight="false" outlineLevel="0" collapsed="false">
      <c r="A620" s="0" t="s">
        <v>674</v>
      </c>
      <c r="B620" s="39" t="n">
        <v>19</v>
      </c>
      <c r="C620" s="48" t="n">
        <v>19412005</v>
      </c>
      <c r="D620" s="49" t="n">
        <v>0</v>
      </c>
      <c r="F620" s="0" t="str">
        <f aca="false">IF('Schedule 4'!G620&gt;0,"Active","")</f>
        <v>Active</v>
      </c>
    </row>
    <row r="621" customFormat="false" ht="12.75" hidden="false" customHeight="false" outlineLevel="0" collapsed="false">
      <c r="A621" s="0" t="s">
        <v>675</v>
      </c>
      <c r="B621" s="39" t="n">
        <v>77</v>
      </c>
      <c r="C621" s="48" t="n">
        <v>77409005</v>
      </c>
      <c r="D621" s="49" t="n">
        <v>0</v>
      </c>
      <c r="F621" s="0" t="str">
        <f aca="false">IF('Schedule 4'!G621&gt;0,"Active","")</f>
        <v>Active</v>
      </c>
    </row>
    <row r="622" customFormat="false" ht="12.75" hidden="false" customHeight="false" outlineLevel="0" collapsed="false">
      <c r="A622" s="0" t="s">
        <v>676</v>
      </c>
      <c r="B622" s="39" t="n">
        <v>87</v>
      </c>
      <c r="C622" s="48" t="n">
        <v>87090604</v>
      </c>
      <c r="D622" s="49" t="n">
        <v>0</v>
      </c>
      <c r="F622" s="0" t="str">
        <f aca="false">IF('Schedule 4'!G622&gt;0,"Active","")</f>
        <v>Active</v>
      </c>
    </row>
    <row r="623" customFormat="false" ht="12.75" hidden="false" customHeight="false" outlineLevel="0" collapsed="false">
      <c r="A623" s="0" t="s">
        <v>677</v>
      </c>
      <c r="B623" s="39" t="n">
        <v>77</v>
      </c>
      <c r="C623" s="48" t="n">
        <v>77090704</v>
      </c>
      <c r="D623" s="49" t="n">
        <v>0</v>
      </c>
      <c r="F623" s="0" t="str">
        <f aca="false">IF('Schedule 4'!G623&gt;0,"Active","")</f>
        <v>Active</v>
      </c>
    </row>
    <row r="624" customFormat="false" ht="12.75" hidden="false" customHeight="false" outlineLevel="0" collapsed="false">
      <c r="A624" s="0" t="s">
        <v>678</v>
      </c>
      <c r="B624" s="39" t="n">
        <v>39</v>
      </c>
      <c r="C624" s="48" t="n">
        <v>39091004</v>
      </c>
      <c r="D624" s="49" t="n">
        <v>0</v>
      </c>
      <c r="F624" s="0" t="str">
        <f aca="false">IF('Schedule 4'!G624&gt;0,"Active","")</f>
        <v>Active</v>
      </c>
    </row>
    <row r="625" customFormat="false" ht="12.75" hidden="false" customHeight="false" outlineLevel="0" collapsed="false">
      <c r="A625" s="0" t="s">
        <v>679</v>
      </c>
      <c r="B625" s="39" t="n">
        <v>60</v>
      </c>
      <c r="C625" s="48" t="n">
        <v>60407005</v>
      </c>
      <c r="D625" s="49" t="n">
        <v>0</v>
      </c>
      <c r="F625" s="0" t="str">
        <f aca="false">IF('Schedule 4'!G625&gt;0,"Active","")</f>
        <v/>
      </c>
    </row>
    <row r="626" customFormat="false" ht="12.75" hidden="false" customHeight="false" outlineLevel="0" collapsed="false">
      <c r="A626" s="0" t="s">
        <v>680</v>
      </c>
      <c r="B626" s="39" t="n">
        <v>31</v>
      </c>
      <c r="C626" s="48" t="n">
        <v>31092004</v>
      </c>
      <c r="D626" s="49" t="n">
        <v>0</v>
      </c>
      <c r="F626" s="0" t="str">
        <f aca="false">IF('Schedule 4'!G626&gt;0,"Active","")</f>
        <v>Active</v>
      </c>
    </row>
    <row r="627" customFormat="false" ht="12.75" hidden="false" customHeight="false" outlineLevel="0" collapsed="false">
      <c r="A627" s="0" t="s">
        <v>681</v>
      </c>
      <c r="B627" s="39" t="n">
        <v>62</v>
      </c>
      <c r="C627" s="48" t="n">
        <v>62405005</v>
      </c>
      <c r="D627" s="49" t="n">
        <v>0</v>
      </c>
      <c r="F627" s="0" t="str">
        <f aca="false">IF('Schedule 4'!G627&gt;0,"Active","")</f>
        <v>Active</v>
      </c>
    </row>
    <row r="628" customFormat="false" ht="12.75" hidden="false" customHeight="false" outlineLevel="0" collapsed="false">
      <c r="A628" s="0" t="s">
        <v>682</v>
      </c>
      <c r="B628" s="39" t="n">
        <v>40</v>
      </c>
      <c r="C628" s="48" t="n">
        <v>40402005</v>
      </c>
      <c r="D628" s="49" t="n">
        <v>0</v>
      </c>
      <c r="F628" s="0" t="str">
        <f aca="false">IF('Schedule 4'!G628&gt;0,"Active","")</f>
        <v>Active</v>
      </c>
    </row>
    <row r="629" customFormat="false" ht="12.75" hidden="false" customHeight="false" outlineLevel="0" collapsed="false">
      <c r="A629" s="0" t="s">
        <v>683</v>
      </c>
      <c r="B629" s="39" t="n">
        <v>18</v>
      </c>
      <c r="C629" s="48" t="n">
        <v>18415005</v>
      </c>
      <c r="D629" s="49" t="n">
        <v>0</v>
      </c>
      <c r="F629" s="0" t="str">
        <f aca="false">IF('Schedule 4'!G629&gt;0,"Active","")</f>
        <v>Active</v>
      </c>
    </row>
    <row r="630" customFormat="false" ht="12.75" hidden="false" customHeight="false" outlineLevel="0" collapsed="false">
      <c r="A630" s="0" t="s">
        <v>683</v>
      </c>
      <c r="B630" s="39" t="n">
        <v>57</v>
      </c>
      <c r="C630" s="48" t="n">
        <v>57093004</v>
      </c>
      <c r="D630" s="49" t="n">
        <v>0</v>
      </c>
      <c r="F630" s="0" t="str">
        <f aca="false">IF('Schedule 4'!G630&gt;0,"Active","")</f>
        <v>Active</v>
      </c>
    </row>
    <row r="631" customFormat="false" ht="12.75" hidden="false" customHeight="false" outlineLevel="0" collapsed="false">
      <c r="A631" s="0" t="s">
        <v>683</v>
      </c>
      <c r="B631" s="39" t="n">
        <v>63</v>
      </c>
      <c r="C631" s="48" t="n">
        <v>63408005</v>
      </c>
      <c r="D631" s="49" t="n">
        <v>0</v>
      </c>
      <c r="F631" s="0" t="str">
        <f aca="false">IF('Schedule 4'!G631&gt;0,"Active","")</f>
        <v>Active</v>
      </c>
    </row>
    <row r="632" customFormat="false" ht="12.75" hidden="false" customHeight="false" outlineLevel="0" collapsed="false">
      <c r="A632" s="0" t="s">
        <v>684</v>
      </c>
      <c r="B632" s="39" t="n">
        <v>47</v>
      </c>
      <c r="C632" s="48" t="n">
        <v>47094004</v>
      </c>
      <c r="D632" s="49" t="n">
        <v>0</v>
      </c>
      <c r="F632" s="0" t="str">
        <f aca="false">IF('Schedule 4'!G632&gt;0,"Active","")</f>
        <v>Active</v>
      </c>
    </row>
    <row r="633" customFormat="false" ht="12.75" hidden="false" customHeight="false" outlineLevel="0" collapsed="false">
      <c r="A633" s="0" t="s">
        <v>685</v>
      </c>
      <c r="B633" s="39" t="n">
        <v>25</v>
      </c>
      <c r="C633" s="48" t="n">
        <v>25413005</v>
      </c>
      <c r="D633" s="49" t="n">
        <v>0</v>
      </c>
      <c r="F633" s="0" t="str">
        <f aca="false">IF('Schedule 4'!G633&gt;0,"Active","")</f>
        <v>Active</v>
      </c>
    </row>
    <row r="634" customFormat="false" ht="12.75" hidden="false" customHeight="false" outlineLevel="0" collapsed="false">
      <c r="A634" s="0" t="s">
        <v>686</v>
      </c>
      <c r="B634" s="39" t="n">
        <v>24</v>
      </c>
      <c r="C634" s="48" t="n">
        <v>24405005</v>
      </c>
      <c r="D634" s="49" t="n">
        <v>0</v>
      </c>
      <c r="F634" s="0" t="str">
        <f aca="false">IF('Schedule 4'!G634&gt;0,"Active","")</f>
        <v>Active</v>
      </c>
    </row>
    <row r="635" customFormat="false" ht="12.75" hidden="false" customHeight="false" outlineLevel="0" collapsed="false">
      <c r="A635" s="0" t="s">
        <v>687</v>
      </c>
      <c r="B635" s="39" t="n">
        <v>81</v>
      </c>
      <c r="C635" s="48" t="n">
        <v>81404005</v>
      </c>
      <c r="D635" s="49" t="n">
        <v>0</v>
      </c>
      <c r="F635" s="0" t="str">
        <f aca="false">IF('Schedule 4'!G635&gt;0,"Active","")</f>
        <v>Active</v>
      </c>
    </row>
    <row r="636" customFormat="false" ht="12.75" hidden="false" customHeight="false" outlineLevel="0" collapsed="false">
      <c r="A636" s="0" t="s">
        <v>688</v>
      </c>
      <c r="B636" s="39" t="n">
        <v>30</v>
      </c>
      <c r="C636" s="48" t="n">
        <v>30406005</v>
      </c>
      <c r="D636" s="49" t="n">
        <v>0</v>
      </c>
      <c r="F636" s="0" t="str">
        <f aca="false">IF('Schedule 4'!G636&gt;0,"Active","")</f>
        <v/>
      </c>
    </row>
    <row r="637" customFormat="false" ht="12.75" hidden="false" customHeight="false" outlineLevel="0" collapsed="false">
      <c r="A637" s="0" t="s">
        <v>689</v>
      </c>
      <c r="B637" s="39" t="n">
        <v>18</v>
      </c>
      <c r="C637" s="48" t="n">
        <v>18094304</v>
      </c>
      <c r="D637" s="49" t="n">
        <v>0</v>
      </c>
      <c r="F637" s="0" t="str">
        <f aca="false">IF('Schedule 4'!G637&gt;0,"Active","")</f>
        <v>Active</v>
      </c>
    </row>
    <row r="638" customFormat="false" ht="12.75" hidden="false" customHeight="false" outlineLevel="0" collapsed="false">
      <c r="A638" s="0" t="s">
        <v>690</v>
      </c>
      <c r="B638" s="39" t="n">
        <v>70</v>
      </c>
      <c r="C638" s="48" t="n">
        <v>70405005</v>
      </c>
      <c r="D638" s="49" t="n">
        <v>0</v>
      </c>
      <c r="F638" s="0" t="str">
        <f aca="false">IF('Schedule 4'!G638&gt;0,"Active","")</f>
        <v>Active</v>
      </c>
    </row>
    <row r="639" customFormat="false" ht="12.75" hidden="false" customHeight="false" outlineLevel="0" collapsed="false">
      <c r="A639" s="0" t="s">
        <v>691</v>
      </c>
      <c r="B639" s="39" t="n">
        <v>18</v>
      </c>
      <c r="C639" s="48" t="n">
        <v>18417005</v>
      </c>
      <c r="D639" s="49" t="n">
        <v>0</v>
      </c>
      <c r="F639" s="0" t="str">
        <f aca="false">IF('Schedule 4'!G639&gt;0,"Active","")</f>
        <v>Active</v>
      </c>
    </row>
    <row r="640" customFormat="false" ht="12.75" hidden="false" customHeight="false" outlineLevel="0" collapsed="false">
      <c r="A640" s="0" t="s">
        <v>692</v>
      </c>
      <c r="B640" s="39" t="n">
        <v>78</v>
      </c>
      <c r="C640" s="48" t="n">
        <v>78403005</v>
      </c>
      <c r="D640" s="49" t="n">
        <v>0</v>
      </c>
      <c r="F640" s="0" t="str">
        <f aca="false">IF('Schedule 4'!G640&gt;0,"Active","")</f>
        <v/>
      </c>
    </row>
    <row r="641" customFormat="false" ht="12.75" hidden="false" customHeight="false" outlineLevel="0" collapsed="false">
      <c r="A641" s="0" t="s">
        <v>693</v>
      </c>
      <c r="B641" s="39" t="n">
        <v>48</v>
      </c>
      <c r="C641" s="48" t="n">
        <v>48094504</v>
      </c>
      <c r="D641" s="49" t="n">
        <v>0</v>
      </c>
      <c r="F641" s="0" t="str">
        <f aca="false">IF('Schedule 4'!G641&gt;0,"Active","")</f>
        <v>Active</v>
      </c>
    </row>
    <row r="642" customFormat="false" ht="12.75" hidden="false" customHeight="false" outlineLevel="0" collapsed="false">
      <c r="A642" s="0" t="s">
        <v>694</v>
      </c>
      <c r="B642" s="39" t="n">
        <v>65</v>
      </c>
      <c r="C642" s="48" t="n">
        <v>65406005</v>
      </c>
      <c r="D642" s="49" t="n">
        <v>0</v>
      </c>
      <c r="F642" s="0" t="str">
        <f aca="false">IF('Schedule 4'!G642&gt;0,"Active","")</f>
        <v/>
      </c>
    </row>
    <row r="643" customFormat="false" ht="12.75" hidden="false" customHeight="false" outlineLevel="0" collapsed="false">
      <c r="A643" s="0" t="s">
        <v>695</v>
      </c>
      <c r="B643" s="39" t="n">
        <v>85</v>
      </c>
      <c r="C643" s="48" t="n">
        <v>85095004</v>
      </c>
      <c r="D643" s="49" t="n">
        <v>0</v>
      </c>
      <c r="F643" s="0" t="str">
        <f aca="false">IF('Schedule 4'!G643&gt;0,"Active","")</f>
        <v>Active</v>
      </c>
    </row>
    <row r="644" customFormat="false" ht="12.75" hidden="false" customHeight="false" outlineLevel="0" collapsed="false">
      <c r="A644" s="0" t="s">
        <v>696</v>
      </c>
      <c r="B644" s="39" t="n">
        <v>4</v>
      </c>
      <c r="C644" s="48" t="n">
        <v>4406005</v>
      </c>
      <c r="D644" s="49" t="n">
        <v>0</v>
      </c>
      <c r="F644" s="0" t="str">
        <f aca="false">IF('Schedule 4'!G644&gt;0,"Active","")</f>
        <v>Active</v>
      </c>
    </row>
    <row r="645" customFormat="false" ht="12.75" hidden="false" customHeight="false" outlineLevel="0" collapsed="false">
      <c r="A645" s="0" t="s">
        <v>697</v>
      </c>
      <c r="B645" s="39" t="n">
        <v>19</v>
      </c>
      <c r="C645" s="48" t="n">
        <v>19413005</v>
      </c>
      <c r="D645" s="49" t="n">
        <v>0</v>
      </c>
      <c r="F645" s="0" t="str">
        <f aca="false">IF('Schedule 4'!G645&gt;0,"Active","")</f>
        <v>Active</v>
      </c>
    </row>
    <row r="646" customFormat="false" ht="12.75" hidden="false" customHeight="false" outlineLevel="0" collapsed="false">
      <c r="A646" s="0" t="s">
        <v>698</v>
      </c>
      <c r="B646" s="39" t="n">
        <v>21</v>
      </c>
      <c r="C646" s="48" t="n">
        <v>21403005</v>
      </c>
      <c r="D646" s="49" t="n">
        <v>0</v>
      </c>
      <c r="F646" s="0" t="str">
        <f aca="false">IF('Schedule 4'!G646&gt;0,"Active","")</f>
        <v>Active</v>
      </c>
    </row>
    <row r="647" customFormat="false" ht="12.75" hidden="false" customHeight="false" outlineLevel="0" collapsed="false">
      <c r="A647" s="0" t="s">
        <v>699</v>
      </c>
      <c r="B647" s="39" t="n">
        <v>69</v>
      </c>
      <c r="C647" s="48" t="n">
        <v>69412005</v>
      </c>
      <c r="D647" s="49" t="n">
        <v>0</v>
      </c>
      <c r="F647" s="0" t="str">
        <f aca="false">IF('Schedule 4'!G647&gt;0,"Active","")</f>
        <v>Active</v>
      </c>
    </row>
    <row r="648" customFormat="false" ht="12.75" hidden="false" customHeight="false" outlineLevel="0" collapsed="false">
      <c r="A648" s="0" t="s">
        <v>700</v>
      </c>
      <c r="B648" s="39" t="n">
        <v>48</v>
      </c>
      <c r="C648" s="48" t="n">
        <v>48404005</v>
      </c>
      <c r="D648" s="49" t="n">
        <v>0</v>
      </c>
      <c r="F648" s="0" t="str">
        <f aca="false">IF('Schedule 4'!G648&gt;0,"Active","")</f>
        <v>Active</v>
      </c>
    </row>
    <row r="649" customFormat="false" ht="12.75" hidden="false" customHeight="false" outlineLevel="0" collapsed="false">
      <c r="A649" s="0" t="s">
        <v>701</v>
      </c>
      <c r="B649" s="39" t="n">
        <v>69</v>
      </c>
      <c r="C649" s="48" t="n">
        <v>69413005</v>
      </c>
      <c r="D649" s="49" t="n">
        <v>0</v>
      </c>
      <c r="F649" s="0" t="str">
        <f aca="false">IF('Schedule 4'!G649&gt;0,"Active","")</f>
        <v>Active</v>
      </c>
    </row>
    <row r="650" customFormat="false" ht="12.75" hidden="false" customHeight="false" outlineLevel="0" collapsed="false">
      <c r="A650" s="0" t="s">
        <v>702</v>
      </c>
      <c r="B650" s="39" t="n">
        <v>73</v>
      </c>
      <c r="C650" s="48" t="n">
        <v>73401005</v>
      </c>
      <c r="D650" s="49" t="n">
        <v>0</v>
      </c>
      <c r="F650" s="0" t="str">
        <f aca="false">IF('Schedule 4'!G650&gt;0,"Active","")</f>
        <v/>
      </c>
    </row>
    <row r="651" customFormat="false" ht="12.75" hidden="false" customHeight="false" outlineLevel="0" collapsed="false">
      <c r="A651" s="0" t="s">
        <v>703</v>
      </c>
      <c r="B651" s="39" t="n">
        <v>13</v>
      </c>
      <c r="C651" s="48" t="n">
        <v>13411005</v>
      </c>
      <c r="D651" s="49" t="n">
        <v>0</v>
      </c>
      <c r="F651" s="0" t="s">
        <v>704</v>
      </c>
    </row>
    <row r="652" customFormat="false" ht="12.75" hidden="false" customHeight="false" outlineLevel="0" collapsed="false">
      <c r="A652" s="0" t="s">
        <v>705</v>
      </c>
      <c r="B652" s="39" t="n">
        <v>9</v>
      </c>
      <c r="C652" s="48" t="n">
        <v>9095504</v>
      </c>
      <c r="D652" s="49" t="n">
        <v>0</v>
      </c>
      <c r="F652" s="0" t="str">
        <f aca="false">IF('Schedule 4'!G652&gt;0,"Active","")</f>
        <v>Active</v>
      </c>
    </row>
    <row r="653" customFormat="false" ht="12.75" hidden="false" customHeight="false" outlineLevel="0" collapsed="false">
      <c r="A653" s="0" t="s">
        <v>706</v>
      </c>
      <c r="B653" s="39" t="n">
        <v>43</v>
      </c>
      <c r="C653" s="48" t="n">
        <v>43096004</v>
      </c>
      <c r="D653" s="49" t="n">
        <v>0</v>
      </c>
      <c r="F653" s="0" t="str">
        <f aca="false">IF('Schedule 4'!G653&gt;0,"Active","")</f>
        <v>Active</v>
      </c>
    </row>
    <row r="654" customFormat="false" ht="12.75" hidden="false" customHeight="false" outlineLevel="0" collapsed="false">
      <c r="A654" s="0" t="s">
        <v>707</v>
      </c>
      <c r="B654" s="39" t="n">
        <v>19</v>
      </c>
      <c r="C654" s="48" t="n">
        <v>19414005</v>
      </c>
      <c r="D654" s="49" t="n">
        <v>0</v>
      </c>
      <c r="F654" s="0" t="str">
        <f aca="false">IF('Schedule 4'!G654&gt;0,"Active","")</f>
        <v/>
      </c>
    </row>
    <row r="655" customFormat="false" ht="12.75" hidden="false" customHeight="false" outlineLevel="0" collapsed="false">
      <c r="A655" s="0" t="s">
        <v>708</v>
      </c>
      <c r="B655" s="39" t="n">
        <v>69</v>
      </c>
      <c r="C655" s="48" t="n">
        <v>69414005</v>
      </c>
      <c r="D655" s="49" t="n">
        <v>0</v>
      </c>
      <c r="F655" s="0" t="str">
        <f aca="false">IF('Schedule 4'!G655&gt;0,"Active","")</f>
        <v>Active</v>
      </c>
    </row>
    <row r="656" customFormat="false" ht="12.75" hidden="false" customHeight="false" outlineLevel="0" collapsed="false">
      <c r="A656" s="0" t="s">
        <v>709</v>
      </c>
      <c r="B656" s="39" t="n">
        <v>18</v>
      </c>
      <c r="C656" s="48" t="n">
        <v>18097004</v>
      </c>
      <c r="D656" s="49" t="n">
        <v>0</v>
      </c>
      <c r="F656" s="0" t="str">
        <f aca="false">IF('Schedule 4'!G656&gt;0,"Active","")</f>
        <v>Active</v>
      </c>
    </row>
    <row r="657" customFormat="false" ht="12.75" hidden="false" customHeight="false" outlineLevel="0" collapsed="false">
      <c r="A657" s="0" t="s">
        <v>710</v>
      </c>
      <c r="B657" s="39" t="n">
        <v>18</v>
      </c>
      <c r="C657" s="48" t="n">
        <v>18097304</v>
      </c>
      <c r="D657" s="49" t="n">
        <v>0</v>
      </c>
      <c r="F657" s="0" t="str">
        <f aca="false">IF('Schedule 4'!G657&gt;0,"Active","")</f>
        <v>Active</v>
      </c>
    </row>
    <row r="658" customFormat="false" ht="12.75" hidden="false" customHeight="false" outlineLevel="0" collapsed="false">
      <c r="A658" s="0" t="s">
        <v>711</v>
      </c>
      <c r="B658" s="39" t="n">
        <v>79</v>
      </c>
      <c r="C658" s="48" t="n">
        <v>79409005</v>
      </c>
      <c r="D658" s="49" t="n">
        <v>0</v>
      </c>
      <c r="F658" s="0" t="str">
        <f aca="false">IF('Schedule 4'!G658&gt;0,"Active","")</f>
        <v/>
      </c>
    </row>
    <row r="659" customFormat="false" ht="12.75" hidden="false" customHeight="false" outlineLevel="0" collapsed="false">
      <c r="A659" s="0" t="s">
        <v>712</v>
      </c>
      <c r="B659" s="39" t="n">
        <v>45</v>
      </c>
      <c r="C659" s="48" t="n">
        <v>45409005</v>
      </c>
      <c r="D659" s="49" t="n">
        <v>0</v>
      </c>
      <c r="F659" s="0" t="str">
        <f aca="false">IF('Schedule 4'!G659&gt;0,"Active","")</f>
        <v>Active</v>
      </c>
    </row>
    <row r="660" customFormat="false" ht="12.75" hidden="false" customHeight="false" outlineLevel="0" collapsed="false">
      <c r="A660" s="0" t="s">
        <v>713</v>
      </c>
      <c r="B660" s="39" t="n">
        <v>33</v>
      </c>
      <c r="C660" s="48" t="n">
        <v>33408005</v>
      </c>
      <c r="D660" s="49" t="n">
        <v>0</v>
      </c>
      <c r="F660" s="0" t="str">
        <f aca="false">IF('Schedule 4'!G660&gt;0,"Active","")</f>
        <v>Active</v>
      </c>
    </row>
    <row r="661" customFormat="false" ht="12.75" hidden="false" customHeight="false" outlineLevel="0" collapsed="false">
      <c r="A661" s="0" t="s">
        <v>714</v>
      </c>
      <c r="B661" s="39" t="n">
        <v>63</v>
      </c>
      <c r="C661" s="48" t="n">
        <v>63409005</v>
      </c>
      <c r="D661" s="49" t="n">
        <v>0</v>
      </c>
      <c r="F661" s="0" t="str">
        <f aca="false">IF('Schedule 4'!G661&gt;0,"Active","")</f>
        <v>Active</v>
      </c>
    </row>
    <row r="662" customFormat="false" ht="12.75" hidden="false" customHeight="false" outlineLevel="0" collapsed="false">
      <c r="A662" s="0" t="s">
        <v>715</v>
      </c>
      <c r="B662" s="39" t="n">
        <v>63</v>
      </c>
      <c r="C662" s="48" t="n">
        <v>63410005</v>
      </c>
      <c r="D662" s="49" t="n">
        <v>0</v>
      </c>
      <c r="F662" s="0" t="str">
        <f aca="false">IF('Schedule 4'!G662&gt;0,"Active","")</f>
        <v/>
      </c>
    </row>
    <row r="663" customFormat="false" ht="12.75" hidden="false" customHeight="false" outlineLevel="0" collapsed="false">
      <c r="A663" s="0" t="s">
        <v>716</v>
      </c>
      <c r="B663" s="39" t="n">
        <v>1</v>
      </c>
      <c r="C663" s="48" t="n">
        <v>1403005</v>
      </c>
      <c r="D663" s="49" t="n">
        <v>0</v>
      </c>
      <c r="F663" s="0" t="str">
        <f aca="false">IF('Schedule 4'!G663&gt;0,"Active","")</f>
        <v/>
      </c>
    </row>
    <row r="664" customFormat="false" ht="12.75" hidden="false" customHeight="false" outlineLevel="0" collapsed="false">
      <c r="A664" s="0" t="s">
        <v>717</v>
      </c>
      <c r="B664" s="39" t="n">
        <v>87</v>
      </c>
      <c r="C664" s="48" t="n">
        <v>87415005</v>
      </c>
      <c r="D664" s="49" t="n">
        <v>0</v>
      </c>
      <c r="F664" s="0" t="str">
        <f aca="false">IF('Schedule 4'!G664&gt;0,"Active","")</f>
        <v>Active</v>
      </c>
    </row>
    <row r="665" customFormat="false" ht="12.75" hidden="false" customHeight="false" outlineLevel="0" collapsed="false">
      <c r="A665" s="0" t="s">
        <v>718</v>
      </c>
      <c r="B665" s="39" t="n">
        <v>77</v>
      </c>
      <c r="C665" s="48" t="n">
        <v>77411005</v>
      </c>
      <c r="D665" s="49" t="n">
        <v>0</v>
      </c>
      <c r="F665" s="0" t="str">
        <f aca="false">IF('Schedule 4'!G665&gt;0,"Active","")</f>
        <v>Active</v>
      </c>
    </row>
    <row r="666" customFormat="false" ht="12.75" hidden="false" customHeight="false" outlineLevel="0" collapsed="false">
      <c r="A666" s="0" t="s">
        <v>719</v>
      </c>
      <c r="B666" s="39" t="n">
        <v>18</v>
      </c>
      <c r="C666" s="48" t="n">
        <v>18097504</v>
      </c>
      <c r="D666" s="49" t="n">
        <v>0</v>
      </c>
      <c r="F666" s="0" t="str">
        <f aca="false">IF('Schedule 4'!G666&gt;0,"Active","")</f>
        <v>Active</v>
      </c>
    </row>
    <row r="667" customFormat="false" ht="12.75" hidden="false" customHeight="false" outlineLevel="0" collapsed="false">
      <c r="A667" s="0" t="s">
        <v>720</v>
      </c>
      <c r="B667" s="39" t="n">
        <v>43</v>
      </c>
      <c r="C667" s="48" t="n">
        <v>43408005</v>
      </c>
      <c r="D667" s="49" t="n">
        <v>0</v>
      </c>
      <c r="F667" s="0" t="str">
        <f aca="false">IF('Schedule 4'!G667&gt;0,"Active","")</f>
        <v>Active</v>
      </c>
    </row>
    <row r="668" customFormat="false" ht="12.75" hidden="false" customHeight="false" outlineLevel="0" collapsed="false">
      <c r="A668" s="0" t="s">
        <v>721</v>
      </c>
      <c r="B668" s="39" t="n">
        <v>87</v>
      </c>
      <c r="C668" s="48" t="n">
        <v>87097604</v>
      </c>
      <c r="D668" s="49" t="n">
        <v>0</v>
      </c>
      <c r="F668" s="0" t="str">
        <f aca="false">IF('Schedule 4'!G668&gt;0,"Active","")</f>
        <v>Active</v>
      </c>
    </row>
    <row r="669" customFormat="false" ht="12.75" hidden="false" customHeight="false" outlineLevel="0" collapsed="false">
      <c r="A669" s="0" t="s">
        <v>722</v>
      </c>
      <c r="B669" s="39" t="n">
        <v>3</v>
      </c>
      <c r="C669" s="48" t="n">
        <v>3406005</v>
      </c>
      <c r="D669" s="49" t="n">
        <v>0</v>
      </c>
      <c r="F669" s="0" t="str">
        <f aca="false">IF('Schedule 4'!G669&gt;0,"Active","")</f>
        <v>Active</v>
      </c>
    </row>
    <row r="670" customFormat="false" ht="12.75" hidden="false" customHeight="false" outlineLevel="0" collapsed="false">
      <c r="A670" s="0" t="s">
        <v>723</v>
      </c>
      <c r="B670" s="39" t="n">
        <v>57</v>
      </c>
      <c r="C670" s="48" t="n">
        <v>57408005</v>
      </c>
      <c r="D670" s="49" t="n">
        <v>0</v>
      </c>
      <c r="F670" s="0" t="str">
        <f aca="false">IF('Schedule 4'!G670&gt;0,"Active","")</f>
        <v>Active</v>
      </c>
    </row>
    <row r="671" customFormat="false" ht="12.75" hidden="false" customHeight="false" outlineLevel="0" collapsed="false">
      <c r="A671" s="0" t="s">
        <v>724</v>
      </c>
      <c r="B671" s="39" t="n">
        <v>60</v>
      </c>
      <c r="C671" s="48" t="n">
        <v>60408005</v>
      </c>
      <c r="D671" s="49" t="n">
        <v>0</v>
      </c>
      <c r="F671" s="0" t="str">
        <f aca="false">IF('Schedule 4'!G671&gt;0,"Active","")</f>
        <v/>
      </c>
    </row>
    <row r="672" customFormat="false" ht="12.75" hidden="false" customHeight="false" outlineLevel="0" collapsed="false">
      <c r="A672" s="0" t="s">
        <v>725</v>
      </c>
      <c r="B672" s="39" t="n">
        <v>23</v>
      </c>
      <c r="C672" s="48" t="n">
        <v>23097804</v>
      </c>
      <c r="D672" s="49" t="n">
        <v>0</v>
      </c>
      <c r="F672" s="0" t="str">
        <f aca="false">IF('Schedule 4'!G672&gt;0,"Active","")</f>
        <v>Active</v>
      </c>
    </row>
    <row r="673" customFormat="false" ht="12.75" hidden="false" customHeight="false" outlineLevel="0" collapsed="false">
      <c r="A673" s="0" t="s">
        <v>726</v>
      </c>
      <c r="B673" s="39" t="n">
        <v>66</v>
      </c>
      <c r="C673" s="48" t="n">
        <v>66402005</v>
      </c>
      <c r="D673" s="49" t="n">
        <v>0</v>
      </c>
      <c r="F673" s="0" t="str">
        <f aca="false">IF('Schedule 4'!G673&gt;0,"Active","")</f>
        <v>Active</v>
      </c>
    </row>
    <row r="674" customFormat="false" ht="12.75" hidden="false" customHeight="false" outlineLevel="0" collapsed="false">
      <c r="A674" s="0" t="s">
        <v>727</v>
      </c>
      <c r="B674" s="39" t="n">
        <v>86</v>
      </c>
      <c r="C674" s="48" t="n">
        <v>86406005</v>
      </c>
      <c r="D674" s="49" t="n">
        <v>0</v>
      </c>
      <c r="F674" s="0" t="str">
        <f aca="false">IF('Schedule 4'!G674&gt;0,"Active","")</f>
        <v>Active</v>
      </c>
    </row>
    <row r="675" customFormat="false" ht="12.75" hidden="false" customHeight="false" outlineLevel="0" collapsed="false">
      <c r="A675" s="0" t="s">
        <v>728</v>
      </c>
      <c r="B675" s="39" t="n">
        <v>55</v>
      </c>
      <c r="C675" s="48" t="n">
        <v>55098004</v>
      </c>
      <c r="D675" s="49" t="n">
        <v>0</v>
      </c>
      <c r="F675" s="0" t="str">
        <f aca="false">IF('Schedule 4'!G675&gt;0,"Active","")</f>
        <v>Active</v>
      </c>
    </row>
    <row r="676" customFormat="false" ht="12.75" hidden="false" customHeight="false" outlineLevel="0" collapsed="false">
      <c r="A676" s="0" t="s">
        <v>729</v>
      </c>
      <c r="B676" s="39" t="n">
        <v>19</v>
      </c>
      <c r="C676" s="48" t="n">
        <v>19415005</v>
      </c>
      <c r="D676" s="49" t="n">
        <v>0</v>
      </c>
      <c r="F676" s="0" t="str">
        <f aca="false">IF('Schedule 4'!G676&gt;0,"Active","")</f>
        <v/>
      </c>
    </row>
    <row r="677" customFormat="false" ht="12.75" hidden="false" customHeight="false" outlineLevel="0" collapsed="false">
      <c r="A677" s="0" t="s">
        <v>730</v>
      </c>
      <c r="B677" s="39" t="n">
        <v>49</v>
      </c>
      <c r="C677" s="48" t="n">
        <v>49404005</v>
      </c>
      <c r="D677" s="49" t="n">
        <v>0</v>
      </c>
      <c r="F677" s="0" t="str">
        <f aca="false">IF('Schedule 4'!G677&gt;0,"Active","")</f>
        <v>Active</v>
      </c>
    </row>
    <row r="678" customFormat="false" ht="12.75" hidden="false" customHeight="false" outlineLevel="0" collapsed="false">
      <c r="A678" s="0" t="s">
        <v>731</v>
      </c>
      <c r="B678" s="39" t="n">
        <v>16</v>
      </c>
      <c r="C678" s="48" t="n">
        <v>16403005</v>
      </c>
      <c r="D678" s="49" t="n">
        <v>0</v>
      </c>
      <c r="F678" s="0" t="str">
        <f aca="false">IF('Schedule 4'!G678&gt;0,"Active","")</f>
        <v/>
      </c>
    </row>
    <row r="679" customFormat="false" ht="12.75" hidden="false" customHeight="false" outlineLevel="0" collapsed="false">
      <c r="A679" s="0" t="s">
        <v>732</v>
      </c>
      <c r="B679" s="39" t="n">
        <v>30</v>
      </c>
      <c r="C679" s="48" t="n">
        <v>30407005</v>
      </c>
      <c r="D679" s="49" t="n">
        <v>0</v>
      </c>
      <c r="F679" s="0" t="str">
        <f aca="false">IF('Schedule 4'!G679&gt;0,"Active","")</f>
        <v/>
      </c>
    </row>
    <row r="680" customFormat="false" ht="12.75" hidden="false" customHeight="false" outlineLevel="0" collapsed="false">
      <c r="A680" s="0" t="s">
        <v>733</v>
      </c>
      <c r="B680" s="39" t="n">
        <v>55</v>
      </c>
      <c r="C680" s="48" t="n">
        <v>55407005</v>
      </c>
      <c r="D680" s="49" t="n">
        <v>0</v>
      </c>
      <c r="F680" s="0" t="str">
        <f aca="false">IF('Schedule 4'!G680&gt;0,"Active","")</f>
        <v>Active</v>
      </c>
    </row>
    <row r="681" customFormat="false" ht="12.75" hidden="false" customHeight="false" outlineLevel="0" collapsed="false">
      <c r="A681" s="0" t="s">
        <v>734</v>
      </c>
      <c r="B681" s="39" t="n">
        <v>83</v>
      </c>
      <c r="C681" s="48" t="n">
        <v>83408005</v>
      </c>
      <c r="D681" s="49" t="n">
        <v>0</v>
      </c>
      <c r="F681" s="0" t="str">
        <f aca="false">IF('Schedule 4'!G681&gt;0,"Active","")</f>
        <v/>
      </c>
    </row>
    <row r="682" customFormat="false" ht="12.75" hidden="false" customHeight="false" outlineLevel="0" collapsed="false">
      <c r="A682" s="0" t="s">
        <v>735</v>
      </c>
      <c r="B682" s="39" t="n">
        <v>23</v>
      </c>
      <c r="C682" s="48" t="n">
        <v>23409005</v>
      </c>
      <c r="D682" s="49" t="n">
        <v>0</v>
      </c>
      <c r="F682" s="0" t="str">
        <f aca="false">IF('Schedule 4'!G682&gt;0,"Active","")</f>
        <v>Active</v>
      </c>
    </row>
    <row r="683" customFormat="false" ht="12.75" hidden="false" customHeight="false" outlineLevel="0" collapsed="false">
      <c r="A683" s="0" t="s">
        <v>736</v>
      </c>
      <c r="B683" s="39" t="n">
        <v>70</v>
      </c>
      <c r="C683" s="48" t="n">
        <v>70406005</v>
      </c>
      <c r="D683" s="49" t="n">
        <v>0</v>
      </c>
      <c r="F683" s="0" t="str">
        <f aca="false">IF('Schedule 4'!G683&gt;0,"Active","")</f>
        <v>Active</v>
      </c>
    </row>
    <row r="684" customFormat="false" ht="12.75" hidden="false" customHeight="false" outlineLevel="0" collapsed="false">
      <c r="A684" s="0" t="s">
        <v>737</v>
      </c>
      <c r="B684" s="39" t="n">
        <v>50</v>
      </c>
      <c r="C684" s="48" t="n">
        <v>50406005</v>
      </c>
      <c r="D684" s="49" t="n">
        <v>0</v>
      </c>
      <c r="F684" s="0" t="str">
        <f aca="false">IF('Schedule 4'!G684&gt;0,"Active","")</f>
        <v/>
      </c>
    </row>
    <row r="685" customFormat="false" ht="12.75" hidden="false" customHeight="false" outlineLevel="0" collapsed="false">
      <c r="A685" s="0" t="s">
        <v>738</v>
      </c>
      <c r="B685" s="39" t="n">
        <v>3</v>
      </c>
      <c r="C685" s="48" t="n">
        <v>3407005</v>
      </c>
      <c r="D685" s="49" t="n">
        <v>0</v>
      </c>
      <c r="F685" s="0" t="str">
        <f aca="false">IF('Schedule 4'!G685&gt;0,"Active","")</f>
        <v/>
      </c>
    </row>
    <row r="686" customFormat="false" ht="12.75" hidden="false" customHeight="false" outlineLevel="0" collapsed="false">
      <c r="A686" s="0" t="s">
        <v>739</v>
      </c>
      <c r="B686" s="39" t="n">
        <v>53</v>
      </c>
      <c r="C686" s="48" t="n">
        <v>53402005</v>
      </c>
      <c r="D686" s="49" t="n">
        <v>0</v>
      </c>
      <c r="F686" s="0" t="str">
        <f aca="false">IF('Schedule 4'!G686&gt;0,"Active","")</f>
        <v>Active</v>
      </c>
    </row>
    <row r="687" customFormat="false" ht="12.75" hidden="false" customHeight="false" outlineLevel="0" collapsed="false">
      <c r="A687" s="0" t="s">
        <v>740</v>
      </c>
      <c r="B687" s="39" t="n">
        <v>62</v>
      </c>
      <c r="C687" s="48" t="n">
        <v>62099004</v>
      </c>
      <c r="D687" s="49" t="n">
        <v>0</v>
      </c>
      <c r="F687" s="0" t="str">
        <f aca="false">IF('Schedule 4'!G687&gt;0,"Active","")</f>
        <v>Active</v>
      </c>
    </row>
    <row r="688" customFormat="false" ht="12.75" hidden="false" customHeight="false" outlineLevel="0" collapsed="false">
      <c r="A688" s="0" t="s">
        <v>741</v>
      </c>
      <c r="B688" s="39" t="n">
        <v>75</v>
      </c>
      <c r="C688" s="48" t="n">
        <v>75407005</v>
      </c>
      <c r="D688" s="49" t="n">
        <v>0</v>
      </c>
      <c r="F688" s="0" t="str">
        <f aca="false">IF('Schedule 4'!G688&gt;0,"Active","")</f>
        <v/>
      </c>
    </row>
    <row r="689" customFormat="false" ht="12.75" hidden="false" customHeight="false" outlineLevel="0" collapsed="false">
      <c r="A689" s="0" t="s">
        <v>742</v>
      </c>
      <c r="B689" s="39" t="n">
        <v>79</v>
      </c>
      <c r="C689" s="48" t="n">
        <v>79410005</v>
      </c>
      <c r="D689" s="49" t="n">
        <v>0</v>
      </c>
      <c r="F689" s="0" t="str">
        <f aca="false">IF('Schedule 4'!G689&gt;0,"Active","")</f>
        <v>Active</v>
      </c>
    </row>
    <row r="690" customFormat="false" ht="12.75" hidden="false" customHeight="false" outlineLevel="0" collapsed="false">
      <c r="A690" s="0" t="s">
        <v>743</v>
      </c>
      <c r="B690" s="39" t="n">
        <v>14</v>
      </c>
      <c r="C690" s="48" t="n">
        <v>14406005</v>
      </c>
      <c r="D690" s="49" t="n">
        <v>0</v>
      </c>
      <c r="F690" s="0" t="str">
        <f aca="false">IF('Schedule 4'!G690&gt;0,"Active","")</f>
        <v/>
      </c>
    </row>
    <row r="691" customFormat="false" ht="12.75" hidden="false" customHeight="false" outlineLevel="0" collapsed="false">
      <c r="A691" s="0" t="s">
        <v>744</v>
      </c>
      <c r="B691" s="39" t="n">
        <v>87</v>
      </c>
      <c r="C691" s="48" t="n">
        <v>87416005</v>
      </c>
      <c r="D691" s="49" t="n">
        <v>0</v>
      </c>
      <c r="F691" s="0" t="str">
        <f aca="false">IF('Schedule 4'!G691&gt;0,"Active","")</f>
        <v>Active</v>
      </c>
    </row>
    <row r="692" customFormat="false" ht="12.75" hidden="false" customHeight="false" outlineLevel="0" collapsed="false">
      <c r="A692" s="0" t="s">
        <v>745</v>
      </c>
      <c r="B692" s="39" t="n">
        <v>73</v>
      </c>
      <c r="C692" s="48" t="n">
        <v>73100004</v>
      </c>
      <c r="D692" s="49" t="n">
        <v>0</v>
      </c>
      <c r="F692" s="0" t="str">
        <f aca="false">IF('Schedule 4'!G692&gt;0,"Active","")</f>
        <v>Active</v>
      </c>
    </row>
    <row r="693" customFormat="false" ht="12.75" hidden="false" customHeight="false" outlineLevel="0" collapsed="false">
      <c r="A693" s="0" t="s">
        <v>746</v>
      </c>
      <c r="B693" s="39" t="n">
        <v>55</v>
      </c>
      <c r="C693" s="48" t="n">
        <v>55408005</v>
      </c>
      <c r="D693" s="49" t="n">
        <v>0</v>
      </c>
      <c r="F693" s="0" t="str">
        <f aca="false">IF('Schedule 4'!G693&gt;0,"Active","")</f>
        <v/>
      </c>
    </row>
    <row r="694" customFormat="false" ht="12.75" hidden="false" customHeight="false" outlineLevel="0" collapsed="false">
      <c r="A694" s="0" t="s">
        <v>747</v>
      </c>
      <c r="B694" s="39" t="n">
        <v>21</v>
      </c>
      <c r="C694" s="48" t="n">
        <v>21404005</v>
      </c>
      <c r="D694" s="49" t="n">
        <v>0</v>
      </c>
      <c r="F694" s="0" t="str">
        <f aca="false">IF('Schedule 4'!G694&gt;0,"Active","")</f>
        <v>Active</v>
      </c>
    </row>
    <row r="695" customFormat="false" ht="12.75" hidden="false" customHeight="false" outlineLevel="0" collapsed="false">
      <c r="A695" s="0" t="s">
        <v>748</v>
      </c>
      <c r="B695" s="39" t="n">
        <v>7</v>
      </c>
      <c r="C695" s="48" t="n">
        <v>7410005</v>
      </c>
      <c r="D695" s="49" t="n">
        <v>0</v>
      </c>
      <c r="F695" s="0" t="str">
        <f aca="false">IF('Schedule 4'!G695&gt;0,"Active","")</f>
        <v>Active</v>
      </c>
    </row>
    <row r="696" customFormat="false" ht="12.75" hidden="false" customHeight="false" outlineLevel="0" collapsed="false">
      <c r="A696" s="0" t="s">
        <v>749</v>
      </c>
      <c r="B696" s="39" t="n">
        <v>44</v>
      </c>
      <c r="C696" s="48" t="n">
        <v>44405005</v>
      </c>
      <c r="D696" s="49" t="n">
        <v>0</v>
      </c>
      <c r="F696" s="0" t="str">
        <f aca="false">IF('Schedule 4'!G696&gt;0,"Active","")</f>
        <v/>
      </c>
    </row>
    <row r="697" customFormat="false" ht="12.75" hidden="false" customHeight="false" outlineLevel="0" collapsed="false">
      <c r="A697" s="0" t="s">
        <v>750</v>
      </c>
      <c r="B697" s="39" t="n">
        <v>51</v>
      </c>
      <c r="C697" s="48" t="n">
        <v>51406005</v>
      </c>
      <c r="D697" s="49" t="n">
        <v>0</v>
      </c>
      <c r="F697" s="0" t="str">
        <f aca="false">IF('Schedule 4'!G697&gt;0,"Active","")</f>
        <v/>
      </c>
    </row>
    <row r="698" customFormat="false" ht="12.75" hidden="false" customHeight="false" outlineLevel="0" collapsed="false">
      <c r="A698" s="0" t="s">
        <v>751</v>
      </c>
      <c r="B698" s="39" t="n">
        <v>62</v>
      </c>
      <c r="C698" s="48" t="n">
        <v>62406005</v>
      </c>
      <c r="D698" s="49" t="n">
        <v>0</v>
      </c>
      <c r="F698" s="0" t="str">
        <f aca="false">IF('Schedule 4'!G698&gt;0,"Active","")</f>
        <v/>
      </c>
    </row>
    <row r="699" customFormat="false" ht="12.75" hidden="false" customHeight="false" outlineLevel="0" collapsed="false">
      <c r="A699" s="0" t="s">
        <v>752</v>
      </c>
      <c r="B699" s="39" t="n">
        <v>30</v>
      </c>
      <c r="C699" s="48" t="n">
        <v>30408005</v>
      </c>
      <c r="D699" s="49" t="n">
        <v>0</v>
      </c>
      <c r="F699" s="0" t="str">
        <f aca="false">IF('Schedule 4'!G699&gt;0,"Active","")</f>
        <v/>
      </c>
    </row>
    <row r="700" customFormat="false" ht="12.75" hidden="false" customHeight="false" outlineLevel="0" collapsed="false">
      <c r="A700" s="0" t="s">
        <v>753</v>
      </c>
      <c r="B700" s="39" t="n">
        <v>46</v>
      </c>
      <c r="C700" s="48" t="n">
        <v>46405005</v>
      </c>
      <c r="D700" s="49" t="n">
        <v>0</v>
      </c>
      <c r="F700" s="0" t="str">
        <f aca="false">IF('Schedule 4'!G700&gt;0,"Active","")</f>
        <v>Active</v>
      </c>
    </row>
    <row r="701" customFormat="false" ht="12.75" hidden="false" customHeight="false" outlineLevel="0" collapsed="false">
      <c r="A701" s="0" t="s">
        <v>754</v>
      </c>
      <c r="B701" s="39" t="n">
        <v>53</v>
      </c>
      <c r="C701" s="48" t="n">
        <v>53403005</v>
      </c>
      <c r="D701" s="49" t="n">
        <v>0</v>
      </c>
      <c r="F701" s="0" t="str">
        <f aca="false">IF('Schedule 4'!G701&gt;0,"Active","")</f>
        <v/>
      </c>
    </row>
    <row r="702" customFormat="false" ht="12.75" hidden="false" customHeight="false" outlineLevel="0" collapsed="false">
      <c r="A702" s="0" t="s">
        <v>755</v>
      </c>
      <c r="B702" s="39" t="n">
        <v>73</v>
      </c>
      <c r="C702" s="48" t="n">
        <v>73402005</v>
      </c>
      <c r="D702" s="49" t="n">
        <v>0</v>
      </c>
      <c r="F702" s="0" t="str">
        <f aca="false">IF('Schedule 4'!G702&gt;0,"Active","")</f>
        <v/>
      </c>
    </row>
    <row r="703" customFormat="false" ht="12.75" hidden="false" customHeight="false" outlineLevel="0" collapsed="false">
      <c r="A703" s="0" t="s">
        <v>756</v>
      </c>
      <c r="B703" s="39" t="n">
        <v>67</v>
      </c>
      <c r="C703" s="48" t="n">
        <v>67101004</v>
      </c>
      <c r="D703" s="49" t="n">
        <v>0</v>
      </c>
      <c r="F703" s="0" t="str">
        <f aca="false">IF('Schedule 4'!G703&gt;0,"Active","")</f>
        <v>Active</v>
      </c>
    </row>
    <row r="704" customFormat="false" ht="12.75" hidden="false" customHeight="false" outlineLevel="0" collapsed="false">
      <c r="A704" s="0" t="s">
        <v>757</v>
      </c>
      <c r="B704" s="39" t="n">
        <v>32</v>
      </c>
      <c r="C704" s="48" t="n">
        <v>32408005</v>
      </c>
      <c r="D704" s="49" t="n">
        <v>0</v>
      </c>
      <c r="F704" s="0" t="str">
        <f aca="false">IF('Schedule 4'!G704&gt;0,"Active","")</f>
        <v/>
      </c>
    </row>
    <row r="705" customFormat="false" ht="12.75" hidden="false" customHeight="false" outlineLevel="0" collapsed="false">
      <c r="A705" s="0" t="s">
        <v>758</v>
      </c>
      <c r="B705" s="39" t="n">
        <v>41</v>
      </c>
      <c r="C705" s="48" t="n">
        <v>41412005</v>
      </c>
      <c r="D705" s="49" t="n">
        <v>0</v>
      </c>
      <c r="F705" s="0" t="str">
        <f aca="false">IF('Schedule 4'!G705&gt;0,"Active","")</f>
        <v/>
      </c>
    </row>
    <row r="706" customFormat="false" ht="12.75" hidden="false" customHeight="false" outlineLevel="0" collapsed="false">
      <c r="A706" s="0" t="s">
        <v>759</v>
      </c>
      <c r="B706" s="39" t="n">
        <v>31</v>
      </c>
      <c r="C706" s="48" t="n">
        <v>31102004</v>
      </c>
      <c r="D706" s="49" t="n">
        <v>0</v>
      </c>
      <c r="F706" s="0" t="str">
        <f aca="false">IF('Schedule 4'!G706&gt;0,"Active","")</f>
        <v>Active</v>
      </c>
    </row>
    <row r="707" customFormat="false" ht="12.75" hidden="false" customHeight="false" outlineLevel="0" collapsed="false">
      <c r="A707" s="0" t="s">
        <v>760</v>
      </c>
      <c r="B707" s="39" t="n">
        <v>77</v>
      </c>
      <c r="C707" s="48" t="n">
        <v>77412005</v>
      </c>
      <c r="D707" s="49" t="n">
        <v>0</v>
      </c>
      <c r="F707" s="0" t="str">
        <f aca="false">IF('Schedule 4'!G707&gt;0,"Active","")</f>
        <v>Active</v>
      </c>
    </row>
    <row r="708" customFormat="false" ht="12.75" hidden="false" customHeight="false" outlineLevel="0" collapsed="false">
      <c r="A708" s="0" t="s">
        <v>761</v>
      </c>
      <c r="B708" s="39" t="n">
        <v>64</v>
      </c>
      <c r="C708" s="48" t="n">
        <v>64408005</v>
      </c>
      <c r="D708" s="49" t="n">
        <v>0</v>
      </c>
      <c r="F708" s="0" t="str">
        <f aca="false">IF('Schedule 4'!G708&gt;0,"Active","")</f>
        <v/>
      </c>
    </row>
    <row r="709" customFormat="false" ht="12.75" hidden="false" customHeight="false" outlineLevel="0" collapsed="false">
      <c r="A709" s="0" t="s">
        <v>762</v>
      </c>
      <c r="B709" s="39" t="n">
        <v>74</v>
      </c>
      <c r="C709" s="48" t="n">
        <v>74406005</v>
      </c>
      <c r="D709" s="49" t="n">
        <v>0</v>
      </c>
      <c r="F709" s="0" t="str">
        <f aca="false">IF('Schedule 4'!G709&gt;0,"Active","")</f>
        <v/>
      </c>
    </row>
    <row r="710" customFormat="false" ht="12.75" hidden="false" customHeight="false" outlineLevel="0" collapsed="false">
      <c r="A710" s="0" t="s">
        <v>763</v>
      </c>
      <c r="B710" s="39" t="n">
        <v>25</v>
      </c>
      <c r="C710" s="48" t="n">
        <v>25102204</v>
      </c>
      <c r="D710" s="49" t="n">
        <v>0</v>
      </c>
      <c r="F710" s="0" t="str">
        <f aca="false">IF('Schedule 4'!G710&gt;0,"Active","")</f>
        <v>Active</v>
      </c>
    </row>
    <row r="711" customFormat="false" ht="12.75" hidden="false" customHeight="false" outlineLevel="0" collapsed="false">
      <c r="A711" s="0" t="s">
        <v>764</v>
      </c>
      <c r="B711" s="39" t="n">
        <v>77</v>
      </c>
      <c r="C711" s="48" t="n">
        <v>77412505</v>
      </c>
      <c r="D711" s="49" t="n">
        <v>0</v>
      </c>
      <c r="F711" s="0" t="str">
        <f aca="false">IF('Schedule 4'!G711&gt;0,"Active","")</f>
        <v>Active</v>
      </c>
    </row>
    <row r="712" customFormat="false" ht="12.75" hidden="false" customHeight="false" outlineLevel="0" collapsed="false">
      <c r="A712" s="0" t="s">
        <v>765</v>
      </c>
      <c r="B712" s="39" t="n">
        <v>41</v>
      </c>
      <c r="C712" s="48" t="n">
        <v>41413005</v>
      </c>
      <c r="D712" s="49" t="n">
        <v>0</v>
      </c>
      <c r="F712" s="0" t="str">
        <f aca="false">IF('Schedule 4'!G712&gt;0,"Active","")</f>
        <v/>
      </c>
    </row>
    <row r="713" customFormat="false" ht="12.75" hidden="false" customHeight="false" outlineLevel="0" collapsed="false">
      <c r="A713" s="0" t="s">
        <v>766</v>
      </c>
      <c r="B713" s="39" t="n">
        <v>18</v>
      </c>
      <c r="C713" s="48" t="n">
        <v>18102404</v>
      </c>
      <c r="D713" s="49" t="n">
        <v>0</v>
      </c>
      <c r="F713" s="0" t="str">
        <f aca="false">IF('Schedule 4'!G713&gt;0,"Active","")</f>
        <v>Active</v>
      </c>
    </row>
    <row r="714" customFormat="false" ht="12.75" hidden="false" customHeight="false" outlineLevel="0" collapsed="false">
      <c r="A714" s="0" t="s">
        <v>767</v>
      </c>
      <c r="B714" s="39" t="n">
        <v>80</v>
      </c>
      <c r="C714" s="48" t="n">
        <v>80405005</v>
      </c>
      <c r="D714" s="49" t="n">
        <v>0</v>
      </c>
      <c r="F714" s="0" t="str">
        <f aca="false">IF('Schedule 4'!G714&gt;0,"Active","")</f>
        <v>Active</v>
      </c>
    </row>
    <row r="715" customFormat="false" ht="12.75" hidden="false" customHeight="false" outlineLevel="0" collapsed="false">
      <c r="A715" s="0" t="s">
        <v>768</v>
      </c>
      <c r="B715" s="39" t="n">
        <v>33</v>
      </c>
      <c r="C715" s="48" t="n">
        <v>33409005</v>
      </c>
      <c r="D715" s="49" t="n">
        <v>0</v>
      </c>
      <c r="F715" s="0" t="str">
        <f aca="false">IF('Schedule 4'!G715&gt;0,"Active","")</f>
        <v>Active</v>
      </c>
    </row>
    <row r="716" customFormat="false" ht="12.75" hidden="false" customHeight="false" outlineLevel="0" collapsed="false">
      <c r="A716" s="0" t="s">
        <v>769</v>
      </c>
      <c r="B716" s="39" t="n">
        <v>27</v>
      </c>
      <c r="C716" s="48" t="n">
        <v>27404005</v>
      </c>
      <c r="D716" s="49" t="n">
        <v>0</v>
      </c>
      <c r="F716" s="0" t="str">
        <f aca="false">IF('Schedule 4'!G716&gt;0,"Active","")</f>
        <v>Active</v>
      </c>
    </row>
    <row r="717" customFormat="false" ht="12.75" hidden="false" customHeight="false" outlineLevel="0" collapsed="false">
      <c r="A717" s="0" t="s">
        <v>770</v>
      </c>
      <c r="B717" s="39" t="n">
        <v>8</v>
      </c>
      <c r="C717" s="48" t="n">
        <v>8407005</v>
      </c>
      <c r="D717" s="49" t="n">
        <v>0</v>
      </c>
      <c r="F717" s="0" t="str">
        <f aca="false">IF('Schedule 4'!G717&gt;0,"Active","")</f>
        <v>Active</v>
      </c>
    </row>
    <row r="718" customFormat="false" ht="12.75" hidden="false" customHeight="false" outlineLevel="0" collapsed="false">
      <c r="A718" s="0" t="s">
        <v>771</v>
      </c>
      <c r="B718" s="39" t="n">
        <v>87</v>
      </c>
      <c r="C718" s="48" t="n">
        <v>87417005</v>
      </c>
      <c r="D718" s="49" t="n">
        <v>0</v>
      </c>
      <c r="F718" s="0" t="str">
        <f aca="false">IF('Schedule 4'!G718&gt;0,"Active","")</f>
        <v/>
      </c>
    </row>
    <row r="719" customFormat="false" ht="12.75" hidden="false" customHeight="false" outlineLevel="0" collapsed="false">
      <c r="A719" s="0" t="s">
        <v>772</v>
      </c>
      <c r="B719" s="39" t="n">
        <v>85</v>
      </c>
      <c r="C719" s="48" t="n">
        <v>85102604</v>
      </c>
      <c r="D719" s="49" t="n">
        <v>0</v>
      </c>
      <c r="F719" s="0" t="str">
        <f aca="false">IF('Schedule 4'!G719&gt;0,"Active","")</f>
        <v>Active</v>
      </c>
    </row>
    <row r="720" customFormat="false" ht="12.75" hidden="false" customHeight="false" outlineLevel="0" collapsed="false">
      <c r="A720" s="0" t="s">
        <v>773</v>
      </c>
      <c r="B720" s="39" t="n">
        <v>25</v>
      </c>
      <c r="C720" s="48" t="n">
        <v>25414005</v>
      </c>
      <c r="D720" s="49" t="n">
        <v>0</v>
      </c>
      <c r="F720" s="0" t="str">
        <f aca="false">IF('Schedule 4'!G720&gt;0,"Active","")</f>
        <v/>
      </c>
    </row>
    <row r="721" customFormat="false" ht="12.75" hidden="false" customHeight="false" outlineLevel="0" collapsed="false">
      <c r="A721" s="0" t="s">
        <v>774</v>
      </c>
      <c r="B721" s="39" t="n">
        <v>57</v>
      </c>
      <c r="C721" s="48" t="n">
        <v>57409005</v>
      </c>
      <c r="D721" s="49" t="n">
        <v>0</v>
      </c>
      <c r="F721" s="0" t="str">
        <f aca="false">IF('Schedule 4'!G721&gt;0,"Active","")</f>
        <v>Active</v>
      </c>
    </row>
    <row r="722" customFormat="false" ht="12.75" hidden="false" customHeight="false" outlineLevel="0" collapsed="false">
      <c r="A722" s="0" t="s">
        <v>775</v>
      </c>
      <c r="B722" s="39" t="n">
        <v>4</v>
      </c>
      <c r="C722" s="48" t="n">
        <v>4406505</v>
      </c>
      <c r="D722" s="49" t="n">
        <v>0</v>
      </c>
      <c r="F722" s="0" t="str">
        <f aca="false">IF('Schedule 4'!G722&gt;0,"Active","")</f>
        <v/>
      </c>
    </row>
    <row r="723" customFormat="false" ht="12.75" hidden="false" customHeight="false" outlineLevel="0" collapsed="false">
      <c r="A723" s="0" t="s">
        <v>776</v>
      </c>
      <c r="B723" s="39" t="n">
        <v>47</v>
      </c>
      <c r="C723" s="48" t="n">
        <v>47404005</v>
      </c>
      <c r="D723" s="49" t="n">
        <v>0</v>
      </c>
      <c r="F723" s="0" t="str">
        <f aca="false">IF('Schedule 4'!G723&gt;0,"Active","")</f>
        <v/>
      </c>
    </row>
    <row r="724" customFormat="false" ht="12.75" hidden="false" customHeight="false" outlineLevel="0" collapsed="false">
      <c r="A724" s="0" t="s">
        <v>777</v>
      </c>
      <c r="B724" s="39" t="n">
        <v>4</v>
      </c>
      <c r="C724" s="48" t="n">
        <v>4407005</v>
      </c>
      <c r="D724" s="49" t="n">
        <v>0</v>
      </c>
      <c r="F724" s="0" t="str">
        <f aca="false">IF('Schedule 4'!G724&gt;0,"Active","")</f>
        <v>Active</v>
      </c>
    </row>
    <row r="725" customFormat="false" ht="12.75" hidden="false" customHeight="false" outlineLevel="0" collapsed="false">
      <c r="A725" s="0" t="s">
        <v>778</v>
      </c>
      <c r="B725" s="39" t="n">
        <v>54</v>
      </c>
      <c r="C725" s="48" t="n">
        <v>54407005</v>
      </c>
      <c r="D725" s="49" t="n">
        <v>0</v>
      </c>
      <c r="F725" s="0" t="str">
        <f aca="false">IF('Schedule 4'!G725&gt;0,"Active","")</f>
        <v>Active</v>
      </c>
    </row>
    <row r="726" customFormat="false" ht="12.75" hidden="false" customHeight="false" outlineLevel="0" collapsed="false">
      <c r="A726" s="0" t="s">
        <v>779</v>
      </c>
      <c r="B726" s="39" t="n">
        <v>62</v>
      </c>
      <c r="C726" s="48" t="n">
        <v>62407005</v>
      </c>
      <c r="D726" s="49" t="n">
        <v>0</v>
      </c>
      <c r="F726" s="0" t="str">
        <f aca="false">IF('Schedule 4'!G726&gt;0,"Active","")</f>
        <v/>
      </c>
    </row>
    <row r="727" customFormat="false" ht="12.75" hidden="false" customHeight="false" outlineLevel="0" collapsed="false">
      <c r="A727" s="0" t="s">
        <v>780</v>
      </c>
      <c r="B727" s="39" t="n">
        <v>18</v>
      </c>
      <c r="C727" s="48" t="n">
        <v>18103004</v>
      </c>
      <c r="D727" s="49" t="n">
        <v>0</v>
      </c>
      <c r="F727" s="0" t="str">
        <f aca="false">IF('Schedule 4'!G727&gt;0,"Active","")</f>
        <v>Active</v>
      </c>
    </row>
    <row r="728" customFormat="false" ht="12.75" hidden="false" customHeight="false" outlineLevel="0" collapsed="false">
      <c r="A728" s="0" t="s">
        <v>781</v>
      </c>
      <c r="B728" s="39" t="n">
        <v>15</v>
      </c>
      <c r="C728" s="48" t="n">
        <v>15406005</v>
      </c>
      <c r="D728" s="49" t="n">
        <v>0</v>
      </c>
      <c r="F728" s="0" t="str">
        <f aca="false">IF('Schedule 4'!G728&gt;0,"Active","")</f>
        <v/>
      </c>
    </row>
    <row r="729" customFormat="false" ht="12.75" hidden="false" customHeight="false" outlineLevel="0" collapsed="false">
      <c r="A729" s="0" t="s">
        <v>782</v>
      </c>
      <c r="B729" s="39" t="n">
        <v>1</v>
      </c>
      <c r="C729" s="48" t="n">
        <v>1404005</v>
      </c>
      <c r="D729" s="49" t="n">
        <v>0</v>
      </c>
      <c r="F729" s="0" t="str">
        <f aca="false">IF('Schedule 4'!G729&gt;0,"Active","")</f>
        <v/>
      </c>
    </row>
    <row r="730" customFormat="false" ht="12.75" hidden="false" customHeight="false" outlineLevel="0" collapsed="false">
      <c r="A730" s="0" t="s">
        <v>783</v>
      </c>
      <c r="B730" s="39" t="n">
        <v>60</v>
      </c>
      <c r="C730" s="48" t="n">
        <v>60409005</v>
      </c>
      <c r="D730" s="49" t="n">
        <v>0</v>
      </c>
      <c r="F730" s="0" t="str">
        <f aca="false">IF('Schedule 4'!G730&gt;0,"Active","")</f>
        <v>Active</v>
      </c>
    </row>
    <row r="731" customFormat="false" ht="12.75" hidden="false" customHeight="false" outlineLevel="0" collapsed="false">
      <c r="A731" s="0" t="s">
        <v>784</v>
      </c>
      <c r="B731" s="39" t="n">
        <v>19</v>
      </c>
      <c r="C731" s="48" t="n">
        <v>19416005</v>
      </c>
      <c r="D731" s="49" t="n">
        <v>0</v>
      </c>
      <c r="F731" s="0" t="str">
        <f aca="false">IF('Schedule 4'!G731&gt;0,"Active","")</f>
        <v/>
      </c>
    </row>
    <row r="732" customFormat="false" ht="12.75" hidden="false" customHeight="false" outlineLevel="0" collapsed="false">
      <c r="A732" s="0" t="s">
        <v>785</v>
      </c>
      <c r="B732" s="39" t="n">
        <v>87</v>
      </c>
      <c r="C732" s="48" t="n">
        <v>87103404</v>
      </c>
      <c r="D732" s="49" t="n">
        <v>0</v>
      </c>
      <c r="F732" s="0" t="str">
        <f aca="false">IF('Schedule 4'!G732&gt;0,"Active","")</f>
        <v>Active</v>
      </c>
    </row>
    <row r="733" customFormat="false" ht="12.75" hidden="false" customHeight="false" outlineLevel="0" collapsed="false">
      <c r="A733" s="0" t="s">
        <v>786</v>
      </c>
      <c r="B733" s="39" t="n">
        <v>79</v>
      </c>
      <c r="C733" s="48" t="n">
        <v>79411005</v>
      </c>
      <c r="D733" s="49" t="n">
        <v>0</v>
      </c>
      <c r="F733" s="0" t="str">
        <f aca="false">IF('Schedule 4'!G733&gt;0,"Active","")</f>
        <v>Active</v>
      </c>
    </row>
    <row r="734" customFormat="false" ht="12.75" hidden="false" customHeight="false" outlineLevel="0" collapsed="false">
      <c r="A734" s="0" t="s">
        <v>787</v>
      </c>
      <c r="B734" s="39" t="n">
        <v>46</v>
      </c>
      <c r="C734" s="48" t="n">
        <v>46407005</v>
      </c>
      <c r="D734" s="49" t="n">
        <v>0</v>
      </c>
      <c r="F734" s="0" t="str">
        <f aca="false">IF('Schedule 4'!G734&gt;0,"Active","")</f>
        <v>Active</v>
      </c>
    </row>
    <row r="735" customFormat="false" ht="12.75" hidden="false" customHeight="false" outlineLevel="0" collapsed="false">
      <c r="A735" s="0" t="s">
        <v>788</v>
      </c>
      <c r="B735" s="39" t="n">
        <v>23</v>
      </c>
      <c r="C735" s="48" t="n">
        <v>23410005</v>
      </c>
      <c r="D735" s="49" t="n">
        <v>0</v>
      </c>
      <c r="F735" s="0" t="str">
        <f aca="false">IF('Schedule 4'!G735&gt;0,"Active","")</f>
        <v/>
      </c>
    </row>
    <row r="736" customFormat="false" ht="12.75" hidden="false" customHeight="false" outlineLevel="0" collapsed="false">
      <c r="A736" s="0" t="s">
        <v>789</v>
      </c>
      <c r="B736" s="39" t="n">
        <v>46</v>
      </c>
      <c r="C736" s="48" t="n">
        <v>46408005</v>
      </c>
      <c r="D736" s="49" t="n">
        <v>0</v>
      </c>
      <c r="F736" s="0" t="str">
        <f aca="false">IF('Schedule 4'!G736&gt;0,"Active","")</f>
        <v>Active</v>
      </c>
    </row>
    <row r="737" customFormat="false" ht="12.75" hidden="false" customHeight="false" outlineLevel="0" collapsed="false">
      <c r="A737" s="0" t="s">
        <v>790</v>
      </c>
      <c r="B737" s="39" t="n">
        <v>8</v>
      </c>
      <c r="C737" s="48" t="n">
        <v>8408005</v>
      </c>
      <c r="D737" s="49" t="n">
        <v>0</v>
      </c>
      <c r="F737" s="0" t="str">
        <f aca="false">IF('Schedule 4'!G737&gt;0,"Active","")</f>
        <v/>
      </c>
    </row>
    <row r="738" customFormat="false" ht="12.75" hidden="false" customHeight="false" outlineLevel="0" collapsed="false">
      <c r="A738" s="0" t="s">
        <v>791</v>
      </c>
      <c r="B738" s="39" t="n">
        <v>75</v>
      </c>
      <c r="C738" s="48" t="n">
        <v>75408005</v>
      </c>
      <c r="D738" s="49" t="n">
        <v>0</v>
      </c>
      <c r="F738" s="0" t="str">
        <f aca="false">IF('Schedule 4'!G738&gt;0,"Active","")</f>
        <v>Active</v>
      </c>
    </row>
    <row r="739" customFormat="false" ht="12.75" hidden="false" customHeight="false" outlineLevel="0" collapsed="false">
      <c r="A739" s="0" t="s">
        <v>792</v>
      </c>
      <c r="B739" s="39" t="n">
        <v>53</v>
      </c>
      <c r="C739" s="48" t="n">
        <v>53404005</v>
      </c>
      <c r="D739" s="49" t="n">
        <v>0</v>
      </c>
      <c r="F739" s="0" t="str">
        <f aca="false">IF('Schedule 4'!G739&gt;0,"Active","")</f>
        <v/>
      </c>
    </row>
    <row r="740" customFormat="false" ht="12.75" hidden="false" customHeight="false" outlineLevel="0" collapsed="false">
      <c r="A740" s="0" t="s">
        <v>793</v>
      </c>
      <c r="B740" s="39" t="n">
        <v>12</v>
      </c>
      <c r="C740" s="48" t="n">
        <v>12410005</v>
      </c>
      <c r="D740" s="49" t="n">
        <v>0</v>
      </c>
      <c r="F740" s="0" t="str">
        <f aca="false">IF('Schedule 4'!G740&gt;0,"Active","")</f>
        <v>Active</v>
      </c>
    </row>
    <row r="741" customFormat="false" ht="12.75" hidden="false" customHeight="false" outlineLevel="0" collapsed="false">
      <c r="A741" s="0" t="s">
        <v>794</v>
      </c>
      <c r="B741" s="39" t="n">
        <v>14</v>
      </c>
      <c r="C741" s="48" t="n">
        <v>14407005</v>
      </c>
      <c r="D741" s="49" t="n">
        <v>0</v>
      </c>
      <c r="F741" s="0" t="str">
        <f aca="false">IF('Schedule 4'!G741&gt;0,"Active","")</f>
        <v>Active</v>
      </c>
    </row>
    <row r="742" customFormat="false" ht="12.75" hidden="false" customHeight="false" outlineLevel="0" collapsed="false">
      <c r="A742" s="0" t="s">
        <v>795</v>
      </c>
      <c r="B742" s="39" t="n">
        <v>31</v>
      </c>
      <c r="C742" s="48" t="n">
        <v>31104004</v>
      </c>
      <c r="D742" s="49" t="n">
        <v>0</v>
      </c>
      <c r="F742" s="0" t="str">
        <f aca="false">IF('Schedule 4'!G742&gt;0,"Active","")</f>
        <v>Active</v>
      </c>
    </row>
    <row r="743" customFormat="false" ht="12.75" hidden="false" customHeight="false" outlineLevel="0" collapsed="false">
      <c r="A743" s="0" t="s">
        <v>796</v>
      </c>
      <c r="B743" s="39" t="n">
        <v>7</v>
      </c>
      <c r="C743" s="48" t="n">
        <v>7104504</v>
      </c>
      <c r="D743" s="49" t="n">
        <v>0</v>
      </c>
      <c r="F743" s="0" t="str">
        <f aca="false">IF('Schedule 4'!G743&gt;0,"Active","")</f>
        <v>Active</v>
      </c>
    </row>
    <row r="744" customFormat="false" ht="12.75" hidden="false" customHeight="false" outlineLevel="0" collapsed="false">
      <c r="A744" s="0" t="s">
        <v>797</v>
      </c>
      <c r="B744" s="39" t="n">
        <v>54</v>
      </c>
      <c r="C744" s="48" t="n">
        <v>54408005</v>
      </c>
      <c r="D744" s="49" t="n">
        <v>0</v>
      </c>
      <c r="F744" s="0" t="str">
        <f aca="false">IF('Schedule 4'!G744&gt;0,"Active","")</f>
        <v>Active</v>
      </c>
    </row>
    <row r="745" customFormat="false" ht="12.75" hidden="false" customHeight="false" outlineLevel="0" collapsed="false">
      <c r="A745" s="0" t="s">
        <v>798</v>
      </c>
      <c r="B745" s="39" t="n">
        <v>45</v>
      </c>
      <c r="C745" s="48" t="n">
        <v>45410005</v>
      </c>
      <c r="D745" s="49" t="n">
        <v>0</v>
      </c>
      <c r="F745" s="0" t="str">
        <f aca="false">IF('Schedule 4'!G745&gt;0,"Active","")</f>
        <v>Active</v>
      </c>
    </row>
    <row r="746" customFormat="false" ht="12.75" hidden="false" customHeight="false" outlineLevel="0" collapsed="false">
      <c r="A746" s="0" t="s">
        <v>799</v>
      </c>
      <c r="B746" s="39" t="n">
        <v>8</v>
      </c>
      <c r="C746" s="48" t="n">
        <v>8410005</v>
      </c>
      <c r="D746" s="49" t="n">
        <v>0</v>
      </c>
      <c r="F746" s="0" t="str">
        <f aca="false">IF('Schedule 4'!G746&gt;0,"Active","")</f>
        <v/>
      </c>
    </row>
    <row r="747" customFormat="false" ht="12.75" hidden="false" customHeight="false" outlineLevel="0" collapsed="false">
      <c r="A747" s="0" t="s">
        <v>800</v>
      </c>
      <c r="B747" s="39" t="n">
        <v>6</v>
      </c>
      <c r="C747" s="48" t="n">
        <v>6105004</v>
      </c>
      <c r="D747" s="49" t="n">
        <v>0</v>
      </c>
      <c r="F747" s="0" t="str">
        <f aca="false">IF('Schedule 4'!G747&gt;0,"Active","")</f>
        <v>Active</v>
      </c>
    </row>
    <row r="748" customFormat="false" ht="12.75" hidden="false" customHeight="false" outlineLevel="0" collapsed="false">
      <c r="A748" s="0" t="s">
        <v>801</v>
      </c>
      <c r="B748" s="39" t="n">
        <v>11</v>
      </c>
      <c r="C748" s="48" t="n">
        <v>11405005</v>
      </c>
      <c r="D748" s="49" t="n">
        <v>0</v>
      </c>
      <c r="F748" s="0" t="str">
        <f aca="false">IF('Schedule 4'!G748&gt;0,"Active","")</f>
        <v>Active</v>
      </c>
    </row>
    <row r="749" customFormat="false" ht="12.75" hidden="false" customHeight="false" outlineLevel="0" collapsed="false">
      <c r="A749" s="0" t="s">
        <v>802</v>
      </c>
      <c r="B749" s="39" t="n">
        <v>15</v>
      </c>
      <c r="C749" s="48" t="n">
        <v>15106004</v>
      </c>
      <c r="D749" s="49" t="n">
        <v>0</v>
      </c>
      <c r="F749" s="0" t="str">
        <f aca="false">IF('Schedule 4'!G749&gt;0,"Active","")</f>
        <v>Active</v>
      </c>
    </row>
    <row r="750" customFormat="false" ht="12.75" hidden="false" customHeight="false" outlineLevel="0" collapsed="false">
      <c r="A750" s="0" t="s">
        <v>803</v>
      </c>
      <c r="B750" s="39" t="n">
        <v>30</v>
      </c>
      <c r="C750" s="48" t="n">
        <v>30409005</v>
      </c>
      <c r="D750" s="49" t="n">
        <v>0</v>
      </c>
      <c r="F750" s="0" t="str">
        <f aca="false">IF('Schedule 4'!G750&gt;0,"Active","")</f>
        <v/>
      </c>
    </row>
    <row r="751" customFormat="false" ht="12.75" hidden="false" customHeight="false" outlineLevel="0" collapsed="false">
      <c r="A751" s="0" t="s">
        <v>804</v>
      </c>
      <c r="B751" s="39" t="n">
        <v>15</v>
      </c>
      <c r="C751" s="48" t="n">
        <v>15407005</v>
      </c>
      <c r="D751" s="49" t="n">
        <v>0</v>
      </c>
      <c r="F751" s="0" t="str">
        <f aca="false">IF('Schedule 4'!G751&gt;0,"Active","")</f>
        <v>Active</v>
      </c>
    </row>
    <row r="752" customFormat="false" ht="12.75" hidden="false" customHeight="false" outlineLevel="0" collapsed="false">
      <c r="A752" s="0" t="s">
        <v>805</v>
      </c>
      <c r="B752" s="39" t="n">
        <v>22</v>
      </c>
      <c r="C752" s="48" t="n">
        <v>22107004</v>
      </c>
      <c r="D752" s="49" t="n">
        <v>0</v>
      </c>
      <c r="F752" s="0" t="str">
        <f aca="false">IF('Schedule 4'!G752&gt;0,"Active","")</f>
        <v>Active</v>
      </c>
    </row>
    <row r="753" customFormat="false" ht="12.75" hidden="false" customHeight="false" outlineLevel="0" collapsed="false">
      <c r="A753" s="0" t="s">
        <v>806</v>
      </c>
      <c r="B753" s="39" t="n">
        <v>61</v>
      </c>
      <c r="C753" s="48" t="n">
        <v>61405005</v>
      </c>
      <c r="D753" s="49" t="n">
        <v>0</v>
      </c>
      <c r="F753" s="0" t="str">
        <f aca="false">IF('Schedule 4'!G753&gt;0,"Active","")</f>
        <v/>
      </c>
    </row>
    <row r="754" customFormat="false" ht="12.75" hidden="false" customHeight="false" outlineLevel="0" collapsed="false">
      <c r="A754" s="0" t="s">
        <v>807</v>
      </c>
      <c r="B754" s="39" t="n">
        <v>8</v>
      </c>
      <c r="C754" s="48" t="n">
        <v>8409005</v>
      </c>
      <c r="D754" s="49" t="n">
        <v>0</v>
      </c>
      <c r="F754" s="0" t="str">
        <f aca="false">IF('Schedule 4'!G754&gt;0,"Active","")</f>
        <v>Active</v>
      </c>
    </row>
    <row r="755" customFormat="false" ht="12.75" hidden="false" customHeight="false" outlineLevel="0" collapsed="false">
      <c r="A755" s="0" t="s">
        <v>808</v>
      </c>
      <c r="B755" s="39" t="n">
        <v>3</v>
      </c>
      <c r="C755" s="48" t="n">
        <v>3408005</v>
      </c>
      <c r="D755" s="49" t="n">
        <v>0</v>
      </c>
      <c r="F755" s="0" t="str">
        <f aca="false">IF('Schedule 4'!G755&gt;0,"Active","")</f>
        <v/>
      </c>
    </row>
    <row r="756" customFormat="false" ht="12.75" hidden="false" customHeight="false" outlineLevel="0" collapsed="false">
      <c r="A756" s="0" t="s">
        <v>809</v>
      </c>
      <c r="B756" s="39" t="n">
        <v>34</v>
      </c>
      <c r="C756" s="48" t="n">
        <v>34409005</v>
      </c>
      <c r="D756" s="49" t="n">
        <v>0</v>
      </c>
      <c r="F756" s="0" t="str">
        <f aca="false">IF('Schedule 4'!G756&gt;0,"Active","")</f>
        <v>Active</v>
      </c>
    </row>
    <row r="757" customFormat="false" ht="12.75" hidden="false" customHeight="false" outlineLevel="0" collapsed="false">
      <c r="A757" s="0" t="s">
        <v>810</v>
      </c>
      <c r="B757" s="39" t="n">
        <v>81</v>
      </c>
      <c r="C757" s="48" t="n">
        <v>81405005</v>
      </c>
      <c r="D757" s="49" t="n">
        <v>0</v>
      </c>
      <c r="F757" s="0" t="str">
        <f aca="false">IF('Schedule 4'!G757&gt;0,"Active","")</f>
        <v/>
      </c>
    </row>
    <row r="758" customFormat="false" ht="12.75" hidden="false" customHeight="false" outlineLevel="0" collapsed="false">
      <c r="A758" s="0" t="s">
        <v>811</v>
      </c>
      <c r="B758" s="39" t="n">
        <v>1</v>
      </c>
      <c r="C758" s="48" t="n">
        <v>1405005</v>
      </c>
      <c r="D758" s="49" t="n">
        <v>0</v>
      </c>
      <c r="F758" s="0" t="str">
        <f aca="false">IF('Schedule 4'!G758&gt;0,"Active","")</f>
        <v/>
      </c>
    </row>
    <row r="759" customFormat="false" ht="12.75" hidden="false" customHeight="false" outlineLevel="0" collapsed="false">
      <c r="A759" s="0" t="s">
        <v>812</v>
      </c>
      <c r="B759" s="39" t="n">
        <v>50</v>
      </c>
      <c r="C759" s="48" t="n">
        <v>50407005</v>
      </c>
      <c r="D759" s="49" t="n">
        <v>0</v>
      </c>
      <c r="F759" s="0" t="str">
        <f aca="false">IF('Schedule 4'!G759&gt;0,"Active","")</f>
        <v>Active</v>
      </c>
    </row>
    <row r="760" customFormat="false" ht="12.75" hidden="false" customHeight="false" outlineLevel="0" collapsed="false">
      <c r="A760" s="0" t="s">
        <v>813</v>
      </c>
      <c r="B760" s="39" t="n">
        <v>30</v>
      </c>
      <c r="C760" s="48" t="n">
        <v>30410005</v>
      </c>
      <c r="D760" s="49" t="n">
        <v>0</v>
      </c>
      <c r="F760" s="0" t="str">
        <f aca="false">IF('Schedule 4'!G760&gt;0,"Active","")</f>
        <v/>
      </c>
    </row>
    <row r="761" customFormat="false" ht="12.75" hidden="false" customHeight="false" outlineLevel="0" collapsed="false">
      <c r="A761" s="0" t="s">
        <v>814</v>
      </c>
      <c r="B761" s="39" t="n">
        <v>18</v>
      </c>
      <c r="C761" s="48" t="n">
        <v>18107504</v>
      </c>
      <c r="D761" s="49" t="n">
        <v>0</v>
      </c>
      <c r="F761" s="0" t="str">
        <f aca="false">IF('Schedule 4'!G761&gt;0,"Active","")</f>
        <v>Active</v>
      </c>
    </row>
    <row r="762" customFormat="false" ht="12.75" hidden="false" customHeight="false" outlineLevel="0" collapsed="false">
      <c r="A762" s="0" t="s">
        <v>815</v>
      </c>
      <c r="B762" s="39" t="n">
        <v>9</v>
      </c>
      <c r="C762" s="48" t="n">
        <v>9407005</v>
      </c>
      <c r="D762" s="49" t="n">
        <v>0</v>
      </c>
      <c r="F762" s="0" t="str">
        <f aca="false">IF('Schedule 4'!G762&gt;0,"Active","")</f>
        <v/>
      </c>
    </row>
    <row r="763" customFormat="false" ht="12.75" hidden="false" customHeight="false" outlineLevel="0" collapsed="false">
      <c r="A763" s="0" t="s">
        <v>816</v>
      </c>
      <c r="B763" s="39" t="n">
        <v>52</v>
      </c>
      <c r="C763" s="48" t="n">
        <v>52406005</v>
      </c>
      <c r="D763" s="49" t="n">
        <v>0</v>
      </c>
      <c r="F763" s="0" t="str">
        <f aca="false">IF('Schedule 4'!G763&gt;0,"Active","")</f>
        <v>Active</v>
      </c>
    </row>
    <row r="764" customFormat="false" ht="12.75" hidden="false" customHeight="false" outlineLevel="0" collapsed="false">
      <c r="A764" s="0" t="s">
        <v>817</v>
      </c>
      <c r="B764" s="39" t="n">
        <v>7</v>
      </c>
      <c r="C764" s="48" t="n">
        <v>7413005</v>
      </c>
      <c r="D764" s="49" t="n">
        <v>0</v>
      </c>
      <c r="F764" s="0" t="str">
        <f aca="false">IF('Schedule 4'!G764&gt;0,"Active","")</f>
        <v/>
      </c>
    </row>
    <row r="765" customFormat="false" ht="12.75" hidden="false" customHeight="false" outlineLevel="0" collapsed="false">
      <c r="A765" s="0" t="s">
        <v>818</v>
      </c>
      <c r="B765" s="39" t="n">
        <v>18</v>
      </c>
      <c r="C765" s="48" t="n">
        <v>18108004</v>
      </c>
      <c r="D765" s="49" t="n">
        <v>0</v>
      </c>
      <c r="F765" s="0" t="str">
        <f aca="false">IF('Schedule 4'!G765&gt;0,"Active","")</f>
        <v>Active</v>
      </c>
    </row>
    <row r="766" customFormat="false" ht="12.75" hidden="false" customHeight="false" outlineLevel="0" collapsed="false">
      <c r="A766" s="0" t="s">
        <v>819</v>
      </c>
      <c r="B766" s="39" t="n">
        <v>31</v>
      </c>
      <c r="C766" s="48" t="n">
        <v>31108304</v>
      </c>
      <c r="D766" s="49" t="n">
        <v>0</v>
      </c>
      <c r="F766" s="0" t="str">
        <f aca="false">IF('Schedule 4'!G766&gt;0,"Active","")</f>
        <v>Active</v>
      </c>
    </row>
    <row r="767" customFormat="false" ht="12.75" hidden="false" customHeight="false" outlineLevel="0" collapsed="false">
      <c r="A767" s="0" t="s">
        <v>820</v>
      </c>
      <c r="B767" s="39" t="n">
        <v>64</v>
      </c>
      <c r="C767" s="48" t="n">
        <v>64410005</v>
      </c>
      <c r="D767" s="49" t="n">
        <v>0</v>
      </c>
      <c r="F767" s="0" t="str">
        <f aca="false">IF('Schedule 4'!G767&gt;0,"Active","")</f>
        <v/>
      </c>
    </row>
    <row r="768" customFormat="false" ht="12.75" hidden="false" customHeight="false" outlineLevel="0" collapsed="false">
      <c r="A768" s="0" t="s">
        <v>821</v>
      </c>
      <c r="B768" s="39" t="n">
        <v>21</v>
      </c>
      <c r="C768" s="48" t="n">
        <v>21405005</v>
      </c>
      <c r="D768" s="49" t="n">
        <v>0</v>
      </c>
      <c r="F768" s="0" t="str">
        <f aca="false">IF('Schedule 4'!G768&gt;0,"Active","")</f>
        <v>Active</v>
      </c>
    </row>
    <row r="769" customFormat="false" ht="12.75" hidden="false" customHeight="false" outlineLevel="0" collapsed="false">
      <c r="A769" s="0" t="s">
        <v>822</v>
      </c>
      <c r="B769" s="39" t="n">
        <v>47</v>
      </c>
      <c r="C769" s="48" t="n">
        <v>47405005</v>
      </c>
      <c r="D769" s="49" t="n">
        <v>0</v>
      </c>
      <c r="F769" s="0" t="str">
        <f aca="false">IF('Schedule 4'!G769&gt;0,"Active","")</f>
        <v>Active</v>
      </c>
    </row>
    <row r="770" customFormat="false" ht="12.75" hidden="false" customHeight="false" outlineLevel="0" collapsed="false">
      <c r="A770" s="0" t="s">
        <v>823</v>
      </c>
      <c r="B770" s="39" t="n">
        <v>47</v>
      </c>
      <c r="C770" s="48" t="n">
        <v>47108604</v>
      </c>
      <c r="D770" s="49" t="n">
        <v>0</v>
      </c>
      <c r="F770" s="0" t="str">
        <f aca="false">IF('Schedule 4'!G770&gt;0,"Active","")</f>
        <v>Active</v>
      </c>
    </row>
    <row r="771" customFormat="false" ht="12.75" hidden="false" customHeight="false" outlineLevel="0" collapsed="false">
      <c r="A771" s="0" t="s">
        <v>824</v>
      </c>
      <c r="B771" s="39" t="n">
        <v>70</v>
      </c>
      <c r="C771" s="48" t="n">
        <v>70109004</v>
      </c>
      <c r="D771" s="49" t="n">
        <v>0</v>
      </c>
      <c r="F771" s="0" t="str">
        <f aca="false">IF('Schedule 4'!G771&gt;0,"Active","")</f>
        <v>Active</v>
      </c>
    </row>
    <row r="772" customFormat="false" ht="12.75" hidden="false" customHeight="false" outlineLevel="0" collapsed="false">
      <c r="A772" s="0" t="s">
        <v>825</v>
      </c>
      <c r="B772" s="39" t="n">
        <v>10</v>
      </c>
      <c r="C772" s="48" t="n">
        <v>10407005</v>
      </c>
      <c r="D772" s="49" t="n">
        <v>0</v>
      </c>
      <c r="F772" s="0" t="str">
        <f aca="false">IF('Schedule 4'!G772&gt;0,"Active","")</f>
        <v>Active</v>
      </c>
    </row>
    <row r="773" customFormat="false" ht="12.75" hidden="false" customHeight="false" outlineLevel="0" collapsed="false">
      <c r="A773" s="0" t="s">
        <v>826</v>
      </c>
      <c r="B773" s="39" t="n">
        <v>20</v>
      </c>
      <c r="C773" s="48" t="n">
        <v>20403005</v>
      </c>
      <c r="D773" s="49" t="n">
        <v>0</v>
      </c>
      <c r="F773" s="0" t="str">
        <f aca="false">IF('Schedule 4'!G773&gt;0,"Active","")</f>
        <v>Active</v>
      </c>
    </row>
    <row r="774" customFormat="false" ht="12.75" hidden="false" customHeight="false" outlineLevel="0" collapsed="false">
      <c r="A774" s="0" t="s">
        <v>827</v>
      </c>
      <c r="B774" s="39" t="n">
        <v>70</v>
      </c>
      <c r="C774" s="48" t="n">
        <v>70407005</v>
      </c>
      <c r="D774" s="49" t="n">
        <v>0</v>
      </c>
      <c r="F774" s="0" t="str">
        <f aca="false">IF('Schedule 4'!G774&gt;0,"Active","")</f>
        <v/>
      </c>
    </row>
    <row r="775" customFormat="false" ht="12.75" hidden="false" customHeight="false" outlineLevel="0" collapsed="false">
      <c r="A775" s="0" t="s">
        <v>828</v>
      </c>
      <c r="B775" s="39" t="n">
        <v>85</v>
      </c>
      <c r="C775" s="48" t="n">
        <v>85410005</v>
      </c>
      <c r="D775" s="49" t="n">
        <v>0</v>
      </c>
      <c r="F775" s="0" t="str">
        <f aca="false">IF('Schedule 4'!G775&gt;0,"Active","")</f>
        <v>Active</v>
      </c>
    </row>
    <row r="776" customFormat="false" ht="12.75" hidden="false" customHeight="false" outlineLevel="0" collapsed="false">
      <c r="A776" s="0" t="s">
        <v>829</v>
      </c>
      <c r="B776" s="39" t="n">
        <v>75</v>
      </c>
      <c r="C776" s="48" t="n">
        <v>75110004</v>
      </c>
      <c r="D776" s="49" t="n">
        <v>0</v>
      </c>
      <c r="F776" s="0" t="str">
        <f aca="false">IF('Schedule 4'!G776&gt;0,"Active","")</f>
        <v>Active</v>
      </c>
    </row>
    <row r="777" customFormat="false" ht="12.75" hidden="false" customHeight="false" outlineLevel="0" collapsed="false">
      <c r="A777" s="0" t="s">
        <v>830</v>
      </c>
      <c r="B777" s="39" t="n">
        <v>77</v>
      </c>
      <c r="C777" s="48" t="n">
        <v>77413005</v>
      </c>
      <c r="D777" s="49" t="n">
        <v>0</v>
      </c>
      <c r="F777" s="0" t="str">
        <f aca="false">IF('Schedule 4'!G777&gt;0,"Active","")</f>
        <v>Active</v>
      </c>
    </row>
    <row r="778" customFormat="false" ht="12.75" hidden="false" customHeight="false" outlineLevel="0" collapsed="false">
      <c r="A778" s="0" t="s">
        <v>831</v>
      </c>
      <c r="B778" s="39" t="n">
        <v>31</v>
      </c>
      <c r="C778" s="48" t="n">
        <v>31110304</v>
      </c>
      <c r="D778" s="49" t="n">
        <v>0</v>
      </c>
      <c r="F778" s="0" t="str">
        <f aca="false">IF('Schedule 4'!G778&gt;0,"Active","")</f>
        <v>Active</v>
      </c>
    </row>
    <row r="779" customFormat="false" ht="12.75" hidden="false" customHeight="false" outlineLevel="0" collapsed="false">
      <c r="A779" s="0" t="s">
        <v>832</v>
      </c>
      <c r="B779" s="39" t="n">
        <v>36</v>
      </c>
      <c r="C779" s="48" t="n">
        <v>36405005</v>
      </c>
      <c r="D779" s="49" t="n">
        <v>0</v>
      </c>
      <c r="F779" s="0" t="str">
        <f aca="false">IF('Schedule 4'!G779&gt;0,"Active","")</f>
        <v/>
      </c>
    </row>
    <row r="780" customFormat="false" ht="12.75" hidden="false" customHeight="false" outlineLevel="0" collapsed="false">
      <c r="A780" s="0" t="s">
        <v>833</v>
      </c>
      <c r="B780" s="39" t="n">
        <v>41</v>
      </c>
      <c r="C780" s="48" t="n">
        <v>41414005</v>
      </c>
      <c r="D780" s="49" t="n">
        <v>0</v>
      </c>
      <c r="F780" s="0" t="str">
        <f aca="false">IF('Schedule 4'!G780&gt;0,"Active","")</f>
        <v>Active</v>
      </c>
    </row>
    <row r="781" customFormat="false" ht="12.75" hidden="false" customHeight="false" outlineLevel="0" collapsed="false">
      <c r="A781" s="0" t="s">
        <v>834</v>
      </c>
      <c r="B781" s="39" t="n">
        <v>85</v>
      </c>
      <c r="C781" s="48" t="n">
        <v>85411005</v>
      </c>
      <c r="D781" s="49" t="n">
        <v>0</v>
      </c>
      <c r="F781" s="0" t="str">
        <f aca="false">IF('Schedule 4'!G781&gt;0,"Active","")</f>
        <v>Active</v>
      </c>
    </row>
    <row r="782" customFormat="false" ht="12.75" hidden="false" customHeight="false" outlineLevel="0" collapsed="false">
      <c r="A782" s="0" t="s">
        <v>835</v>
      </c>
      <c r="B782" s="39" t="n">
        <v>18</v>
      </c>
      <c r="C782" s="48" t="n">
        <v>18110604</v>
      </c>
      <c r="D782" s="49" t="n">
        <v>0</v>
      </c>
      <c r="F782" s="0" t="str">
        <f aca="false">IF('Schedule 4'!G782&gt;0,"Active","")</f>
        <v>Active</v>
      </c>
    </row>
    <row r="783" customFormat="false" ht="12.75" hidden="false" customHeight="false" outlineLevel="0" collapsed="false">
      <c r="A783" s="0" t="s">
        <v>836</v>
      </c>
      <c r="B783" s="39" t="n">
        <v>64</v>
      </c>
      <c r="C783" s="48" t="n">
        <v>64411005</v>
      </c>
      <c r="D783" s="49" t="n">
        <v>0</v>
      </c>
      <c r="F783" s="0" t="str">
        <f aca="false">IF('Schedule 4'!G783&gt;0,"Active","")</f>
        <v/>
      </c>
    </row>
    <row r="784" customFormat="false" ht="12.75" hidden="false" customHeight="false" outlineLevel="0" collapsed="false">
      <c r="A784" s="0" t="s">
        <v>837</v>
      </c>
      <c r="B784" s="39" t="n">
        <v>9</v>
      </c>
      <c r="C784" s="48" t="n">
        <v>9408005</v>
      </c>
      <c r="D784" s="49" t="n">
        <v>0</v>
      </c>
      <c r="F784" s="0" t="str">
        <f aca="false">IF('Schedule 4'!G784&gt;0,"Active","")</f>
        <v/>
      </c>
    </row>
    <row r="785" customFormat="false" ht="12.75" hidden="false" customHeight="false" outlineLevel="0" collapsed="false">
      <c r="A785" s="0" t="s">
        <v>838</v>
      </c>
      <c r="B785" s="39" t="n">
        <v>47</v>
      </c>
      <c r="C785" s="48" t="n">
        <v>47406005</v>
      </c>
      <c r="D785" s="49" t="n">
        <v>0</v>
      </c>
      <c r="F785" s="0" t="str">
        <f aca="false">IF('Schedule 4'!G785&gt;0,"Active","")</f>
        <v>Active</v>
      </c>
    </row>
    <row r="786" customFormat="false" ht="12.75" hidden="false" customHeight="false" outlineLevel="0" collapsed="false">
      <c r="A786" s="0" t="s">
        <v>839</v>
      </c>
      <c r="B786" s="39" t="n">
        <v>65</v>
      </c>
      <c r="C786" s="48" t="n">
        <v>65407005</v>
      </c>
      <c r="D786" s="49" t="n">
        <v>0</v>
      </c>
      <c r="F786" s="0" t="str">
        <f aca="false">IF('Schedule 4'!G786&gt;0,"Active","")</f>
        <v>Active</v>
      </c>
    </row>
    <row r="787" customFormat="false" ht="12.75" hidden="false" customHeight="false" outlineLevel="0" collapsed="false">
      <c r="A787" s="0" t="s">
        <v>840</v>
      </c>
      <c r="B787" s="39" t="n">
        <v>12</v>
      </c>
      <c r="C787" s="48" t="n">
        <v>12408005</v>
      </c>
      <c r="D787" s="49" t="n">
        <v>0</v>
      </c>
      <c r="F787" s="0" t="str">
        <f aca="false">IF('Schedule 4'!G787&gt;0,"Active","")</f>
        <v>Active</v>
      </c>
    </row>
    <row r="788" customFormat="false" ht="12.75" hidden="false" customHeight="false" outlineLevel="0" collapsed="false">
      <c r="A788" s="0" t="s">
        <v>841</v>
      </c>
      <c r="B788" s="39" t="n">
        <v>18</v>
      </c>
      <c r="C788" s="48" t="n">
        <v>18111004</v>
      </c>
      <c r="D788" s="49" t="n">
        <v>0</v>
      </c>
      <c r="F788" s="0" t="str">
        <f aca="false">IF('Schedule 4'!G788&gt;0,"Active","")</f>
        <v>Active</v>
      </c>
    </row>
    <row r="789" customFormat="false" ht="12.75" hidden="false" customHeight="false" outlineLevel="0" collapsed="false">
      <c r="A789" s="0" t="s">
        <v>842</v>
      </c>
      <c r="B789" s="39" t="n">
        <v>83</v>
      </c>
      <c r="C789" s="48" t="n">
        <v>83409005</v>
      </c>
      <c r="D789" s="49" t="n">
        <v>0</v>
      </c>
      <c r="F789" s="0" t="str">
        <f aca="false">IF('Schedule 4'!G789&gt;0,"Active","")</f>
        <v>Active</v>
      </c>
    </row>
    <row r="790" customFormat="false" ht="12.75" hidden="false" customHeight="false" outlineLevel="0" collapsed="false">
      <c r="A790" s="0" t="s">
        <v>843</v>
      </c>
      <c r="B790" s="39" t="n">
        <v>44</v>
      </c>
      <c r="C790" s="48" t="n">
        <v>44406005</v>
      </c>
      <c r="D790" s="49" t="n">
        <v>0</v>
      </c>
      <c r="F790" s="0" t="str">
        <f aca="false">IF('Schedule 4'!G790&gt;0,"Active","")</f>
        <v/>
      </c>
    </row>
    <row r="791" customFormat="false" ht="12.75" hidden="false" customHeight="false" outlineLevel="0" collapsed="false">
      <c r="A791" s="0" t="s">
        <v>844</v>
      </c>
      <c r="B791" s="39" t="n">
        <v>28</v>
      </c>
      <c r="C791" s="48" t="n">
        <v>28406005</v>
      </c>
      <c r="D791" s="49" t="n">
        <v>0</v>
      </c>
      <c r="F791" s="0" t="str">
        <f aca="false">IF('Schedule 4'!G791&gt;0,"Active","")</f>
        <v>Active</v>
      </c>
    </row>
    <row r="792" customFormat="false" ht="12.75" hidden="false" customHeight="false" outlineLevel="0" collapsed="false">
      <c r="A792" s="0" t="s">
        <v>845</v>
      </c>
      <c r="B792" s="39" t="n">
        <v>71</v>
      </c>
      <c r="C792" s="48" t="n">
        <v>71406005</v>
      </c>
      <c r="D792" s="49" t="n">
        <v>0</v>
      </c>
      <c r="F792" s="0" t="str">
        <f aca="false">IF('Schedule 4'!G792&gt;0,"Active","")</f>
        <v/>
      </c>
    </row>
    <row r="793" customFormat="false" ht="12.75" hidden="false" customHeight="false" outlineLevel="0" collapsed="false">
      <c r="A793" s="0" t="s">
        <v>846</v>
      </c>
      <c r="B793" s="39" t="n">
        <v>49</v>
      </c>
      <c r="C793" s="48" t="n">
        <v>49405005</v>
      </c>
      <c r="D793" s="49" t="n">
        <v>0</v>
      </c>
      <c r="F793" s="0" t="str">
        <f aca="false">IF('Schedule 4'!G793&gt;0,"Active","")</f>
        <v>Active</v>
      </c>
    </row>
    <row r="794" customFormat="false" ht="12.75" hidden="false" customHeight="false" outlineLevel="0" collapsed="false">
      <c r="A794" s="0" t="s">
        <v>847</v>
      </c>
      <c r="B794" s="39" t="n">
        <v>73</v>
      </c>
      <c r="C794" s="48" t="n">
        <v>73403005</v>
      </c>
      <c r="D794" s="49" t="n">
        <v>0</v>
      </c>
      <c r="F794" s="0" t="str">
        <f aca="false">IF('Schedule 4'!G794&gt;0,"Active","")</f>
        <v/>
      </c>
    </row>
    <row r="795" customFormat="false" ht="12.75" hidden="false" customHeight="false" outlineLevel="0" collapsed="false">
      <c r="A795" s="0" t="s">
        <v>848</v>
      </c>
      <c r="B795" s="39" t="n">
        <v>60</v>
      </c>
      <c r="C795" s="48" t="n">
        <v>60410005</v>
      </c>
      <c r="D795" s="49" t="n">
        <v>0</v>
      </c>
      <c r="F795" s="0" t="str">
        <f aca="false">IF('Schedule 4'!G795&gt;0,"Active","")</f>
        <v>Active</v>
      </c>
    </row>
    <row r="796" customFormat="false" ht="12.75" hidden="false" customHeight="false" outlineLevel="0" collapsed="false">
      <c r="A796" s="0" t="s">
        <v>849</v>
      </c>
      <c r="B796" s="39" t="n">
        <v>59</v>
      </c>
      <c r="C796" s="48" t="n">
        <v>59407005</v>
      </c>
      <c r="D796" s="49" t="n">
        <v>0</v>
      </c>
      <c r="F796" s="0" t="str">
        <f aca="false">IF('Schedule 4'!G796&gt;0,"Active","")</f>
        <v/>
      </c>
    </row>
    <row r="797" customFormat="false" ht="12.75" hidden="false" customHeight="false" outlineLevel="0" collapsed="false">
      <c r="A797" s="0" t="s">
        <v>850</v>
      </c>
      <c r="B797" s="39" t="n">
        <v>52</v>
      </c>
      <c r="C797" s="48" t="n">
        <v>52407005</v>
      </c>
      <c r="D797" s="49" t="n">
        <v>0</v>
      </c>
      <c r="F797" s="0" t="str">
        <f aca="false">IF('Schedule 4'!G797&gt;0,"Active","")</f>
        <v/>
      </c>
    </row>
    <row r="798" customFormat="false" ht="12.75" hidden="false" customHeight="false" outlineLevel="0" collapsed="false">
      <c r="A798" s="0" t="s">
        <v>851</v>
      </c>
      <c r="B798" s="39" t="n">
        <v>2</v>
      </c>
      <c r="C798" s="48" t="n">
        <v>2408005</v>
      </c>
      <c r="D798" s="49" t="n">
        <v>0</v>
      </c>
      <c r="F798" s="0" t="str">
        <f aca="false">IF('Schedule 4'!G798&gt;0,"Active","")</f>
        <v>Active</v>
      </c>
    </row>
    <row r="799" customFormat="false" ht="12.75" hidden="false" customHeight="false" outlineLevel="0" collapsed="false">
      <c r="A799" s="0" t="s">
        <v>852</v>
      </c>
      <c r="B799" s="39" t="n">
        <v>29</v>
      </c>
      <c r="C799" s="48" t="n">
        <v>29406005</v>
      </c>
      <c r="D799" s="49" t="n">
        <v>0</v>
      </c>
      <c r="F799" s="0" t="str">
        <f aca="false">IF('Schedule 4'!G799&gt;0,"Active","")</f>
        <v/>
      </c>
    </row>
    <row r="800" customFormat="false" ht="12.75" hidden="false" customHeight="false" outlineLevel="0" collapsed="false">
      <c r="A800" s="0" t="s">
        <v>853</v>
      </c>
      <c r="B800" s="39" t="n">
        <v>83</v>
      </c>
      <c r="C800" s="48" t="n">
        <v>83410005</v>
      </c>
      <c r="D800" s="49" t="n">
        <v>0</v>
      </c>
      <c r="F800" s="0" t="str">
        <f aca="false">IF('Schedule 4'!G800&gt;0,"Active","")</f>
        <v>Active</v>
      </c>
    </row>
    <row r="801" customFormat="false" ht="12.75" hidden="false" customHeight="false" outlineLevel="0" collapsed="false">
      <c r="A801" s="0" t="s">
        <v>854</v>
      </c>
      <c r="B801" s="39" t="n">
        <v>31</v>
      </c>
      <c r="C801" s="48" t="n">
        <v>31112804</v>
      </c>
      <c r="D801" s="49" t="n">
        <v>0</v>
      </c>
      <c r="F801" s="0" t="str">
        <f aca="false">IF('Schedule 4'!G801&gt;0,"Active","")</f>
        <v>Active</v>
      </c>
    </row>
    <row r="802" customFormat="false" ht="12.75" hidden="false" customHeight="false" outlineLevel="0" collapsed="false">
      <c r="A802" s="0" t="s">
        <v>855</v>
      </c>
      <c r="B802" s="39" t="n">
        <v>12</v>
      </c>
      <c r="C802" s="48" t="n">
        <v>12113004</v>
      </c>
      <c r="D802" s="49" t="n">
        <v>0</v>
      </c>
      <c r="F802" s="0" t="str">
        <f aca="false">IF('Schedule 4'!G802&gt;0,"Active","")</f>
        <v>Active</v>
      </c>
    </row>
    <row r="803" customFormat="false" ht="12.75" hidden="false" customHeight="false" outlineLevel="0" collapsed="false">
      <c r="A803" s="0" t="s">
        <v>856</v>
      </c>
      <c r="B803" s="39" t="n">
        <v>56</v>
      </c>
      <c r="C803" s="48" t="n">
        <v>56408005</v>
      </c>
      <c r="D803" s="49" t="n">
        <v>0</v>
      </c>
      <c r="F803" s="0" t="str">
        <f aca="false">IF('Schedule 4'!G803&gt;0,"Active","")</f>
        <v/>
      </c>
    </row>
    <row r="804" customFormat="false" ht="12.75" hidden="false" customHeight="false" outlineLevel="0" collapsed="false">
      <c r="A804" s="0" t="s">
        <v>857</v>
      </c>
      <c r="B804" s="39" t="n">
        <v>41</v>
      </c>
      <c r="C804" s="48" t="n">
        <v>41114004</v>
      </c>
      <c r="D804" s="49" t="n">
        <v>0</v>
      </c>
      <c r="F804" s="0" t="str">
        <f aca="false">IF('Schedule 4'!G804&gt;0,"Active","")</f>
        <v>Active</v>
      </c>
    </row>
    <row r="805" customFormat="false" ht="12.75" hidden="false" customHeight="false" outlineLevel="0" collapsed="false">
      <c r="A805" s="0" t="s">
        <v>858</v>
      </c>
      <c r="B805" s="39" t="n">
        <v>58</v>
      </c>
      <c r="C805" s="48" t="n">
        <v>58404005</v>
      </c>
      <c r="D805" s="49" t="n">
        <v>0</v>
      </c>
      <c r="F805" s="0" t="str">
        <f aca="false">IF('Schedule 4'!G805&gt;0,"Active","")</f>
        <v/>
      </c>
    </row>
    <row r="806" customFormat="false" ht="12.75" hidden="false" customHeight="false" outlineLevel="0" collapsed="false">
      <c r="A806" s="0" t="s">
        <v>859</v>
      </c>
      <c r="B806" s="39" t="n">
        <v>79</v>
      </c>
      <c r="C806" s="48" t="n">
        <v>79413005</v>
      </c>
      <c r="D806" s="49" t="n">
        <v>0</v>
      </c>
      <c r="F806" s="0" t="str">
        <f aca="false">IF('Schedule 4'!G806&gt;0,"Active","")</f>
        <v>Active</v>
      </c>
    </row>
    <row r="807" customFormat="false" ht="12.75" hidden="false" customHeight="false" outlineLevel="0" collapsed="false">
      <c r="A807" s="0" t="s">
        <v>860</v>
      </c>
      <c r="B807" s="39" t="n">
        <v>23</v>
      </c>
      <c r="C807" s="48" t="n">
        <v>23410505</v>
      </c>
      <c r="D807" s="49" t="n">
        <v>0</v>
      </c>
      <c r="F807" s="0" t="str">
        <f aca="false">IF('Schedule 4'!G807&gt;0,"Active","")</f>
        <v>Active</v>
      </c>
    </row>
    <row r="808" customFormat="false" ht="12.75" hidden="false" customHeight="false" outlineLevel="0" collapsed="false">
      <c r="A808" s="0" t="s">
        <v>861</v>
      </c>
      <c r="B808" s="39" t="n">
        <v>77</v>
      </c>
      <c r="C808" s="48" t="n">
        <v>77114304</v>
      </c>
      <c r="D808" s="49" t="n">
        <v>0</v>
      </c>
      <c r="F808" s="0" t="str">
        <f aca="false">IF('Schedule 4'!G808&gt;0,"Active","")</f>
        <v>Active</v>
      </c>
    </row>
    <row r="809" customFormat="false" ht="12.75" hidden="false" customHeight="false" outlineLevel="0" collapsed="false">
      <c r="A809" s="0" t="s">
        <v>862</v>
      </c>
      <c r="B809" s="39" t="n">
        <v>79</v>
      </c>
      <c r="C809" s="48" t="n">
        <v>79414005</v>
      </c>
      <c r="D809" s="49" t="n">
        <v>0</v>
      </c>
      <c r="F809" s="0" t="str">
        <f aca="false">IF('Schedule 4'!G809&gt;0,"Active","")</f>
        <v>Active</v>
      </c>
    </row>
    <row r="810" customFormat="false" ht="12.75" hidden="false" customHeight="false" outlineLevel="0" collapsed="false">
      <c r="A810" s="0" t="s">
        <v>863</v>
      </c>
      <c r="B810" s="39" t="n">
        <v>41</v>
      </c>
      <c r="C810" s="48" t="n">
        <v>41415005</v>
      </c>
      <c r="D810" s="49" t="n">
        <v>0</v>
      </c>
      <c r="F810" s="0" t="str">
        <f aca="false">IF('Schedule 4'!G810&gt;0,"Active","")</f>
        <v>Active</v>
      </c>
    </row>
    <row r="811" customFormat="false" ht="12.75" hidden="false" customHeight="false" outlineLevel="0" collapsed="false">
      <c r="A811" s="0" t="s">
        <v>864</v>
      </c>
      <c r="B811" s="39" t="n">
        <v>67</v>
      </c>
      <c r="C811" s="48" t="n">
        <v>67114404</v>
      </c>
      <c r="D811" s="49" t="n">
        <v>0</v>
      </c>
      <c r="F811" s="0" t="str">
        <f aca="false">IF('Schedule 4'!G811&gt;0,"Active","")</f>
        <v>Active</v>
      </c>
    </row>
    <row r="812" customFormat="false" ht="12.75" hidden="false" customHeight="false" outlineLevel="0" collapsed="false">
      <c r="A812" s="0" t="s">
        <v>865</v>
      </c>
      <c r="B812" s="39" t="n">
        <v>18</v>
      </c>
      <c r="C812" s="48" t="n">
        <v>18114504</v>
      </c>
      <c r="D812" s="49" t="n">
        <v>0</v>
      </c>
      <c r="F812" s="0" t="str">
        <f aca="false">IF('Schedule 4'!G812&gt;0,"Active","")</f>
        <v>Active</v>
      </c>
    </row>
    <row r="813" customFormat="false" ht="12.75" hidden="false" customHeight="false" outlineLevel="0" collapsed="false">
      <c r="A813" s="0" t="s">
        <v>866</v>
      </c>
      <c r="B813" s="39" t="n">
        <v>50</v>
      </c>
      <c r="C813" s="48" t="n">
        <v>50115004</v>
      </c>
      <c r="D813" s="49" t="n">
        <v>0</v>
      </c>
      <c r="F813" s="0" t="str">
        <f aca="false">IF('Schedule 4'!G813&gt;0,"Active","")</f>
        <v>Active</v>
      </c>
    </row>
    <row r="814" customFormat="false" ht="12.75" hidden="false" customHeight="false" outlineLevel="0" collapsed="false">
      <c r="A814" s="0" t="s">
        <v>867</v>
      </c>
      <c r="B814" s="39" t="n">
        <v>86</v>
      </c>
      <c r="C814" s="48" t="n">
        <v>86407005</v>
      </c>
      <c r="D814" s="49" t="n">
        <v>0</v>
      </c>
      <c r="F814" s="0" t="str">
        <f aca="false">IF('Schedule 4'!G814&gt;0,"Active","")</f>
        <v>Active</v>
      </c>
    </row>
    <row r="815" customFormat="false" ht="12.75" hidden="false" customHeight="false" outlineLevel="0" collapsed="false">
      <c r="A815" s="0" t="s">
        <v>868</v>
      </c>
      <c r="B815" s="39" t="n">
        <v>67</v>
      </c>
      <c r="C815" s="48" t="n">
        <v>67406505</v>
      </c>
      <c r="D815" s="49" t="n">
        <v>0</v>
      </c>
      <c r="F815" s="0" t="str">
        <f aca="false">IF('Schedule 4'!G815&gt;0,"Active","")</f>
        <v/>
      </c>
    </row>
    <row r="816" customFormat="false" ht="12.75" hidden="false" customHeight="false" outlineLevel="0" collapsed="false">
      <c r="A816" s="0" t="s">
        <v>869</v>
      </c>
      <c r="B816" s="39" t="n">
        <v>23</v>
      </c>
      <c r="C816" s="48" t="n">
        <v>23411005</v>
      </c>
      <c r="D816" s="49" t="n">
        <v>0</v>
      </c>
      <c r="F816" s="0" t="str">
        <f aca="false">IF('Schedule 4'!G816&gt;0,"Active","")</f>
        <v>Active</v>
      </c>
    </row>
    <row r="817" customFormat="false" ht="12.75" hidden="false" customHeight="false" outlineLevel="0" collapsed="false">
      <c r="A817" s="0" t="s">
        <v>870</v>
      </c>
      <c r="B817" s="39" t="n">
        <v>79</v>
      </c>
      <c r="C817" s="48" t="n">
        <v>79415005</v>
      </c>
      <c r="D817" s="49" t="n">
        <v>0</v>
      </c>
      <c r="F817" s="0" t="str">
        <f aca="false">IF('Schedule 4'!G817&gt;0,"Active","")</f>
        <v>Active</v>
      </c>
    </row>
    <row r="818" customFormat="false" ht="12.75" hidden="false" customHeight="false" outlineLevel="0" collapsed="false">
      <c r="A818" s="0" t="s">
        <v>871</v>
      </c>
      <c r="B818" s="39" t="n">
        <v>61</v>
      </c>
      <c r="C818" s="48" t="n">
        <v>61406005</v>
      </c>
      <c r="D818" s="49" t="n">
        <v>0</v>
      </c>
      <c r="F818" s="0" t="str">
        <f aca="false">IF('Schedule 4'!G818&gt;0,"Active","")</f>
        <v/>
      </c>
    </row>
    <row r="819" customFormat="false" ht="12.75" hidden="false" customHeight="false" outlineLevel="0" collapsed="false">
      <c r="A819" s="0" t="s">
        <v>872</v>
      </c>
      <c r="B819" s="39" t="n">
        <v>15</v>
      </c>
      <c r="C819" s="48" t="n">
        <v>15408005</v>
      </c>
      <c r="D819" s="49" t="n">
        <v>0</v>
      </c>
      <c r="F819" s="0" t="str">
        <f aca="false">IF('Schedule 4'!G819&gt;0,"Active","")</f>
        <v/>
      </c>
    </row>
    <row r="820" customFormat="false" ht="12.75" hidden="false" customHeight="false" outlineLevel="0" collapsed="false">
      <c r="A820" s="0" t="s">
        <v>873</v>
      </c>
      <c r="B820" s="39" t="n">
        <v>21</v>
      </c>
      <c r="C820" s="48" t="n">
        <v>21406005</v>
      </c>
      <c r="D820" s="49" t="n">
        <v>0</v>
      </c>
      <c r="F820" s="0" t="str">
        <f aca="false">IF('Schedule 4'!G820&gt;0,"Active","")</f>
        <v>Active</v>
      </c>
    </row>
    <row r="821" customFormat="false" ht="12.75" hidden="false" customHeight="false" outlineLevel="0" collapsed="false">
      <c r="A821" s="0" t="s">
        <v>874</v>
      </c>
      <c r="B821" s="39" t="n">
        <v>26</v>
      </c>
      <c r="C821" s="48" t="n">
        <v>26406005</v>
      </c>
      <c r="D821" s="49" t="n">
        <v>0</v>
      </c>
      <c r="F821" s="0" t="str">
        <f aca="false">IF('Schedule 4'!G821&gt;0,"Active","")</f>
        <v>Active</v>
      </c>
    </row>
    <row r="822" customFormat="false" ht="12.75" hidden="false" customHeight="false" outlineLevel="0" collapsed="false">
      <c r="A822" s="0" t="s">
        <v>875</v>
      </c>
      <c r="B822" s="39" t="n">
        <v>88</v>
      </c>
      <c r="C822" s="48" t="n">
        <v>88406005</v>
      </c>
      <c r="D822" s="49" t="n">
        <v>0</v>
      </c>
      <c r="F822" s="0" t="str">
        <f aca="false">IF('Schedule 4'!G822&gt;0,"Active","")</f>
        <v>Active</v>
      </c>
    </row>
    <row r="823" customFormat="false" ht="12.75" hidden="false" customHeight="false" outlineLevel="0" collapsed="false">
      <c r="A823" s="0" t="s">
        <v>876</v>
      </c>
      <c r="B823" s="39" t="n">
        <v>48</v>
      </c>
      <c r="C823" s="48" t="n">
        <v>48115504</v>
      </c>
      <c r="D823" s="49" t="n">
        <v>0</v>
      </c>
      <c r="F823" s="0" t="str">
        <f aca="false">IF('Schedule 4'!G823&gt;0,"Active","")</f>
        <v>Active</v>
      </c>
    </row>
    <row r="824" customFormat="false" ht="12.75" hidden="false" customHeight="false" outlineLevel="0" collapsed="false">
      <c r="A824" s="0" t="s">
        <v>877</v>
      </c>
      <c r="B824" s="39" t="n">
        <v>53</v>
      </c>
      <c r="C824" s="48" t="n">
        <v>53405005</v>
      </c>
      <c r="D824" s="49" t="n">
        <v>0</v>
      </c>
      <c r="F824" s="0" t="str">
        <f aca="false">IF('Schedule 4'!G824&gt;0,"Active","")</f>
        <v/>
      </c>
    </row>
    <row r="825" customFormat="false" ht="12.75" hidden="false" customHeight="false" outlineLevel="0" collapsed="false">
      <c r="A825" s="0" t="s">
        <v>878</v>
      </c>
      <c r="B825" s="39" t="n">
        <v>77</v>
      </c>
      <c r="C825" s="48" t="n">
        <v>77116004</v>
      </c>
      <c r="D825" s="49" t="n">
        <v>0</v>
      </c>
      <c r="F825" s="0" t="str">
        <f aca="false">IF('Schedule 4'!G825&gt;0,"Active","")</f>
        <v>Active</v>
      </c>
    </row>
    <row r="826" customFormat="false" ht="12.75" hidden="false" customHeight="false" outlineLevel="0" collapsed="false">
      <c r="A826" s="0" t="s">
        <v>879</v>
      </c>
      <c r="B826" s="39" t="n">
        <v>65</v>
      </c>
      <c r="C826" s="48" t="n">
        <v>65408005</v>
      </c>
      <c r="D826" s="49" t="n">
        <v>0</v>
      </c>
      <c r="F826" s="0" t="str">
        <f aca="false">IF('Schedule 4'!G826&gt;0,"Active","")</f>
        <v/>
      </c>
    </row>
    <row r="827" customFormat="false" ht="12.75" hidden="false" customHeight="false" outlineLevel="0" collapsed="false">
      <c r="A827" s="0" t="s">
        <v>880</v>
      </c>
      <c r="B827" s="39" t="n">
        <v>31</v>
      </c>
      <c r="C827" s="48" t="n">
        <v>31419005</v>
      </c>
      <c r="D827" s="49" t="n">
        <v>0</v>
      </c>
      <c r="F827" s="0" t="str">
        <f aca="false">IF('Schedule 4'!G827&gt;0,"Active","")</f>
        <v/>
      </c>
    </row>
    <row r="828" customFormat="false" ht="12.75" hidden="false" customHeight="false" outlineLevel="0" collapsed="false">
      <c r="A828" s="0" t="s">
        <v>881</v>
      </c>
      <c r="B828" s="39" t="n">
        <v>64</v>
      </c>
      <c r="C828" s="48" t="n">
        <v>64412005</v>
      </c>
      <c r="D828" s="49" t="n">
        <v>0</v>
      </c>
      <c r="F828" s="0" t="str">
        <f aca="false">IF('Schedule 4'!G828&gt;0,"Active","")</f>
        <v/>
      </c>
    </row>
    <row r="829" customFormat="false" ht="12.75" hidden="false" customHeight="false" outlineLevel="0" collapsed="false">
      <c r="A829" s="0" t="s">
        <v>882</v>
      </c>
      <c r="B829" s="39" t="n">
        <v>23</v>
      </c>
      <c r="C829" s="48" t="n">
        <v>23412005</v>
      </c>
      <c r="D829" s="49" t="n">
        <v>0</v>
      </c>
      <c r="F829" s="0" t="str">
        <f aca="false">IF('Schedule 4'!G829&gt;0,"Active","")</f>
        <v>Active</v>
      </c>
    </row>
    <row r="830" customFormat="false" ht="12.75" hidden="false" customHeight="false" outlineLevel="0" collapsed="false">
      <c r="A830" s="0" t="s">
        <v>883</v>
      </c>
      <c r="B830" s="39" t="n">
        <v>74</v>
      </c>
      <c r="C830" s="48" t="n">
        <v>74117004</v>
      </c>
      <c r="D830" s="49" t="n">
        <v>0</v>
      </c>
      <c r="F830" s="0" t="str">
        <f aca="false">IF('Schedule 4'!G830&gt;0,"Active","")</f>
        <v>Active</v>
      </c>
    </row>
    <row r="831" customFormat="false" ht="12.75" hidden="false" customHeight="false" outlineLevel="0" collapsed="false">
      <c r="A831" s="0" t="s">
        <v>884</v>
      </c>
      <c r="B831" s="39" t="n">
        <v>41</v>
      </c>
      <c r="C831" s="48" t="n">
        <v>41416005</v>
      </c>
      <c r="D831" s="49" t="n">
        <v>0</v>
      </c>
      <c r="F831" s="0" t="str">
        <f aca="false">IF('Schedule 4'!G831&gt;0,"Active","")</f>
        <v/>
      </c>
    </row>
    <row r="832" customFormat="false" ht="12.75" hidden="false" customHeight="false" outlineLevel="0" collapsed="false">
      <c r="A832" s="0" t="s">
        <v>885</v>
      </c>
      <c r="B832" s="39" t="n">
        <v>43</v>
      </c>
      <c r="C832" s="48" t="n">
        <v>43409005</v>
      </c>
      <c r="D832" s="49" t="n">
        <v>0</v>
      </c>
      <c r="F832" s="0" t="str">
        <f aca="false">IF('Schedule 4'!G832&gt;0,"Active","")</f>
        <v>Active</v>
      </c>
    </row>
    <row r="833" customFormat="false" ht="12.75" hidden="false" customHeight="false" outlineLevel="0" collapsed="false">
      <c r="A833" s="0" t="s">
        <v>886</v>
      </c>
      <c r="B833" s="39" t="n">
        <v>55</v>
      </c>
      <c r="C833" s="48" t="n">
        <v>55117404</v>
      </c>
      <c r="D833" s="49" t="n">
        <v>0</v>
      </c>
      <c r="F833" s="0" t="str">
        <f aca="false">IF('Schedule 4'!G833&gt;0,"Active","")</f>
        <v>Active</v>
      </c>
    </row>
    <row r="834" customFormat="false" ht="12.75" hidden="false" customHeight="false" outlineLevel="0" collapsed="false">
      <c r="A834" s="0" t="s">
        <v>887</v>
      </c>
      <c r="B834" s="39" t="n">
        <v>17</v>
      </c>
      <c r="C834" s="48" t="n">
        <v>17404005</v>
      </c>
      <c r="D834" s="49" t="n">
        <v>0</v>
      </c>
      <c r="F834" s="0" t="str">
        <f aca="false">IF('Schedule 4'!G834&gt;0,"Active","")</f>
        <v>Active</v>
      </c>
    </row>
    <row r="835" customFormat="false" ht="12.75" hidden="false" customHeight="false" outlineLevel="0" collapsed="false">
      <c r="A835" s="0" t="s">
        <v>888</v>
      </c>
      <c r="B835" s="39" t="n">
        <v>48</v>
      </c>
      <c r="C835" s="48" t="n">
        <v>48118004</v>
      </c>
      <c r="D835" s="49" t="n">
        <v>0</v>
      </c>
      <c r="F835" s="0" t="str">
        <f aca="false">IF('Schedule 4'!G835&gt;0,"Active","")</f>
        <v>Active</v>
      </c>
    </row>
    <row r="836" customFormat="false" ht="12.75" hidden="false" customHeight="false" outlineLevel="0" collapsed="false">
      <c r="A836" s="0" t="s">
        <v>889</v>
      </c>
      <c r="B836" s="39" t="n">
        <v>87</v>
      </c>
      <c r="C836" s="48" t="n">
        <v>87419005</v>
      </c>
      <c r="D836" s="49" t="n">
        <v>0</v>
      </c>
      <c r="F836" s="0" t="str">
        <f aca="false">IF('Schedule 4'!G836&gt;0,"Active","")</f>
        <v>Active</v>
      </c>
    </row>
    <row r="837" customFormat="false" ht="12.75" hidden="false" customHeight="false" outlineLevel="0" collapsed="false">
      <c r="A837" s="0" t="s">
        <v>890</v>
      </c>
      <c r="B837" s="39" t="n">
        <v>41</v>
      </c>
      <c r="C837" s="48" t="n">
        <v>41119004</v>
      </c>
      <c r="D837" s="49" t="n">
        <v>0</v>
      </c>
      <c r="F837" s="0" t="str">
        <f aca="false">IF('Schedule 4'!G837&gt;0,"Active","")</f>
        <v>Active</v>
      </c>
    </row>
    <row r="838" customFormat="false" ht="12.75" hidden="false" customHeight="false" outlineLevel="0" collapsed="false">
      <c r="A838" s="0" t="s">
        <v>891</v>
      </c>
      <c r="B838" s="39" t="n">
        <v>12</v>
      </c>
      <c r="C838" s="48" t="n">
        <v>12409005</v>
      </c>
      <c r="D838" s="49" t="n">
        <v>0</v>
      </c>
      <c r="F838" s="0" t="str">
        <f aca="false">IF('Schedule 4'!G838&gt;0,"Active","")</f>
        <v>Active</v>
      </c>
    </row>
    <row r="839" customFormat="false" ht="12.75" hidden="false" customHeight="false" outlineLevel="0" collapsed="false">
      <c r="A839" s="0" t="s">
        <v>892</v>
      </c>
      <c r="B839" s="39" t="n">
        <v>9</v>
      </c>
      <c r="C839" s="48" t="n">
        <v>9119504</v>
      </c>
      <c r="D839" s="49" t="n">
        <v>0</v>
      </c>
      <c r="F839" s="0" t="str">
        <f aca="false">IF('Schedule 4'!G839&gt;0,"Active","")</f>
        <v>Active</v>
      </c>
    </row>
    <row r="840" customFormat="false" ht="12.75" hidden="false" customHeight="false" outlineLevel="0" collapsed="false">
      <c r="A840" s="0" t="s">
        <v>893</v>
      </c>
      <c r="B840" s="39" t="n">
        <v>5</v>
      </c>
      <c r="C840" s="48" t="n">
        <v>5408005</v>
      </c>
      <c r="D840" s="49" t="n">
        <v>0</v>
      </c>
      <c r="F840" s="0" t="str">
        <f aca="false">IF('Schedule 4'!G840&gt;0,"Active","")</f>
        <v>Active</v>
      </c>
    </row>
    <row r="841" customFormat="false" ht="12.75" hidden="false" customHeight="false" outlineLevel="0" collapsed="false">
      <c r="A841" s="0" t="s">
        <v>894</v>
      </c>
      <c r="B841" s="39" t="n">
        <v>57</v>
      </c>
      <c r="C841" s="48" t="n">
        <v>57119804</v>
      </c>
      <c r="D841" s="49" t="n">
        <v>0</v>
      </c>
      <c r="F841" s="0" t="str">
        <f aca="false">IF('Schedule 4'!G841&gt;0,"Active","")</f>
        <v>Active</v>
      </c>
    </row>
    <row r="842" customFormat="false" ht="12.75" hidden="false" customHeight="false" outlineLevel="0" collapsed="false">
      <c r="A842" s="0" t="s">
        <v>895</v>
      </c>
      <c r="B842" s="39" t="n">
        <v>55</v>
      </c>
      <c r="C842" s="48" t="n">
        <v>55120004</v>
      </c>
      <c r="D842" s="49" t="n">
        <v>0</v>
      </c>
      <c r="F842" s="0" t="str">
        <f aca="false">IF('Schedule 4'!G842&gt;0,"Active","")</f>
        <v>Active</v>
      </c>
    </row>
    <row r="843" customFormat="false" ht="12.75" hidden="false" customHeight="false" outlineLevel="0" collapsed="false">
      <c r="A843" s="0" t="s">
        <v>896</v>
      </c>
      <c r="B843" s="39" t="n">
        <v>79</v>
      </c>
      <c r="C843" s="48" t="n">
        <v>79416005</v>
      </c>
      <c r="D843" s="49" t="n">
        <v>0</v>
      </c>
      <c r="F843" s="0" t="str">
        <f aca="false">IF('Schedule 4'!G843&gt;0,"Active","")</f>
        <v>Active</v>
      </c>
    </row>
    <row r="844" customFormat="false" ht="12.75" hidden="false" customHeight="false" outlineLevel="0" collapsed="false">
      <c r="A844" s="0" t="s">
        <v>897</v>
      </c>
      <c r="B844" s="39" t="n">
        <v>77</v>
      </c>
      <c r="C844" s="48" t="n">
        <v>77120304</v>
      </c>
      <c r="D844" s="49" t="n">
        <v>0</v>
      </c>
      <c r="F844" s="0" t="str">
        <f aca="false">IF('Schedule 4'!G844&gt;0,"Active","")</f>
        <v>Active</v>
      </c>
    </row>
    <row r="845" customFormat="false" ht="12.75" hidden="false" customHeight="false" outlineLevel="0" collapsed="false">
      <c r="A845" s="0" t="s">
        <v>898</v>
      </c>
      <c r="B845" s="39" t="n">
        <v>79</v>
      </c>
      <c r="C845" s="48" t="n">
        <v>79121004</v>
      </c>
      <c r="D845" s="49" t="n">
        <v>0</v>
      </c>
      <c r="F845" s="0" t="str">
        <f aca="false">IF('Schedule 4'!G845&gt;0,"Active","")</f>
        <v>Active</v>
      </c>
    </row>
    <row r="846" customFormat="false" ht="12.75" hidden="false" customHeight="false" outlineLevel="0" collapsed="false">
      <c r="A846" s="0" t="s">
        <v>899</v>
      </c>
      <c r="B846" s="39" t="n">
        <v>57</v>
      </c>
      <c r="C846" s="48" t="n">
        <v>57121304</v>
      </c>
      <c r="D846" s="49" t="n">
        <v>0</v>
      </c>
      <c r="F846" s="0" t="str">
        <f aca="false">IF('Schedule 4'!G846&gt;0,"Active","")</f>
        <v>Active</v>
      </c>
    </row>
    <row r="847" customFormat="false" ht="12.75" hidden="false" customHeight="false" outlineLevel="0" collapsed="false">
      <c r="A847" s="0" t="s">
        <v>900</v>
      </c>
      <c r="B847" s="39" t="n">
        <v>19</v>
      </c>
      <c r="C847" s="48" t="n">
        <v>19417005</v>
      </c>
      <c r="D847" s="49" t="n">
        <v>0</v>
      </c>
      <c r="F847" s="0" t="str">
        <f aca="false">IF('Schedule 4'!G847&gt;0,"Active","")</f>
        <v>Active</v>
      </c>
    </row>
    <row r="848" customFormat="false" ht="12.75" hidden="false" customHeight="false" outlineLevel="0" collapsed="false">
      <c r="A848" s="0" t="s">
        <v>901</v>
      </c>
      <c r="B848" s="39" t="n">
        <v>80</v>
      </c>
      <c r="C848" s="48" t="n">
        <v>80406005</v>
      </c>
      <c r="D848" s="49" t="n">
        <v>0</v>
      </c>
      <c r="F848" s="0" t="str">
        <f aca="false">IF('Schedule 4'!G848&gt;0,"Active","")</f>
        <v/>
      </c>
    </row>
    <row r="849" customFormat="false" ht="12.75" hidden="false" customHeight="false" outlineLevel="0" collapsed="false">
      <c r="A849" s="0" t="s">
        <v>902</v>
      </c>
      <c r="B849" s="39" t="n">
        <v>6</v>
      </c>
      <c r="C849" s="48" t="n">
        <v>6406005</v>
      </c>
      <c r="D849" s="49" t="n">
        <v>0</v>
      </c>
      <c r="F849" s="0" t="str">
        <f aca="false">IF('Schedule 4'!G849&gt;0,"Active","")</f>
        <v/>
      </c>
    </row>
    <row r="850" customFormat="false" ht="12.75" hidden="false" customHeight="false" outlineLevel="0" collapsed="false">
      <c r="A850" s="0" t="s">
        <v>903</v>
      </c>
      <c r="B850" s="39" t="n">
        <v>18</v>
      </c>
      <c r="C850" s="48" t="n">
        <v>18121504</v>
      </c>
      <c r="D850" s="49" t="n">
        <v>0</v>
      </c>
      <c r="F850" s="0" t="str">
        <f aca="false">IF('Schedule 4'!G850&gt;0,"Active","")</f>
        <v>Active</v>
      </c>
    </row>
    <row r="851" customFormat="false" ht="12.75" hidden="false" customHeight="false" outlineLevel="0" collapsed="false">
      <c r="A851" s="0" t="s">
        <v>904</v>
      </c>
      <c r="B851" s="39" t="n">
        <v>25</v>
      </c>
      <c r="C851" s="48" t="n">
        <v>25122004</v>
      </c>
      <c r="D851" s="49" t="n">
        <v>0</v>
      </c>
      <c r="F851" s="0" t="str">
        <f aca="false">IF('Schedule 4'!G851&gt;0,"Active","")</f>
        <v>Active</v>
      </c>
    </row>
    <row r="852" customFormat="false" ht="12.75" hidden="false" customHeight="false" outlineLevel="0" collapsed="false">
      <c r="A852" s="0" t="s">
        <v>905</v>
      </c>
      <c r="B852" s="39" t="n">
        <v>88</v>
      </c>
      <c r="C852" s="48" t="n">
        <v>88122204</v>
      </c>
      <c r="D852" s="49" t="n">
        <v>0</v>
      </c>
      <c r="F852" s="0" t="str">
        <f aca="false">IF('Schedule 4'!G852&gt;0,"Active","")</f>
        <v>Active</v>
      </c>
    </row>
    <row r="853" customFormat="false" ht="12.75" hidden="false" customHeight="false" outlineLevel="0" collapsed="false">
      <c r="A853" s="0" t="s">
        <v>906</v>
      </c>
      <c r="B853" s="39" t="n">
        <v>11</v>
      </c>
      <c r="C853" s="48" t="n">
        <v>11123004</v>
      </c>
      <c r="D853" s="49" t="n">
        <v>0</v>
      </c>
      <c r="F853" s="0" t="str">
        <f aca="false">IF('Schedule 4'!G853&gt;0,"Active","")</f>
        <v>Active</v>
      </c>
    </row>
    <row r="854" customFormat="false" ht="12.75" hidden="false" customHeight="false" outlineLevel="0" collapsed="false">
      <c r="A854" s="0" t="s">
        <v>907</v>
      </c>
      <c r="B854" s="39" t="n">
        <v>25</v>
      </c>
      <c r="C854" s="48" t="n">
        <v>25415005</v>
      </c>
      <c r="D854" s="49" t="n">
        <v>0</v>
      </c>
      <c r="F854" s="0" t="str">
        <f aca="false">IF('Schedule 4'!G854&gt;0,"Active","")</f>
        <v>Active</v>
      </c>
    </row>
    <row r="855" customFormat="false" ht="12.75" hidden="false" customHeight="false" outlineLevel="0" collapsed="false">
      <c r="A855" s="0" t="s">
        <v>908</v>
      </c>
      <c r="B855" s="39" t="n">
        <v>45</v>
      </c>
      <c r="C855" s="48" t="n">
        <v>45411005</v>
      </c>
      <c r="D855" s="49" t="n">
        <v>0</v>
      </c>
      <c r="F855" s="0" t="str">
        <f aca="false">IF('Schedule 4'!G855&gt;0,"Active","")</f>
        <v>Active</v>
      </c>
    </row>
    <row r="856" customFormat="false" ht="12.75" hidden="false" customHeight="false" outlineLevel="0" collapsed="false">
      <c r="A856" s="0" t="s">
        <v>909</v>
      </c>
      <c r="B856" s="39" t="n">
        <v>46</v>
      </c>
      <c r="C856" s="48" t="n">
        <v>46408705</v>
      </c>
      <c r="D856" s="49" t="n">
        <v>0</v>
      </c>
      <c r="F856" s="0" t="str">
        <f aca="false">IF('Schedule 4'!G856&gt;0,"Active","")</f>
        <v>Active</v>
      </c>
    </row>
    <row r="857" customFormat="false" ht="12.75" hidden="false" customHeight="false" outlineLevel="0" collapsed="false">
      <c r="A857" s="0" t="s">
        <v>910</v>
      </c>
      <c r="B857" s="39" t="n">
        <v>18</v>
      </c>
      <c r="C857" s="48" t="n">
        <v>18420005</v>
      </c>
      <c r="D857" s="49" t="n">
        <v>0</v>
      </c>
      <c r="F857" s="0" t="str">
        <f aca="false">IF('Schedule 4'!G857&gt;0,"Active","")</f>
        <v>Active</v>
      </c>
    </row>
    <row r="858" customFormat="false" ht="12.75" hidden="false" customHeight="false" outlineLevel="0" collapsed="false">
      <c r="A858" s="0" t="s">
        <v>910</v>
      </c>
      <c r="B858" s="39" t="n">
        <v>25</v>
      </c>
      <c r="C858" s="48" t="n">
        <v>25416005</v>
      </c>
      <c r="D858" s="49" t="n">
        <v>0</v>
      </c>
      <c r="F858" s="0" t="str">
        <f aca="false">IF('Schedule 4'!G858&gt;0,"Active","")</f>
        <v/>
      </c>
    </row>
    <row r="859" customFormat="false" ht="12.75" hidden="false" customHeight="false" outlineLevel="0" collapsed="false">
      <c r="A859" s="0" t="s">
        <v>911</v>
      </c>
      <c r="B859" s="39" t="n">
        <v>32</v>
      </c>
      <c r="C859" s="48" t="n">
        <v>32409005</v>
      </c>
      <c r="D859" s="49" t="n">
        <v>0</v>
      </c>
      <c r="F859" s="0" t="str">
        <f aca="false">IF('Schedule 4'!G859&gt;0,"Active","")</f>
        <v/>
      </c>
    </row>
    <row r="860" customFormat="false" ht="12.75" hidden="false" customHeight="false" outlineLevel="0" collapsed="false">
      <c r="A860" s="0" t="s">
        <v>912</v>
      </c>
      <c r="B860" s="39" t="n">
        <v>81</v>
      </c>
      <c r="C860" s="48" t="n">
        <v>81125004</v>
      </c>
      <c r="D860" s="49" t="n">
        <v>0</v>
      </c>
      <c r="F860" s="0" t="str">
        <f aca="false">IF('Schedule 4'!G860&gt;0,"Active","")</f>
        <v>Active</v>
      </c>
    </row>
    <row r="861" customFormat="false" ht="12.75" hidden="false" customHeight="false" outlineLevel="0" collapsed="false">
      <c r="A861" s="0" t="s">
        <v>913</v>
      </c>
      <c r="B861" s="39" t="n">
        <v>57</v>
      </c>
      <c r="C861" s="48" t="n">
        <v>57124004</v>
      </c>
      <c r="D861" s="49" t="n">
        <v>0</v>
      </c>
      <c r="F861" s="0" t="str">
        <f aca="false">IF('Schedule 4'!G861&gt;0,"Active","")</f>
        <v>Active</v>
      </c>
    </row>
    <row r="862" customFormat="false" ht="12.75" hidden="false" customHeight="false" outlineLevel="0" collapsed="false">
      <c r="A862" s="0" t="s">
        <v>914</v>
      </c>
      <c r="B862" s="39" t="n">
        <v>32</v>
      </c>
      <c r="C862" s="48" t="n">
        <v>32410005</v>
      </c>
      <c r="D862" s="49" t="n">
        <v>0</v>
      </c>
      <c r="F862" s="0" t="str">
        <f aca="false">IF('Schedule 4'!G862&gt;0,"Active","")</f>
        <v>Active</v>
      </c>
    </row>
    <row r="863" customFormat="false" ht="12.75" hidden="false" customHeight="false" outlineLevel="0" collapsed="false">
      <c r="A863" s="0" t="s">
        <v>915</v>
      </c>
      <c r="B863" s="39" t="n">
        <v>81</v>
      </c>
      <c r="C863" s="48" t="n">
        <v>81406005</v>
      </c>
      <c r="D863" s="49" t="n">
        <v>0</v>
      </c>
      <c r="F863" s="0" t="str">
        <f aca="false">IF('Schedule 4'!G863&gt;0,"Active","")</f>
        <v/>
      </c>
    </row>
    <row r="864" customFormat="false" ht="12.75" hidden="false" customHeight="false" outlineLevel="0" collapsed="false">
      <c r="A864" s="0" t="s">
        <v>916</v>
      </c>
      <c r="B864" s="39" t="n">
        <v>22</v>
      </c>
      <c r="C864" s="48" t="n">
        <v>22125504</v>
      </c>
      <c r="D864" s="49" t="n">
        <v>0</v>
      </c>
      <c r="F864" s="0" t="str">
        <f aca="false">IF('Schedule 4'!G864&gt;0,"Active","")</f>
        <v>Active</v>
      </c>
    </row>
    <row r="865" customFormat="false" ht="12.75" hidden="false" customHeight="false" outlineLevel="0" collapsed="false">
      <c r="A865" s="0" t="s">
        <v>917</v>
      </c>
      <c r="B865" s="39" t="n">
        <v>68</v>
      </c>
      <c r="C865" s="48" t="n">
        <v>68407005</v>
      </c>
      <c r="D865" s="49" t="n">
        <v>0</v>
      </c>
      <c r="F865" s="0" t="str">
        <f aca="false">IF('Schedule 4'!G865&gt;0,"Active","")</f>
        <v/>
      </c>
    </row>
    <row r="866" customFormat="false" ht="12.75" hidden="false" customHeight="false" outlineLevel="0" collapsed="false">
      <c r="A866" s="0" t="s">
        <v>918</v>
      </c>
      <c r="B866" s="39" t="n">
        <v>19</v>
      </c>
      <c r="C866" s="48" t="n">
        <v>19418005</v>
      </c>
      <c r="D866" s="49" t="n">
        <v>0</v>
      </c>
      <c r="F866" s="0" t="str">
        <f aca="false">IF('Schedule 4'!G866&gt;0,"Active","")</f>
        <v>Active</v>
      </c>
    </row>
    <row r="867" customFormat="false" ht="12.75" hidden="false" customHeight="false" outlineLevel="0" collapsed="false">
      <c r="A867" s="0" t="s">
        <v>919</v>
      </c>
      <c r="B867" s="39" t="n">
        <v>27</v>
      </c>
      <c r="C867" s="48" t="n">
        <v>27405005</v>
      </c>
      <c r="D867" s="49" t="n">
        <v>0</v>
      </c>
      <c r="F867" s="0" t="str">
        <f aca="false">IF('Schedule 4'!G867&gt;0,"Active","")</f>
        <v/>
      </c>
    </row>
    <row r="868" customFormat="false" ht="12.75" hidden="false" customHeight="false" outlineLevel="0" collapsed="false">
      <c r="A868" s="0" t="s">
        <v>920</v>
      </c>
      <c r="B868" s="39" t="n">
        <v>87</v>
      </c>
      <c r="C868" s="48" t="n">
        <v>87422005</v>
      </c>
      <c r="D868" s="49" t="n">
        <v>0</v>
      </c>
      <c r="F868" s="0" t="str">
        <f aca="false">IF('Schedule 4'!G868&gt;0,"Active","")</f>
        <v/>
      </c>
    </row>
    <row r="869" customFormat="false" ht="12.75" hidden="false" customHeight="false" outlineLevel="0" collapsed="false">
      <c r="A869" s="0" t="s">
        <v>921</v>
      </c>
      <c r="B869" s="39" t="n">
        <v>86</v>
      </c>
      <c r="C869" s="48" t="n">
        <v>86408005</v>
      </c>
      <c r="D869" s="49" t="n">
        <v>0</v>
      </c>
      <c r="F869" s="0" t="str">
        <f aca="false">IF('Schedule 4'!G869&gt;0,"Active","")</f>
        <v>Active</v>
      </c>
    </row>
    <row r="870" customFormat="false" ht="12.75" hidden="false" customHeight="false" outlineLevel="0" collapsed="false">
      <c r="A870" s="0" t="s">
        <v>922</v>
      </c>
      <c r="B870" s="39" t="n">
        <v>52</v>
      </c>
      <c r="C870" s="48" t="n">
        <v>52126004</v>
      </c>
      <c r="D870" s="49" t="n">
        <v>0</v>
      </c>
      <c r="F870" s="0" t="str">
        <f aca="false">IF('Schedule 4'!G870&gt;0,"Active","")</f>
        <v>Active</v>
      </c>
    </row>
    <row r="871" customFormat="false" ht="12.75" hidden="false" customHeight="false" outlineLevel="0" collapsed="false">
      <c r="A871" s="0" t="s">
        <v>923</v>
      </c>
      <c r="B871" s="39" t="n">
        <v>43</v>
      </c>
      <c r="C871" s="48" t="n">
        <v>43410405</v>
      </c>
      <c r="D871" s="49" t="n">
        <v>0</v>
      </c>
      <c r="F871" s="0" t="str">
        <f aca="false">IF('Schedule 4'!G871&gt;0,"Active","")</f>
        <v/>
      </c>
    </row>
    <row r="872" customFormat="false" ht="12.75" hidden="false" customHeight="false" outlineLevel="0" collapsed="false">
      <c r="A872" s="0" t="s">
        <v>924</v>
      </c>
      <c r="B872" s="39" t="n">
        <v>39</v>
      </c>
      <c r="C872" s="48" t="n">
        <v>39407005</v>
      </c>
      <c r="D872" s="49" t="n">
        <v>0</v>
      </c>
      <c r="F872" s="0" t="str">
        <f aca="false">IF('Schedule 4'!G872&gt;0,"Active","")</f>
        <v>Active</v>
      </c>
    </row>
    <row r="873" customFormat="false" ht="12.75" hidden="false" customHeight="false" outlineLevel="0" collapsed="false">
      <c r="A873" s="0" t="s">
        <v>925</v>
      </c>
      <c r="B873" s="39" t="n">
        <v>87</v>
      </c>
      <c r="C873" s="48" t="n">
        <v>87420005</v>
      </c>
      <c r="D873" s="49" t="n">
        <v>0</v>
      </c>
      <c r="F873" s="0" t="str">
        <f aca="false">IF('Schedule 4'!G873&gt;0,"Active","")</f>
        <v>Active</v>
      </c>
    </row>
    <row r="874" customFormat="false" ht="12.75" hidden="false" customHeight="false" outlineLevel="0" collapsed="false">
      <c r="A874" s="0" t="s">
        <v>926</v>
      </c>
      <c r="B874" s="39" t="n">
        <v>51</v>
      </c>
      <c r="C874" s="48" t="n">
        <v>51407005</v>
      </c>
      <c r="D874" s="49" t="n">
        <v>0</v>
      </c>
      <c r="F874" s="0" t="str">
        <f aca="false">IF('Schedule 4'!G874&gt;0,"Active","")</f>
        <v/>
      </c>
    </row>
    <row r="875" customFormat="false" ht="12.75" hidden="false" customHeight="false" outlineLevel="0" collapsed="false">
      <c r="A875" s="0" t="s">
        <v>927</v>
      </c>
      <c r="B875" s="39" t="n">
        <v>18</v>
      </c>
      <c r="C875" s="48" t="n">
        <v>18421005</v>
      </c>
      <c r="D875" s="49" t="n">
        <v>0</v>
      </c>
      <c r="F875" s="0" t="str">
        <f aca="false">IF('Schedule 4'!G875&gt;0,"Active","")</f>
        <v>Active</v>
      </c>
    </row>
    <row r="876" customFormat="false" ht="12.75" hidden="false" customHeight="false" outlineLevel="0" collapsed="false">
      <c r="A876" s="0" t="s">
        <v>928</v>
      </c>
      <c r="B876" s="39" t="n">
        <v>6</v>
      </c>
      <c r="C876" s="48" t="n">
        <v>6127004</v>
      </c>
      <c r="D876" s="49" t="n">
        <v>0</v>
      </c>
      <c r="F876" s="0" t="str">
        <f aca="false">IF('Schedule 4'!G876&gt;0,"Active","")</f>
        <v>Active</v>
      </c>
    </row>
    <row r="877" customFormat="false" ht="12.75" hidden="false" customHeight="false" outlineLevel="0" collapsed="false">
      <c r="A877" s="0" t="s">
        <v>929</v>
      </c>
      <c r="B877" s="39" t="n">
        <v>78</v>
      </c>
      <c r="C877" s="48" t="n">
        <v>78128004</v>
      </c>
      <c r="D877" s="49" t="n">
        <v>0</v>
      </c>
      <c r="F877" s="0" t="str">
        <f aca="false">IF('Schedule 4'!G877&gt;0,"Active","")</f>
        <v>Active</v>
      </c>
    </row>
    <row r="878" customFormat="false" ht="12.75" hidden="false" customHeight="false" outlineLevel="0" collapsed="false">
      <c r="A878" s="0" t="s">
        <v>930</v>
      </c>
      <c r="B878" s="39" t="n">
        <v>18</v>
      </c>
      <c r="C878" s="48" t="n">
        <v>18128504</v>
      </c>
      <c r="D878" s="49" t="n">
        <v>0</v>
      </c>
      <c r="F878" s="0" t="str">
        <f aca="false">IF('Schedule 4'!G878&gt;0,"Active","")</f>
        <v>Active</v>
      </c>
    </row>
    <row r="879" customFormat="false" ht="12.75" hidden="false" customHeight="false" outlineLevel="0" collapsed="false">
      <c r="A879" s="0" t="s">
        <v>931</v>
      </c>
      <c r="B879" s="39" t="n">
        <v>16</v>
      </c>
      <c r="C879" s="48" t="n">
        <v>16404005</v>
      </c>
      <c r="D879" s="49" t="n">
        <v>0</v>
      </c>
      <c r="F879" s="0" t="str">
        <f aca="false">IF('Schedule 4'!G879&gt;0,"Active","")</f>
        <v/>
      </c>
    </row>
    <row r="880" customFormat="false" ht="12.75" hidden="false" customHeight="false" outlineLevel="0" collapsed="false">
      <c r="A880" s="0" t="s">
        <v>932</v>
      </c>
      <c r="B880" s="39" t="n">
        <v>24</v>
      </c>
      <c r="C880" s="48" t="n">
        <v>24129004</v>
      </c>
      <c r="D880" s="49" t="n">
        <v>0</v>
      </c>
      <c r="F880" s="0" t="str">
        <f aca="false">IF('Schedule 4'!G880&gt;0,"Active","")</f>
        <v>Active</v>
      </c>
    </row>
    <row r="881" customFormat="false" ht="12.75" hidden="false" customHeight="false" outlineLevel="0" collapsed="false">
      <c r="A881" s="0" t="s">
        <v>933</v>
      </c>
      <c r="B881" s="39" t="n">
        <v>15</v>
      </c>
      <c r="C881" s="48" t="n">
        <v>15409005</v>
      </c>
      <c r="D881" s="49" t="n">
        <v>0</v>
      </c>
      <c r="F881" s="0" t="str">
        <f aca="false">IF('Schedule 4'!G881&gt;0,"Active","")</f>
        <v>Active</v>
      </c>
    </row>
    <row r="882" customFormat="false" ht="12.75" hidden="false" customHeight="false" outlineLevel="0" collapsed="false">
      <c r="A882" s="0" t="s">
        <v>934</v>
      </c>
      <c r="B882" s="39" t="n">
        <v>48</v>
      </c>
      <c r="C882" s="48" t="n">
        <v>48405005</v>
      </c>
      <c r="D882" s="49" t="n">
        <v>0</v>
      </c>
      <c r="F882" s="0" t="str">
        <f aca="false">IF('Schedule 4'!G882&gt;0,"Active","")</f>
        <v>Active</v>
      </c>
    </row>
    <row r="883" customFormat="false" ht="12.75" hidden="false" customHeight="false" outlineLevel="0" collapsed="false">
      <c r="A883" s="0" t="s">
        <v>935</v>
      </c>
      <c r="B883" s="39" t="n">
        <v>26</v>
      </c>
      <c r="C883" s="48" t="n">
        <v>26129304</v>
      </c>
      <c r="D883" s="49" t="n">
        <v>0</v>
      </c>
      <c r="F883" s="0" t="str">
        <f aca="false">IF('Schedule 4'!G883&gt;0,"Active","")</f>
        <v>Active</v>
      </c>
    </row>
    <row r="884" customFormat="false" ht="12.75" hidden="false" customHeight="false" outlineLevel="0" collapsed="false">
      <c r="A884" s="0" t="s">
        <v>936</v>
      </c>
      <c r="B884" s="39" t="n">
        <v>66</v>
      </c>
      <c r="C884" s="48" t="n">
        <v>66129404</v>
      </c>
      <c r="D884" s="49" t="n">
        <v>0</v>
      </c>
      <c r="F884" s="0" t="str">
        <f aca="false">IF('Schedule 4'!G884&gt;0,"Active","")</f>
        <v>Active</v>
      </c>
    </row>
    <row r="885" customFormat="false" ht="12.75" hidden="false" customHeight="false" outlineLevel="0" collapsed="false">
      <c r="A885" s="0" t="s">
        <v>937</v>
      </c>
      <c r="B885" s="39" t="n">
        <v>87</v>
      </c>
      <c r="C885" s="48" t="n">
        <v>87421005</v>
      </c>
      <c r="D885" s="49" t="n">
        <v>0</v>
      </c>
      <c r="F885" s="0" t="str">
        <f aca="false">IF('Schedule 4'!G885&gt;0,"Active","")</f>
        <v>Active</v>
      </c>
    </row>
    <row r="886" customFormat="false" ht="12.75" hidden="false" customHeight="false" outlineLevel="0" collapsed="false">
      <c r="A886" s="0" t="s">
        <v>938</v>
      </c>
      <c r="B886" s="39" t="n">
        <v>19</v>
      </c>
      <c r="C886" s="48" t="n">
        <v>19418505</v>
      </c>
      <c r="D886" s="49" t="n">
        <v>0</v>
      </c>
      <c r="F886" s="0" t="str">
        <f aca="false">IF('Schedule 4'!G886&gt;0,"Active","")</f>
        <v/>
      </c>
    </row>
    <row r="887" customFormat="false" ht="12.75" hidden="false" customHeight="false" outlineLevel="0" collapsed="false">
      <c r="A887" s="0" t="s">
        <v>939</v>
      </c>
      <c r="B887" s="39" t="n">
        <v>76</v>
      </c>
      <c r="C887" s="48" t="n">
        <v>76413005</v>
      </c>
      <c r="D887" s="49" t="n">
        <v>0</v>
      </c>
      <c r="F887" s="0" t="str">
        <f aca="false">IF('Schedule 4'!G887&gt;0,"Active","")</f>
        <v/>
      </c>
    </row>
    <row r="888" customFormat="false" ht="12.75" hidden="false" customHeight="false" outlineLevel="0" collapsed="false">
      <c r="A888" s="0" t="s">
        <v>940</v>
      </c>
      <c r="B888" s="39" t="n">
        <v>6</v>
      </c>
      <c r="C888" s="48" t="n">
        <v>6407005</v>
      </c>
      <c r="D888" s="49" t="n">
        <v>0</v>
      </c>
      <c r="F888" s="0" t="str">
        <f aca="false">IF('Schedule 4'!G888&gt;0,"Active","")</f>
        <v>Active</v>
      </c>
    </row>
    <row r="889" customFormat="false" ht="12.75" hidden="false" customHeight="false" outlineLevel="0" collapsed="false">
      <c r="A889" s="0" t="s">
        <v>941</v>
      </c>
      <c r="B889" s="39" t="n">
        <v>83</v>
      </c>
      <c r="C889" s="48" t="n">
        <v>83411005</v>
      </c>
      <c r="D889" s="49" t="n">
        <v>0</v>
      </c>
      <c r="F889" s="0" t="str">
        <f aca="false">IF('Schedule 4'!G889&gt;0,"Active","")</f>
        <v>Active</v>
      </c>
    </row>
    <row r="890" customFormat="false" ht="12.75" hidden="false" customHeight="false" outlineLevel="0" collapsed="false">
      <c r="A890" s="0" t="s">
        <v>942</v>
      </c>
      <c r="B890" s="39" t="n">
        <v>47</v>
      </c>
      <c r="C890" s="48" t="n">
        <v>47407005</v>
      </c>
      <c r="D890" s="49" t="n">
        <v>0</v>
      </c>
      <c r="F890" s="0" t="str">
        <f aca="false">IF('Schedule 4'!G890&gt;0,"Active","")</f>
        <v>Active</v>
      </c>
    </row>
    <row r="891" customFormat="false" ht="12.75" hidden="false" customHeight="false" outlineLevel="0" collapsed="false">
      <c r="A891" s="0" t="s">
        <v>943</v>
      </c>
      <c r="B891" s="39" t="n">
        <v>40</v>
      </c>
      <c r="C891" s="48" t="n">
        <v>40130004</v>
      </c>
      <c r="D891" s="49" t="n">
        <v>0</v>
      </c>
      <c r="F891" s="0" t="str">
        <f aca="false">IF('Schedule 4'!G891&gt;0,"Active","")</f>
        <v>Active</v>
      </c>
    </row>
    <row r="892" customFormat="false" ht="12.75" hidden="false" customHeight="false" outlineLevel="0" collapsed="false">
      <c r="A892" s="0" t="s">
        <v>944</v>
      </c>
      <c r="B892" s="39" t="n">
        <v>15</v>
      </c>
      <c r="C892" s="48" t="n">
        <v>15410005</v>
      </c>
      <c r="D892" s="49" t="n">
        <v>0</v>
      </c>
      <c r="F892" s="0" t="str">
        <f aca="false">IF('Schedule 4'!G892&gt;0,"Active","")</f>
        <v>Active</v>
      </c>
    </row>
    <row r="893" customFormat="false" ht="12.75" hidden="false" customHeight="false" outlineLevel="0" collapsed="false">
      <c r="A893" s="0" t="s">
        <v>945</v>
      </c>
      <c r="B893" s="39" t="n">
        <v>68</v>
      </c>
      <c r="C893" s="48" t="n">
        <v>68408005</v>
      </c>
      <c r="D893" s="49" t="n">
        <v>0</v>
      </c>
      <c r="F893" s="0" t="str">
        <f aca="false">IF('Schedule 4'!G893&gt;0,"Active","")</f>
        <v>Active</v>
      </c>
    </row>
    <row r="894" customFormat="false" ht="12.75" hidden="false" customHeight="false" outlineLevel="0" collapsed="false">
      <c r="A894" s="0" t="s">
        <v>946</v>
      </c>
      <c r="B894" s="39" t="n">
        <v>57</v>
      </c>
      <c r="C894" s="48" t="n">
        <v>57131204</v>
      </c>
      <c r="D894" s="49" t="n">
        <v>0</v>
      </c>
      <c r="F894" s="0" t="str">
        <f aca="false">IF('Schedule 4'!G894&gt;0,"Active","")</f>
        <v>Active</v>
      </c>
    </row>
    <row r="895" customFormat="false" ht="12.75" hidden="false" customHeight="false" outlineLevel="0" collapsed="false">
      <c r="A895" s="0" t="s">
        <v>947</v>
      </c>
      <c r="B895" s="39" t="n">
        <v>68</v>
      </c>
      <c r="C895" s="48" t="n">
        <v>68409005</v>
      </c>
      <c r="D895" s="49" t="n">
        <v>0</v>
      </c>
      <c r="F895" s="0" t="str">
        <f aca="false">IF('Schedule 4'!G895&gt;0,"Active","")</f>
        <v>Active</v>
      </c>
    </row>
    <row r="896" customFormat="false" ht="12.75" hidden="false" customHeight="false" outlineLevel="0" collapsed="false">
      <c r="A896" s="0" t="s">
        <v>948</v>
      </c>
      <c r="B896" s="39" t="n">
        <v>78</v>
      </c>
      <c r="C896" s="48" t="n">
        <v>78404005</v>
      </c>
      <c r="D896" s="49" t="n">
        <v>0</v>
      </c>
      <c r="F896" s="0" t="str">
        <f aca="false">IF('Schedule 4'!G896&gt;0,"Active","")</f>
        <v/>
      </c>
    </row>
    <row r="897" customFormat="false" ht="12.75" hidden="false" customHeight="false" outlineLevel="0" collapsed="false">
      <c r="A897" s="0" t="s">
        <v>949</v>
      </c>
      <c r="B897" s="39" t="n">
        <v>49</v>
      </c>
      <c r="C897" s="48" t="n">
        <v>49401005</v>
      </c>
      <c r="D897" s="49" t="n">
        <v>0</v>
      </c>
      <c r="F897" s="0" t="str">
        <f aca="false">IF('Schedule 4'!G897&gt;0,"Active","")</f>
        <v>Active</v>
      </c>
    </row>
    <row r="898" customFormat="false" ht="12.75" hidden="false" customHeight="false" outlineLevel="0" collapsed="false">
      <c r="A898" s="0" t="s">
        <v>950</v>
      </c>
      <c r="B898" s="39" t="n">
        <v>16</v>
      </c>
      <c r="C898" s="48" t="n">
        <v>16405005</v>
      </c>
      <c r="D898" s="49" t="n">
        <v>0</v>
      </c>
      <c r="F898" s="0" t="str">
        <f aca="false">IF('Schedule 4'!G898&gt;0,"Active","")</f>
        <v>Active</v>
      </c>
    </row>
    <row r="899" customFormat="false" ht="12.75" hidden="false" customHeight="false" outlineLevel="0" collapsed="false">
      <c r="A899" s="0" t="s">
        <v>951</v>
      </c>
      <c r="B899" s="39" t="n">
        <v>69</v>
      </c>
      <c r="C899" s="48" t="n">
        <v>69415005</v>
      </c>
      <c r="D899" s="49" t="n">
        <v>0</v>
      </c>
      <c r="F899" s="0" t="str">
        <f aca="false">IF('Schedule 4'!G899&gt;0,"Active","")</f>
        <v/>
      </c>
    </row>
    <row r="900" customFormat="false" ht="12.75" hidden="false" customHeight="false" outlineLevel="0" collapsed="false">
      <c r="A900" s="0" t="s">
        <v>952</v>
      </c>
      <c r="B900" s="39" t="n">
        <v>46</v>
      </c>
      <c r="C900" s="48" t="n">
        <v>46409005</v>
      </c>
      <c r="D900" s="49" t="n">
        <v>0</v>
      </c>
      <c r="F900" s="0" t="str">
        <f aca="false">IF('Schedule 4'!G900&gt;0,"Active","")</f>
        <v>Active</v>
      </c>
    </row>
    <row r="901" customFormat="false" ht="12.75" hidden="false" customHeight="false" outlineLevel="0" collapsed="false">
      <c r="A901" s="0" t="s">
        <v>953</v>
      </c>
      <c r="B901" s="39" t="n">
        <v>68</v>
      </c>
      <c r="C901" s="48" t="n">
        <v>68410005</v>
      </c>
      <c r="D901" s="49" t="n">
        <v>0</v>
      </c>
      <c r="F901" s="0" t="str">
        <f aca="false">IF('Schedule 4'!G901&gt;0,"Active","")</f>
        <v/>
      </c>
    </row>
    <row r="902" customFormat="false" ht="12.75" hidden="false" customHeight="false" outlineLevel="0" collapsed="false">
      <c r="A902" s="0" t="s">
        <v>954</v>
      </c>
      <c r="B902" s="39" t="n">
        <v>46</v>
      </c>
      <c r="C902" s="48" t="n">
        <v>46410005</v>
      </c>
      <c r="D902" s="49" t="n">
        <v>0</v>
      </c>
      <c r="F902" s="0" t="str">
        <f aca="false">IF('Schedule 4'!G902&gt;0,"Active","")</f>
        <v>Active</v>
      </c>
    </row>
    <row r="903" customFormat="false" ht="12.75" hidden="false" customHeight="false" outlineLevel="0" collapsed="false">
      <c r="A903" s="0" t="s">
        <v>955</v>
      </c>
      <c r="B903" s="39" t="n">
        <v>55</v>
      </c>
      <c r="C903" s="48" t="n">
        <v>55410005</v>
      </c>
      <c r="D903" s="49" t="n">
        <v>0</v>
      </c>
      <c r="F903" s="0" t="str">
        <f aca="false">IF('Schedule 4'!G903&gt;0,"Active","")</f>
        <v>Active</v>
      </c>
    </row>
    <row r="904" customFormat="false" ht="12.75" hidden="false" customHeight="false" outlineLevel="0" collapsed="false">
      <c r="A904" s="0" t="s">
        <v>956</v>
      </c>
      <c r="B904" s="39" t="n">
        <v>23</v>
      </c>
      <c r="C904" s="48" t="n">
        <v>23413005</v>
      </c>
      <c r="D904" s="49" t="n">
        <v>0</v>
      </c>
      <c r="F904" s="0" t="str">
        <f aca="false">IF('Schedule 4'!G904&gt;0,"Active","")</f>
        <v/>
      </c>
    </row>
    <row r="905" customFormat="false" ht="12.75" hidden="false" customHeight="false" outlineLevel="0" collapsed="false">
      <c r="A905" s="0" t="s">
        <v>957</v>
      </c>
      <c r="B905" s="39" t="n">
        <v>85</v>
      </c>
      <c r="C905" s="48" t="n">
        <v>85412005</v>
      </c>
      <c r="D905" s="49" t="n">
        <v>0</v>
      </c>
      <c r="F905" s="0" t="str">
        <f aca="false">IF('Schedule 4'!G905&gt;0,"Active","")</f>
        <v>Active</v>
      </c>
    </row>
    <row r="906" customFormat="false" ht="12.75" hidden="false" customHeight="false" outlineLevel="0" collapsed="false">
      <c r="A906" s="0" t="s">
        <v>958</v>
      </c>
      <c r="B906" s="39" t="n">
        <v>1</v>
      </c>
      <c r="C906" s="48" t="n">
        <v>1406005</v>
      </c>
      <c r="D906" s="49" t="n">
        <v>0</v>
      </c>
      <c r="F906" s="0" t="str">
        <f aca="false">IF('Schedule 4'!G906&gt;0,"Active","")</f>
        <v>Active</v>
      </c>
    </row>
    <row r="907" customFormat="false" ht="12.75" hidden="false" customHeight="false" outlineLevel="0" collapsed="false">
      <c r="A907" s="0" t="s">
        <v>959</v>
      </c>
      <c r="B907" s="39" t="n">
        <v>25</v>
      </c>
      <c r="C907" s="48" t="n">
        <v>25131304</v>
      </c>
      <c r="D907" s="49" t="n">
        <v>0</v>
      </c>
      <c r="F907" s="0" t="str">
        <f aca="false">IF('Schedule 4'!G907&gt;0,"Active","")</f>
        <v>Active</v>
      </c>
    </row>
    <row r="908" customFormat="false" ht="12.75" hidden="false" customHeight="false" outlineLevel="0" collapsed="false">
      <c r="A908" s="0" t="s">
        <v>960</v>
      </c>
      <c r="B908" s="39" t="n">
        <v>52</v>
      </c>
      <c r="C908" s="48" t="n">
        <v>52404005</v>
      </c>
      <c r="D908" s="49" t="n">
        <v>0</v>
      </c>
      <c r="F908" s="0" t="str">
        <f aca="false">IF('Schedule 4'!G908&gt;0,"Active","")</f>
        <v>Active</v>
      </c>
    </row>
    <row r="909" customFormat="false" ht="12.75" hidden="false" customHeight="false" outlineLevel="0" collapsed="false">
      <c r="A909" s="0" t="s">
        <v>961</v>
      </c>
      <c r="B909" s="39" t="n">
        <v>18</v>
      </c>
      <c r="C909" s="48" t="n">
        <v>18131504</v>
      </c>
      <c r="D909" s="49" t="n">
        <v>0</v>
      </c>
      <c r="F909" s="0" t="str">
        <f aca="false">IF('Schedule 4'!G909&gt;0,"Active","")</f>
        <v>Active</v>
      </c>
    </row>
    <row r="910" customFormat="false" ht="12.75" hidden="false" customHeight="false" outlineLevel="0" collapsed="false">
      <c r="A910" s="0" t="s">
        <v>962</v>
      </c>
      <c r="B910" s="39" t="n">
        <v>87</v>
      </c>
      <c r="C910" s="48" t="n">
        <v>87423005</v>
      </c>
      <c r="D910" s="49" t="n">
        <v>0</v>
      </c>
      <c r="F910" s="0" t="str">
        <f aca="false">IF('Schedule 4'!G910&gt;0,"Active","")</f>
        <v>Active</v>
      </c>
    </row>
    <row r="911" customFormat="false" ht="12.75" hidden="false" customHeight="false" outlineLevel="0" collapsed="false">
      <c r="A911" s="0" t="s">
        <v>963</v>
      </c>
      <c r="B911" s="39" t="n">
        <v>88</v>
      </c>
      <c r="C911" s="48" t="n">
        <v>88408005</v>
      </c>
      <c r="D911" s="49" t="n">
        <v>0</v>
      </c>
      <c r="F911" s="0" t="str">
        <f aca="false">IF('Schedule 4'!G911&gt;0,"Active","")</f>
        <v/>
      </c>
    </row>
    <row r="912" customFormat="false" ht="12.75" hidden="false" customHeight="false" outlineLevel="0" collapsed="false">
      <c r="A912" s="0" t="s">
        <v>964</v>
      </c>
      <c r="B912" s="39" t="n">
        <v>25</v>
      </c>
      <c r="C912" s="48" t="n">
        <v>25132004</v>
      </c>
      <c r="D912" s="49" t="n">
        <v>0</v>
      </c>
      <c r="F912" s="0" t="str">
        <f aca="false">IF('Schedule 4'!G912&gt;0,"Active","")</f>
        <v>Active</v>
      </c>
    </row>
    <row r="913" customFormat="false" ht="12.75" hidden="false" customHeight="false" outlineLevel="0" collapsed="false">
      <c r="A913" s="0" t="s">
        <v>965</v>
      </c>
      <c r="B913" s="39" t="n">
        <v>48</v>
      </c>
      <c r="C913" s="48" t="n">
        <v>48406005</v>
      </c>
      <c r="D913" s="49" t="n">
        <v>0</v>
      </c>
      <c r="F913" s="0" t="str">
        <f aca="false">IF('Schedule 4'!G913&gt;0,"Active","")</f>
        <v>Active</v>
      </c>
    </row>
    <row r="914" customFormat="false" ht="12.75" hidden="false" customHeight="false" outlineLevel="0" collapsed="false">
      <c r="A914" s="0" t="s">
        <v>966</v>
      </c>
      <c r="B914" s="39" t="n">
        <v>43</v>
      </c>
      <c r="C914" s="48" t="n">
        <v>43133004</v>
      </c>
      <c r="D914" s="49" t="n">
        <v>0</v>
      </c>
      <c r="F914" s="0" t="str">
        <f aca="false">IF('Schedule 4'!G914&gt;0,"Active","")</f>
        <v>Active</v>
      </c>
    </row>
    <row r="915" customFormat="false" ht="12.75" hidden="false" customHeight="false" outlineLevel="0" collapsed="false">
      <c r="A915" s="0" t="s">
        <v>967</v>
      </c>
      <c r="B915" s="39" t="n">
        <v>82</v>
      </c>
      <c r="C915" s="48" t="n">
        <v>82403005</v>
      </c>
      <c r="D915" s="49" t="n">
        <v>0</v>
      </c>
      <c r="F915" s="0" t="str">
        <f aca="false">IF('Schedule 4'!G915&gt;0,"Active","")</f>
        <v/>
      </c>
    </row>
    <row r="916" customFormat="false" ht="12.75" hidden="false" customHeight="false" outlineLevel="0" collapsed="false">
      <c r="A916" s="0" t="s">
        <v>968</v>
      </c>
      <c r="B916" s="39" t="n">
        <v>39</v>
      </c>
      <c r="C916" s="48" t="n">
        <v>39133504</v>
      </c>
      <c r="D916" s="49" t="n">
        <v>0</v>
      </c>
      <c r="F916" s="0" t="str">
        <f aca="false">IF('Schedule 4'!G916&gt;0,"Active","")</f>
        <v>Active</v>
      </c>
    </row>
    <row r="917" customFormat="false" ht="12.75" hidden="false" customHeight="false" outlineLevel="0" collapsed="false">
      <c r="A917" s="0" t="s">
        <v>969</v>
      </c>
      <c r="B917" s="39" t="n">
        <v>13</v>
      </c>
      <c r="C917" s="48" t="n">
        <v>13412005</v>
      </c>
      <c r="D917" s="49" t="n">
        <v>0</v>
      </c>
      <c r="F917" s="0" t="str">
        <f aca="false">IF('Schedule 4'!G917&gt;0,"Active","")</f>
        <v>Active</v>
      </c>
    </row>
    <row r="918" customFormat="false" ht="12.75" hidden="false" customHeight="false" outlineLevel="0" collapsed="false">
      <c r="A918" s="0" t="s">
        <v>970</v>
      </c>
      <c r="B918" s="39" t="n">
        <v>65</v>
      </c>
      <c r="C918" s="48" t="n">
        <v>65409005</v>
      </c>
      <c r="D918" s="49" t="n">
        <v>0</v>
      </c>
      <c r="F918" s="0" t="str">
        <f aca="false">IF('Schedule 4'!G918&gt;0,"Active","")</f>
        <v>Active</v>
      </c>
    </row>
    <row r="919" customFormat="false" ht="12.75" hidden="false" customHeight="false" outlineLevel="0" collapsed="false">
      <c r="A919" s="0" t="s">
        <v>971</v>
      </c>
      <c r="B919" s="39" t="n">
        <v>43</v>
      </c>
      <c r="C919" s="48" t="n">
        <v>43133704</v>
      </c>
      <c r="D919" s="49" t="n">
        <v>0</v>
      </c>
      <c r="F919" s="0" t="str">
        <f aca="false">IF('Schedule 4'!G919&gt;0,"Active","")</f>
        <v>Active</v>
      </c>
    </row>
    <row r="920" customFormat="false" ht="12.75" hidden="false" customHeight="false" outlineLevel="0" collapsed="false">
      <c r="A920" s="0" t="s">
        <v>972</v>
      </c>
      <c r="B920" s="39" t="n">
        <v>43</v>
      </c>
      <c r="C920" s="48" t="n">
        <v>43133804</v>
      </c>
      <c r="D920" s="49" t="n">
        <v>0</v>
      </c>
      <c r="F920" s="0" t="str">
        <f aca="false">IF('Schedule 4'!G920&gt;0,"Active","")</f>
        <v>Active</v>
      </c>
    </row>
    <row r="921" customFormat="false" ht="12.75" hidden="false" customHeight="false" outlineLevel="0" collapsed="false">
      <c r="A921" s="0" t="s">
        <v>973</v>
      </c>
      <c r="B921" s="39" t="n">
        <v>43</v>
      </c>
      <c r="C921" s="48" t="n">
        <v>43134504</v>
      </c>
      <c r="D921" s="49" t="n">
        <v>0</v>
      </c>
      <c r="F921" s="0" t="str">
        <f aca="false">IF('Schedule 4'!G921&gt;0,"Active","")</f>
        <v>Active</v>
      </c>
    </row>
    <row r="922" customFormat="false" ht="12.75" hidden="false" customHeight="false" outlineLevel="0" collapsed="false">
      <c r="A922" s="0" t="s">
        <v>974</v>
      </c>
      <c r="B922" s="39" t="n">
        <v>81</v>
      </c>
      <c r="C922" s="48" t="n">
        <v>81407005</v>
      </c>
      <c r="D922" s="49" t="n">
        <v>0</v>
      </c>
      <c r="F922" s="0" t="str">
        <f aca="false">IF('Schedule 4'!G922&gt;0,"Active","")</f>
        <v>Active</v>
      </c>
    </row>
    <row r="923" customFormat="false" ht="12.75" hidden="false" customHeight="false" outlineLevel="0" collapsed="false">
      <c r="A923" s="0" t="s">
        <v>975</v>
      </c>
      <c r="B923" s="39" t="n">
        <v>14</v>
      </c>
      <c r="C923" s="48" t="n">
        <v>14135004</v>
      </c>
      <c r="D923" s="49" t="n">
        <v>0</v>
      </c>
      <c r="F923" s="0" t="str">
        <f aca="false">IF('Schedule 4'!G923&gt;0,"Active","")</f>
        <v>Active</v>
      </c>
    </row>
    <row r="924" customFormat="false" ht="12.75" hidden="false" customHeight="false" outlineLevel="0" collapsed="false">
      <c r="A924" s="0" t="s">
        <v>976</v>
      </c>
      <c r="B924" s="39" t="n">
        <v>76</v>
      </c>
      <c r="C924" s="48" t="n">
        <v>76414005</v>
      </c>
      <c r="D924" s="49" t="n">
        <v>0</v>
      </c>
      <c r="F924" s="0" t="str">
        <f aca="false">IF('Schedule 4'!G924&gt;0,"Active","")</f>
        <v>Active</v>
      </c>
    </row>
    <row r="925" customFormat="false" ht="12.75" hidden="false" customHeight="false" outlineLevel="0" collapsed="false">
      <c r="A925" s="0" t="s">
        <v>977</v>
      </c>
      <c r="B925" s="39" t="n">
        <v>56</v>
      </c>
      <c r="C925" s="48" t="n">
        <v>56409005</v>
      </c>
      <c r="D925" s="49" t="n">
        <v>0</v>
      </c>
      <c r="F925" s="0" t="str">
        <f aca="false">IF('Schedule 4'!G925&gt;0,"Active","")</f>
        <v/>
      </c>
    </row>
    <row r="926" customFormat="false" ht="12.75" hidden="false" customHeight="false" outlineLevel="0" collapsed="false">
      <c r="A926" s="0" t="s">
        <v>978</v>
      </c>
      <c r="B926" s="39" t="n">
        <v>1</v>
      </c>
      <c r="C926" s="48" t="n">
        <v>1407005</v>
      </c>
      <c r="D926" s="49" t="n">
        <v>0</v>
      </c>
      <c r="F926" s="0" t="str">
        <f aca="false">IF('Schedule 4'!G926&gt;0,"Active","")</f>
        <v/>
      </c>
    </row>
    <row r="927" customFormat="false" ht="12.75" hidden="false" customHeight="false" outlineLevel="0" collapsed="false">
      <c r="A927" s="0" t="s">
        <v>979</v>
      </c>
      <c r="B927" s="39" t="n">
        <v>67</v>
      </c>
      <c r="C927" s="48" t="n">
        <v>67407005</v>
      </c>
      <c r="D927" s="49" t="n">
        <v>0</v>
      </c>
      <c r="F927" s="0" t="str">
        <f aca="false">IF('Schedule 4'!G927&gt;0,"Active","")</f>
        <v>Active</v>
      </c>
    </row>
    <row r="928" customFormat="false" ht="12.75" hidden="false" customHeight="false" outlineLevel="0" collapsed="false">
      <c r="A928" s="0" t="s">
        <v>980</v>
      </c>
      <c r="B928" s="39" t="n">
        <v>41</v>
      </c>
      <c r="C928" s="48" t="n">
        <v>41417005</v>
      </c>
      <c r="D928" s="49" t="n">
        <v>0</v>
      </c>
      <c r="F928" s="0" t="str">
        <f aca="false">IF('Schedule 4'!G928&gt;0,"Active","")</f>
        <v>Active</v>
      </c>
    </row>
    <row r="929" customFormat="false" ht="12.75" hidden="false" customHeight="false" outlineLevel="0" collapsed="false">
      <c r="A929" s="0" t="s">
        <v>981</v>
      </c>
      <c r="B929" s="39" t="n">
        <v>31</v>
      </c>
      <c r="C929" s="48" t="n">
        <v>31420005</v>
      </c>
      <c r="D929" s="49" t="n">
        <v>0</v>
      </c>
      <c r="F929" s="0" t="str">
        <f aca="false">IF('Schedule 4'!G929&gt;0,"Active","")</f>
        <v>Active</v>
      </c>
    </row>
    <row r="930" customFormat="false" ht="12.75" hidden="false" customHeight="false" outlineLevel="0" collapsed="false">
      <c r="A930" s="0" t="s">
        <v>982</v>
      </c>
      <c r="B930" s="39" t="n">
        <v>18</v>
      </c>
      <c r="C930" s="48" t="n">
        <v>18423005</v>
      </c>
      <c r="D930" s="49" t="n">
        <v>0</v>
      </c>
      <c r="F930" s="0" t="str">
        <f aca="false">IF('Schedule 4'!G930&gt;0,"Active","")</f>
        <v>Active</v>
      </c>
    </row>
    <row r="931" customFormat="false" ht="12.75" hidden="false" customHeight="false" outlineLevel="0" collapsed="false">
      <c r="A931" s="0" t="s">
        <v>983</v>
      </c>
      <c r="B931" s="39" t="n">
        <v>56</v>
      </c>
      <c r="C931" s="48" t="n">
        <v>56410005</v>
      </c>
      <c r="D931" s="49" t="n">
        <v>0</v>
      </c>
      <c r="F931" s="0" t="str">
        <f aca="false">IF('Schedule 4'!G931&gt;0,"Active","")</f>
        <v>Active</v>
      </c>
    </row>
    <row r="932" customFormat="false" ht="12.75" hidden="false" customHeight="false" outlineLevel="0" collapsed="false">
      <c r="A932" s="0" t="s">
        <v>984</v>
      </c>
      <c r="B932" s="39" t="n">
        <v>11</v>
      </c>
      <c r="C932" s="48" t="n">
        <v>11406005</v>
      </c>
      <c r="D932" s="49" t="n">
        <v>0</v>
      </c>
      <c r="F932" s="0" t="str">
        <f aca="false">IF('Schedule 4'!G932&gt;0,"Active","")</f>
        <v>Active</v>
      </c>
    </row>
    <row r="933" customFormat="false" ht="12.75" hidden="false" customHeight="false" outlineLevel="0" collapsed="false">
      <c r="A933" s="0" t="s">
        <v>985</v>
      </c>
      <c r="B933" s="39" t="n">
        <v>72</v>
      </c>
      <c r="C933" s="48" t="n">
        <v>72407005</v>
      </c>
      <c r="D933" s="49" t="n">
        <v>0</v>
      </c>
      <c r="F933" s="0" t="str">
        <f aca="false">IF('Schedule 4'!G933&gt;0,"Active","")</f>
        <v/>
      </c>
    </row>
    <row r="934" customFormat="false" ht="12.75" hidden="false" customHeight="false" outlineLevel="0" collapsed="false">
      <c r="A934" s="0" t="s">
        <v>986</v>
      </c>
      <c r="B934" s="39" t="n">
        <v>85</v>
      </c>
      <c r="C934" s="48" t="n">
        <v>85136004</v>
      </c>
      <c r="D934" s="49" t="n">
        <v>0</v>
      </c>
      <c r="F934" s="0" t="str">
        <f aca="false">IF('Schedule 4'!G934&gt;0,"Active","")</f>
        <v>Active</v>
      </c>
    </row>
    <row r="935" customFormat="false" ht="12.75" hidden="false" customHeight="false" outlineLevel="0" collapsed="false">
      <c r="A935" s="0" t="s">
        <v>987</v>
      </c>
      <c r="B935" s="39" t="n">
        <v>25</v>
      </c>
      <c r="C935" s="48" t="n">
        <v>25136504</v>
      </c>
      <c r="D935" s="49" t="n">
        <v>0</v>
      </c>
      <c r="F935" s="0" t="str">
        <f aca="false">IF('Schedule 4'!G935&gt;0,"Active","")</f>
        <v>Active</v>
      </c>
    </row>
    <row r="936" customFormat="false" ht="12.75" hidden="false" customHeight="false" outlineLevel="0" collapsed="false">
      <c r="A936" s="0" t="s">
        <v>988</v>
      </c>
      <c r="B936" s="39" t="n">
        <v>81</v>
      </c>
      <c r="C936" s="48" t="n">
        <v>81408005</v>
      </c>
      <c r="D936" s="49" t="n">
        <v>0</v>
      </c>
      <c r="F936" s="0" t="str">
        <f aca="false">IF('Schedule 4'!G936&gt;0,"Active","")</f>
        <v/>
      </c>
    </row>
    <row r="937" customFormat="false" ht="12.75" hidden="false" customHeight="false" outlineLevel="0" collapsed="false">
      <c r="A937" s="0" t="s">
        <v>989</v>
      </c>
      <c r="B937" s="39" t="n">
        <v>31</v>
      </c>
      <c r="C937" s="48" t="n">
        <v>31137004</v>
      </c>
      <c r="D937" s="49" t="n">
        <v>0</v>
      </c>
      <c r="F937" s="0" t="str">
        <f aca="false">IF('Schedule 4'!G937&gt;0,"Active","")</f>
        <v>Active</v>
      </c>
    </row>
    <row r="938" customFormat="false" ht="12.75" hidden="false" customHeight="false" outlineLevel="0" collapsed="false">
      <c r="A938" s="0" t="s">
        <v>990</v>
      </c>
      <c r="B938" s="39" t="n">
        <v>29</v>
      </c>
      <c r="C938" s="48" t="n">
        <v>29138004</v>
      </c>
      <c r="D938" s="49" t="n">
        <v>0</v>
      </c>
      <c r="F938" s="0" t="str">
        <f aca="false">IF('Schedule 4'!G938&gt;0,"Active","")</f>
        <v>Active</v>
      </c>
    </row>
    <row r="939" customFormat="false" ht="12.75" hidden="false" customHeight="false" outlineLevel="0" collapsed="false">
      <c r="A939" s="0" t="s">
        <v>991</v>
      </c>
      <c r="B939" s="39" t="n">
        <v>78</v>
      </c>
      <c r="C939" s="48" t="n">
        <v>78405005</v>
      </c>
      <c r="D939" s="49" t="n">
        <v>0</v>
      </c>
      <c r="F939" s="0" t="str">
        <f aca="false">IF('Schedule 4'!G939&gt;0,"Active","")</f>
        <v/>
      </c>
    </row>
    <row r="940" customFormat="false" ht="12.75" hidden="false" customHeight="false" outlineLevel="0" collapsed="false">
      <c r="A940" s="0" t="s">
        <v>992</v>
      </c>
      <c r="B940" s="39" t="n">
        <v>29</v>
      </c>
      <c r="C940" s="48" t="n">
        <v>29407005</v>
      </c>
      <c r="D940" s="49" t="n">
        <v>0</v>
      </c>
      <c r="F940" s="0" t="str">
        <f aca="false">IF('Schedule 4'!G940&gt;0,"Active","")</f>
        <v>Active</v>
      </c>
    </row>
    <row r="941" customFormat="false" ht="12.75" hidden="false" customHeight="false" outlineLevel="0" collapsed="false">
      <c r="A941" s="0" t="s">
        <v>993</v>
      </c>
      <c r="B941" s="39" t="n">
        <v>19</v>
      </c>
      <c r="C941" s="48" t="n">
        <v>19419005</v>
      </c>
      <c r="D941" s="49" t="n">
        <v>0</v>
      </c>
      <c r="F941" s="0" t="str">
        <f aca="false">IF('Schedule 4'!G941&gt;0,"Active","")</f>
        <v/>
      </c>
    </row>
    <row r="942" customFormat="false" ht="12.75" hidden="false" customHeight="false" outlineLevel="0" collapsed="false">
      <c r="A942" s="0" t="s">
        <v>994</v>
      </c>
      <c r="B942" s="39" t="n">
        <v>41</v>
      </c>
      <c r="C942" s="48" t="n">
        <v>41418005</v>
      </c>
      <c r="D942" s="49" t="n">
        <v>0</v>
      </c>
      <c r="F942" s="0" t="str">
        <f aca="false">IF('Schedule 4'!G942&gt;0,"Active","")</f>
        <v/>
      </c>
    </row>
    <row r="943" customFormat="false" ht="12.75" hidden="false" customHeight="false" outlineLevel="0" collapsed="false">
      <c r="A943" s="0" t="s">
        <v>995</v>
      </c>
      <c r="B943" s="39" t="n">
        <v>50</v>
      </c>
      <c r="C943" s="48" t="n">
        <v>50139004</v>
      </c>
      <c r="D943" s="49" t="n">
        <v>0</v>
      </c>
      <c r="F943" s="0" t="str">
        <f aca="false">IF('Schedule 4'!G943&gt;0,"Active","")</f>
        <v>Active</v>
      </c>
    </row>
    <row r="944" customFormat="false" ht="12.75" hidden="false" customHeight="false" outlineLevel="0" collapsed="false">
      <c r="A944" s="0" t="s">
        <v>996</v>
      </c>
      <c r="B944" s="39" t="n">
        <v>82</v>
      </c>
      <c r="C944" s="48" t="n">
        <v>82404005</v>
      </c>
      <c r="D944" s="49" t="n">
        <v>0</v>
      </c>
      <c r="F944" s="0" t="str">
        <f aca="false">IF('Schedule 4'!G944&gt;0,"Active","")</f>
        <v/>
      </c>
    </row>
    <row r="945" customFormat="false" ht="12.75" hidden="false" customHeight="false" outlineLevel="0" collapsed="false">
      <c r="A945" s="0" t="s">
        <v>997</v>
      </c>
      <c r="B945" s="39" t="n">
        <v>46</v>
      </c>
      <c r="C945" s="48" t="n">
        <v>46411005</v>
      </c>
      <c r="D945" s="49" t="n">
        <v>0</v>
      </c>
      <c r="F945" s="0" t="str">
        <f aca="false">IF('Schedule 4'!G945&gt;0,"Active","")</f>
        <v/>
      </c>
    </row>
    <row r="946" customFormat="false" ht="12.75" hidden="false" customHeight="false" outlineLevel="0" collapsed="false">
      <c r="A946" s="0" t="s">
        <v>998</v>
      </c>
      <c r="B946" s="39" t="n">
        <v>60</v>
      </c>
      <c r="C946" s="48" t="n">
        <v>60140004</v>
      </c>
      <c r="D946" s="49" t="n">
        <v>0</v>
      </c>
      <c r="F946" s="0" t="str">
        <f aca="false">IF('Schedule 4'!G946&gt;0,"Active","")</f>
        <v>Active</v>
      </c>
    </row>
    <row r="947" customFormat="false" ht="12.75" hidden="false" customHeight="false" outlineLevel="0" collapsed="false">
      <c r="A947" s="0" t="s">
        <v>999</v>
      </c>
      <c r="B947" s="39" t="n">
        <v>79</v>
      </c>
      <c r="C947" s="48" t="n">
        <v>79417005</v>
      </c>
      <c r="D947" s="49" t="n">
        <v>0</v>
      </c>
      <c r="F947" s="0" t="str">
        <f aca="false">IF('Schedule 4'!G947&gt;0,"Active","")</f>
        <v/>
      </c>
    </row>
  </sheetData>
  <sheetProtection sheet="true" password="f66f" objects="true" scenarios="true"/>
  <mergeCells count="3">
    <mergeCell ref="A1:D1"/>
    <mergeCell ref="A2:D2"/>
    <mergeCell ref="A3:D3"/>
  </mergeCells>
  <dataValidations count="1">
    <dataValidation allowBlank="true" error="Must be whole dollars, not negative." errorStyle="stop" operator="greaterThanOrEqual" showDropDown="false" showErrorMessage="true" showInputMessage="false" sqref="D6:D947" type="whole">
      <formula1>0</formula1>
      <formula2>0</formula2>
    </dataValidation>
  </dataValidations>
  <printOptions headings="false" gridLines="tru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4.85"/>
    <col collapsed="false" customWidth="true" hidden="false" outlineLevel="0" max="5" min="3" style="0" width="20.7"/>
  </cols>
  <sheetData>
    <row r="1" customFormat="false" ht="150.75" hidden="false" customHeight="true" outlineLevel="0" collapsed="false">
      <c r="A1" s="50" t="s">
        <v>1001</v>
      </c>
      <c r="B1" s="50"/>
      <c r="C1" s="50"/>
      <c r="D1" s="50"/>
      <c r="E1" s="50"/>
    </row>
    <row r="2" customFormat="false" ht="13.5" hidden="false" customHeight="true" outlineLevel="0" collapsed="false">
      <c r="A2" s="51"/>
      <c r="B2" s="51"/>
      <c r="C2" s="51"/>
      <c r="D2" s="51"/>
      <c r="E2" s="51"/>
    </row>
    <row r="3" customFormat="false" ht="40.5" hidden="false" customHeight="true" outlineLevel="0" collapsed="false">
      <c r="A3" s="52" t="s">
        <v>1002</v>
      </c>
      <c r="B3" s="52"/>
      <c r="C3" s="52"/>
      <c r="D3" s="52"/>
      <c r="E3" s="52"/>
    </row>
    <row r="4" customFormat="false" ht="12.75" hidden="false" customHeight="false" outlineLevel="0" collapsed="false">
      <c r="A4" s="53" t="s">
        <v>1003</v>
      </c>
      <c r="B4" s="53"/>
      <c r="C4" s="53"/>
      <c r="D4" s="53"/>
      <c r="E4" s="53"/>
    </row>
    <row r="5" customFormat="false" ht="12.75" hidden="false" customHeight="false" outlineLevel="0" collapsed="false">
      <c r="A5" s="54"/>
      <c r="B5" s="55" t="s">
        <v>1004</v>
      </c>
      <c r="C5" s="55"/>
      <c r="D5" s="55"/>
      <c r="E5" s="55"/>
    </row>
    <row r="6" customFormat="false" ht="40.5" hidden="false" customHeight="true" outlineLevel="0" collapsed="false">
      <c r="A6" s="54"/>
      <c r="B6" s="56" t="s">
        <v>1005</v>
      </c>
      <c r="C6" s="56"/>
      <c r="D6" s="56"/>
      <c r="E6" s="56"/>
    </row>
    <row r="7" customFormat="false" ht="12.75" hidden="false" customHeight="false" outlineLevel="0" collapsed="false">
      <c r="A7" s="57"/>
      <c r="B7" s="58" t="s">
        <v>1006</v>
      </c>
      <c r="C7" s="58"/>
      <c r="D7" s="58"/>
      <c r="E7" s="58"/>
    </row>
    <row r="8" customFormat="false" ht="12.75" hidden="false" customHeight="false" outlineLevel="0" collapsed="false">
      <c r="A8" s="59"/>
      <c r="B8" s="59"/>
      <c r="C8" s="59"/>
      <c r="D8" s="59"/>
      <c r="E8" s="59"/>
    </row>
    <row r="9" customFormat="false" ht="40.5" hidden="false" customHeight="true" outlineLevel="0" collapsed="false">
      <c r="A9" s="60" t="s">
        <v>1007</v>
      </c>
      <c r="B9" s="60"/>
      <c r="C9" s="60"/>
      <c r="D9" s="60"/>
      <c r="E9" s="61" t="s">
        <v>1008</v>
      </c>
    </row>
    <row r="10" customFormat="false" ht="12.75" hidden="false" customHeight="false" outlineLevel="0" collapsed="false">
      <c r="A10" s="62" t="n">
        <v>1</v>
      </c>
      <c r="B10" s="63" t="s">
        <v>1009</v>
      </c>
      <c r="C10" s="63"/>
      <c r="D10" s="63"/>
      <c r="E10" s="64"/>
    </row>
    <row r="11" customFormat="false" ht="12.75" hidden="false" customHeight="false" outlineLevel="0" collapsed="false">
      <c r="A11" s="62" t="n">
        <v>2</v>
      </c>
      <c r="B11" s="63" t="s">
        <v>1010</v>
      </c>
      <c r="C11" s="63"/>
      <c r="D11" s="63"/>
      <c r="E11" s="65"/>
    </row>
    <row r="12" customFormat="false" ht="12.75" hidden="false" customHeight="false" outlineLevel="0" collapsed="false">
      <c r="A12" s="62" t="n">
        <v>3</v>
      </c>
      <c r="B12" s="63" t="s">
        <v>1011</v>
      </c>
      <c r="C12" s="63"/>
      <c r="D12" s="63"/>
      <c r="E12" s="65" t="n">
        <f aca="false">ROUND(E10+E11,0)</f>
        <v>0</v>
      </c>
    </row>
    <row r="13" customFormat="false" ht="12.75" hidden="false" customHeight="false" outlineLevel="0" collapsed="false">
      <c r="A13" s="62" t="n">
        <v>4</v>
      </c>
      <c r="B13" s="63" t="s">
        <v>1012</v>
      </c>
      <c r="C13" s="63"/>
      <c r="D13" s="63"/>
      <c r="E13" s="64"/>
    </row>
    <row r="14" customFormat="false" ht="12.75" hidden="false" customHeight="false" outlineLevel="0" collapsed="false">
      <c r="A14" s="62" t="n">
        <v>5</v>
      </c>
      <c r="B14" s="63" t="s">
        <v>1013</v>
      </c>
      <c r="C14" s="63"/>
      <c r="D14" s="63"/>
      <c r="E14" s="66" t="n">
        <f aca="false">ROUND(E12-E13,0)</f>
        <v>0</v>
      </c>
    </row>
    <row r="15" customFormat="false" ht="12.75" hidden="false" customHeight="false" outlineLevel="0" collapsed="false">
      <c r="A15" s="62" t="n">
        <v>6</v>
      </c>
      <c r="B15" s="63" t="s">
        <v>1014</v>
      </c>
      <c r="C15" s="63"/>
      <c r="D15" s="63"/>
      <c r="E15" s="64"/>
    </row>
    <row r="16" customFormat="false" ht="12.75" hidden="false" customHeight="true" outlineLevel="0" collapsed="false">
      <c r="A16" s="67" t="n">
        <v>7</v>
      </c>
      <c r="B16" s="68" t="s">
        <v>1015</v>
      </c>
      <c r="C16" s="68"/>
      <c r="D16" s="68"/>
      <c r="E16" s="66" t="n">
        <f aca="false">ROUND(E14-E15,0)</f>
        <v>0</v>
      </c>
    </row>
    <row r="17" customFormat="false" ht="12.75" hidden="false" customHeight="false" outlineLevel="0" collapsed="false">
      <c r="A17" s="62" t="n">
        <v>8</v>
      </c>
      <c r="B17" s="63" t="s">
        <v>1016</v>
      </c>
      <c r="C17" s="63"/>
      <c r="D17" s="63"/>
      <c r="E17" s="69" t="n">
        <f aca="false">OhioAppRatio</f>
        <v>0</v>
      </c>
    </row>
    <row r="18" customFormat="false" ht="12.75" hidden="false" customHeight="false" outlineLevel="0" collapsed="false">
      <c r="A18" s="70" t="n">
        <v>9</v>
      </c>
      <c r="B18" s="71" t="s">
        <v>1017</v>
      </c>
      <c r="C18" s="71"/>
      <c r="D18" s="71"/>
      <c r="E18" s="72" t="n">
        <f aca="false">ROUND(E16*E17,0)</f>
        <v>0</v>
      </c>
    </row>
    <row r="19" customFormat="false" ht="12.75" hidden="false" customHeight="false" outlineLevel="0" collapsed="false">
      <c r="A19" s="30"/>
      <c r="B19" s="30"/>
      <c r="C19" s="30"/>
      <c r="D19" s="30"/>
      <c r="E19" s="30"/>
    </row>
    <row r="20" customFormat="false" ht="18" hidden="false" customHeight="false" outlineLevel="0" collapsed="false">
      <c r="A20" s="52" t="s">
        <v>1018</v>
      </c>
      <c r="B20" s="52"/>
      <c r="C20" s="52"/>
      <c r="D20" s="52"/>
      <c r="E20" s="52"/>
    </row>
    <row r="21" customFormat="false" ht="12.75" hidden="false" customHeight="false" outlineLevel="0" collapsed="false">
      <c r="A21" s="62"/>
      <c r="B21" s="73"/>
      <c r="C21" s="14" t="s">
        <v>1019</v>
      </c>
      <c r="D21" s="14" t="s">
        <v>1020</v>
      </c>
      <c r="E21" s="74" t="s">
        <v>1021</v>
      </c>
    </row>
    <row r="22" customFormat="false" ht="40.5" hidden="false" customHeight="true" outlineLevel="0" collapsed="false">
      <c r="A22" s="62" t="n">
        <v>1</v>
      </c>
      <c r="B22" s="73" t="s">
        <v>1022</v>
      </c>
      <c r="C22" s="73"/>
      <c r="D22" s="73"/>
      <c r="E22" s="75"/>
    </row>
    <row r="23" customFormat="false" ht="12.75" hidden="false" customHeight="false" outlineLevel="0" collapsed="false">
      <c r="A23" s="62"/>
      <c r="B23" s="73" t="s">
        <v>1023</v>
      </c>
      <c r="C23" s="76"/>
      <c r="D23" s="76"/>
      <c r="E23" s="75"/>
    </row>
    <row r="24" customFormat="false" ht="12.75" hidden="false" customHeight="false" outlineLevel="0" collapsed="false">
      <c r="A24" s="62"/>
      <c r="B24" s="73" t="s">
        <v>1024</v>
      </c>
      <c r="C24" s="76"/>
      <c r="D24" s="76"/>
      <c r="E24" s="75"/>
    </row>
    <row r="25" customFormat="false" ht="12.75" hidden="false" customHeight="false" outlineLevel="0" collapsed="false">
      <c r="A25" s="62"/>
      <c r="B25" s="73" t="s">
        <v>1025</v>
      </c>
      <c r="C25" s="77" t="n">
        <f aca="false">C23+C24</f>
        <v>0</v>
      </c>
      <c r="D25" s="77" t="n">
        <f aca="false">D23+D24</f>
        <v>0</v>
      </c>
      <c r="E25" s="69" t="n">
        <f aca="false">IF(D25&gt;0,C25/D25,0)</f>
        <v>0</v>
      </c>
    </row>
    <row r="26" customFormat="false" ht="12.75" hidden="false" customHeight="false" outlineLevel="0" collapsed="false">
      <c r="A26" s="62" t="n">
        <v>2</v>
      </c>
      <c r="B26" s="73" t="s">
        <v>1026</v>
      </c>
      <c r="C26" s="76"/>
      <c r="D26" s="76"/>
      <c r="E26" s="69" t="n">
        <f aca="false">IF(D26&gt;0,C26/D26,0)</f>
        <v>0</v>
      </c>
    </row>
    <row r="27" customFormat="false" ht="12.75" hidden="false" customHeight="false" outlineLevel="0" collapsed="false">
      <c r="A27" s="62" t="n">
        <v>3</v>
      </c>
      <c r="B27" s="73" t="s">
        <v>1027</v>
      </c>
      <c r="C27" s="76"/>
      <c r="D27" s="76"/>
      <c r="E27" s="69" t="n">
        <f aca="false">IF(D27&gt;0,C27/D27,0)</f>
        <v>0</v>
      </c>
    </row>
    <row r="28" customFormat="false" ht="12.75" hidden="false" customHeight="false" outlineLevel="0" collapsed="false">
      <c r="A28" s="62" t="n">
        <v>4</v>
      </c>
      <c r="B28" s="73" t="s">
        <v>1028</v>
      </c>
      <c r="C28" s="78"/>
      <c r="D28" s="78"/>
      <c r="E28" s="79" t="n">
        <f aca="false">SUM(E25:E27)</f>
        <v>0</v>
      </c>
    </row>
    <row r="29" customFormat="false" ht="12.75" hidden="false" customHeight="false" outlineLevel="0" collapsed="false">
      <c r="A29" s="70" t="n">
        <v>5</v>
      </c>
      <c r="B29" s="80" t="s">
        <v>1029</v>
      </c>
      <c r="C29" s="80"/>
      <c r="D29" s="80"/>
      <c r="E29" s="81" t="n">
        <f aca="false">IF(COUNTIF(Factors,"&gt;0.0")&gt;0,ROUND(E28/(COUNTIF(Factors,"&gt;0.0")),4),0)</f>
        <v>0</v>
      </c>
    </row>
    <row r="30" customFormat="false" ht="12.75" hidden="false" customHeight="false" outlineLevel="0" collapsed="false">
      <c r="A30" s="30"/>
      <c r="B30" s="30"/>
      <c r="C30" s="30"/>
      <c r="D30" s="30"/>
      <c r="E30" s="30"/>
    </row>
    <row r="31" customFormat="false" ht="18" hidden="false" customHeight="false" outlineLevel="0" collapsed="false">
      <c r="A31" s="60" t="s">
        <v>1030</v>
      </c>
      <c r="B31" s="60"/>
      <c r="C31" s="60"/>
      <c r="D31" s="60"/>
      <c r="E31" s="61" t="s">
        <v>1008</v>
      </c>
    </row>
    <row r="32" customFormat="false" ht="12.75" hidden="false" customHeight="false" outlineLevel="0" collapsed="false">
      <c r="A32" s="62" t="n">
        <v>1</v>
      </c>
      <c r="B32" s="82" t="s">
        <v>1031</v>
      </c>
      <c r="C32" s="82"/>
      <c r="D32" s="82"/>
      <c r="E32" s="66" t="n">
        <f aca="false">ROUND(SUM('Schedule 4'!N6:'Schedule 4'!N947),0)</f>
        <v>0</v>
      </c>
    </row>
    <row r="33" customFormat="false" ht="12.75" hidden="false" customHeight="true" outlineLevel="0" collapsed="false">
      <c r="A33" s="62" t="n">
        <v>2</v>
      </c>
      <c r="B33" s="82" t="s">
        <v>1032</v>
      </c>
      <c r="C33" s="82"/>
      <c r="D33" s="82"/>
      <c r="E33" s="65"/>
    </row>
    <row r="34" customFormat="false" ht="12.75" hidden="false" customHeight="false" outlineLevel="0" collapsed="false">
      <c r="A34" s="70" t="n">
        <v>3</v>
      </c>
      <c r="B34" s="80" t="s">
        <v>1033</v>
      </c>
      <c r="C34" s="80"/>
      <c r="D34" s="80"/>
      <c r="E34" s="72" t="n">
        <f aca="false">ROUND(E32+E33,0)</f>
        <v>0</v>
      </c>
    </row>
  </sheetData>
  <sheetProtection sheet="true" password="f66f" objects="true" scenarios="true"/>
  <mergeCells count="26">
    <mergeCell ref="A1:E1"/>
    <mergeCell ref="A2:E2"/>
    <mergeCell ref="A3:E3"/>
    <mergeCell ref="A4:E4"/>
    <mergeCell ref="B5:E5"/>
    <mergeCell ref="B6:E6"/>
    <mergeCell ref="B7:E7"/>
    <mergeCell ref="A8:E8"/>
    <mergeCell ref="A9:D9"/>
    <mergeCell ref="B10:D10"/>
    <mergeCell ref="B11:D11"/>
    <mergeCell ref="B12:D12"/>
    <mergeCell ref="B13:D13"/>
    <mergeCell ref="B14:D14"/>
    <mergeCell ref="B15:D15"/>
    <mergeCell ref="B16:D16"/>
    <mergeCell ref="B17:D17"/>
    <mergeCell ref="B18:D18"/>
    <mergeCell ref="A19:E19"/>
    <mergeCell ref="A20:E20"/>
    <mergeCell ref="B29:D29"/>
    <mergeCell ref="A30:E30"/>
    <mergeCell ref="A31:D31"/>
    <mergeCell ref="B32:D32"/>
    <mergeCell ref="B33:D33"/>
    <mergeCell ref="B34:D34"/>
  </mergeCells>
  <dataValidations count="5">
    <dataValidation allowBlank="true" error="Must be whole dollars or null." errorStyle="stop" operator="greaterThanOrEqual" showDropDown="false" showErrorMessage="true" showInputMessage="false" sqref="C23:C24 C26:C27" type="whole">
      <formula1>0</formula1>
      <formula2>0</formula2>
    </dataValidation>
    <dataValidation allowBlank="true" errorStyle="stop" operator="between" showDropDown="false" showErrorMessage="true" showInputMessage="false" sqref="E33" type="whole">
      <formula1>0</formula1>
      <formula2>999999999</formula2>
    </dataValidation>
    <dataValidation allowBlank="true" error="Must be whole dollars, not less than the &quot;Within Ohio&quot; amount." errorStyle="stop" operator="greaterThanOrEqual" showDropDown="false" showErrorMessage="true" showInputMessage="false" sqref="D23:D24 D26:D27" type="whole">
      <formula1>C23</formula1>
      <formula2>0</formula2>
    </dataValidation>
    <dataValidation allowBlank="true" errorStyle="stop" operator="between" showDropDown="false" showErrorMessage="true" showInputMessage="false" sqref="E10:E11 E13 E15" type="whole">
      <formula1>-999999999999</formula1>
      <formula2>999999999999</formula2>
    </dataValidation>
    <dataValidation allowBlank="true" error="Must be upper-case X or null." errorStyle="stop" operator="between" showDropDown="true" showErrorMessage="true" showInputMessage="false" sqref="A5:A7" type="list">
      <formula1>"X"</formula1>
      <formula2>0</formula2>
    </dataValidation>
  </dataValidation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3.28"/>
    <col collapsed="false" customWidth="true" hidden="false" outlineLevel="0" max="12" min="3" style="0" width="18.7"/>
  </cols>
  <sheetData>
    <row r="1" customFormat="false" ht="42" hidden="false" customHeight="true" outlineLevel="0" collapsed="false">
      <c r="A1" s="83" t="s">
        <v>1034</v>
      </c>
      <c r="B1" s="83"/>
      <c r="C1" s="83"/>
      <c r="D1" s="83"/>
      <c r="E1" s="83"/>
      <c r="F1" s="83"/>
      <c r="G1" s="83"/>
      <c r="H1" s="83"/>
      <c r="I1" s="83"/>
      <c r="J1" s="83"/>
      <c r="K1" s="83"/>
      <c r="L1" s="83"/>
    </row>
    <row r="2" customFormat="false" ht="48.75" hidden="false" customHeight="true" outlineLevel="0" collapsed="false">
      <c r="A2" s="84"/>
      <c r="B2" s="85" t="s">
        <v>1035</v>
      </c>
      <c r="C2" s="85"/>
      <c r="D2" s="85"/>
      <c r="E2" s="85"/>
      <c r="F2" s="85"/>
      <c r="G2" s="85"/>
      <c r="H2" s="85"/>
      <c r="I2" s="85"/>
      <c r="J2" s="85"/>
      <c r="K2" s="85"/>
      <c r="L2" s="85"/>
      <c r="M2" s="86"/>
      <c r="N2" s="86"/>
      <c r="O2" s="86"/>
      <c r="P2" s="86"/>
      <c r="Q2" s="86"/>
      <c r="R2" s="86"/>
      <c r="S2" s="86"/>
      <c r="T2" s="86"/>
      <c r="U2" s="86"/>
      <c r="V2" s="86"/>
      <c r="W2" s="86"/>
      <c r="X2" s="86"/>
      <c r="Y2" s="86"/>
    </row>
    <row r="3" s="39" customFormat="true" ht="12.75" hidden="false" customHeight="false" outlineLevel="0" collapsed="false">
      <c r="A3" s="87" t="s">
        <v>1036</v>
      </c>
      <c r="B3" s="87"/>
      <c r="C3" s="88" t="s">
        <v>1037</v>
      </c>
      <c r="D3" s="88" t="s">
        <v>1038</v>
      </c>
      <c r="E3" s="88" t="s">
        <v>1039</v>
      </c>
      <c r="F3" s="88" t="s">
        <v>1040</v>
      </c>
      <c r="G3" s="88" t="s">
        <v>1041</v>
      </c>
      <c r="H3" s="88" t="s">
        <v>1042</v>
      </c>
      <c r="I3" s="88" t="s">
        <v>1043</v>
      </c>
      <c r="J3" s="88" t="s">
        <v>1044</v>
      </c>
      <c r="K3" s="88" t="s">
        <v>1045</v>
      </c>
      <c r="L3" s="89" t="s">
        <v>1046</v>
      </c>
    </row>
    <row r="4" customFormat="false" ht="63.75" hidden="false" customHeight="true" outlineLevel="0" collapsed="false">
      <c r="A4" s="90" t="s">
        <v>1047</v>
      </c>
      <c r="B4" s="90"/>
      <c r="C4" s="91" t="s">
        <v>1048</v>
      </c>
      <c r="D4" s="91" t="s">
        <v>1049</v>
      </c>
      <c r="E4" s="92" t="s">
        <v>1050</v>
      </c>
      <c r="F4" s="92"/>
      <c r="G4" s="93" t="s">
        <v>1051</v>
      </c>
      <c r="H4" s="94" t="s">
        <v>1052</v>
      </c>
      <c r="I4" s="94" t="s">
        <v>1053</v>
      </c>
      <c r="J4" s="94" t="s">
        <v>1054</v>
      </c>
      <c r="K4" s="94" t="s">
        <v>1055</v>
      </c>
      <c r="L4" s="95" t="s">
        <v>1056</v>
      </c>
    </row>
    <row r="5" customFormat="false" ht="12.75" hidden="false" customHeight="false" outlineLevel="0" collapsed="false">
      <c r="A5" s="96" t="s">
        <v>56</v>
      </c>
      <c r="B5" s="97" t="s">
        <v>1057</v>
      </c>
      <c r="C5" s="91"/>
      <c r="D5" s="91"/>
      <c r="E5" s="97" t="s">
        <v>1058</v>
      </c>
      <c r="F5" s="97" t="s">
        <v>1059</v>
      </c>
      <c r="G5" s="93"/>
      <c r="H5" s="94"/>
      <c r="I5" s="94"/>
      <c r="J5" s="94"/>
      <c r="K5" s="94"/>
      <c r="L5" s="95"/>
    </row>
    <row r="6" customFormat="false" ht="12.75" hidden="false" customHeight="false" outlineLevel="0" collapsed="false">
      <c r="A6" s="0" t="s">
        <v>61</v>
      </c>
      <c r="B6" s="48" t="n">
        <v>8401005</v>
      </c>
      <c r="C6" s="98"/>
      <c r="D6" s="98"/>
      <c r="E6" s="98"/>
      <c r="F6" s="98"/>
      <c r="G6" s="99" t="n">
        <f aca="false">ROUND(E6+F6,0)</f>
        <v>0</v>
      </c>
      <c r="H6" s="100" t="n">
        <f aca="false">IF(OhioPayroll&gt;0,ROUND(C6/OhioPayroll,4),IF(C6&gt;0,"ERROR",0))</f>
        <v>0</v>
      </c>
      <c r="I6" s="100" t="n">
        <f aca="false">IF(OhioSales&gt;0,ROUND(D6/OhioSales,4),IF(D6&gt;0,"ERROR",0))</f>
        <v>0</v>
      </c>
      <c r="J6" s="100" t="n">
        <f aca="false">IF(OhioProperty&gt;0,ROUND(G6/OhioProperty,4),IF(G6&gt;0,"ERROR",0))</f>
        <v>0</v>
      </c>
      <c r="K6" s="100" t="n">
        <f aca="false">SUM(H6:J6)</f>
        <v>0</v>
      </c>
      <c r="L6" s="100" t="n">
        <f aca="false">IF('Schedule 4'!G6&gt;0,IF(COUNTIF(OhioFactors,"&gt;0")&gt;0,ROUND(K6/COUNTIF(OhioFactors,"&gt;0"),4),0),0)</f>
        <v>0</v>
      </c>
    </row>
    <row r="7" customFormat="false" ht="12.75" hidden="false" customHeight="false" outlineLevel="0" collapsed="false">
      <c r="A7" s="0" t="s">
        <v>1000</v>
      </c>
      <c r="B7" s="48" t="n">
        <v>33401005</v>
      </c>
      <c r="C7" s="98"/>
      <c r="D7" s="98"/>
      <c r="E7" s="98"/>
      <c r="F7" s="98"/>
      <c r="G7" s="99" t="n">
        <f aca="false">ROUND(E7+F7,0)</f>
        <v>0</v>
      </c>
      <c r="H7" s="100" t="n">
        <f aca="false">IF(OhioPayroll&gt;0,ROUND(C7/OhioPayroll,4),IF(C7&gt;0,"ERROR",0))</f>
        <v>0</v>
      </c>
      <c r="I7" s="100" t="n">
        <f aca="false">IF(OhioSales&gt;0,ROUND(D7/OhioSales,4),IF(D7&gt;0,"ERROR",0))</f>
        <v>0</v>
      </c>
      <c r="J7" s="100" t="n">
        <f aca="false">IF(OhioProperty&gt;0,ROUND(G7/OhioProperty,4),IF(G7&gt;0,"ERROR",0))</f>
        <v>0</v>
      </c>
      <c r="K7" s="100" t="n">
        <f aca="false">SUM(H7:J7)</f>
        <v>0</v>
      </c>
      <c r="L7" s="100" t="n">
        <f aca="false">IF('Schedule 4'!G7&gt;0,IF(COUNTIF(OhioFactors,"&gt;0")&gt;0,ROUND(K7/COUNTIF(OhioFactors,"&gt;0"),4),0),0)</f>
        <v>0</v>
      </c>
    </row>
    <row r="8" customFormat="false" ht="12.75" hidden="false" customHeight="false" outlineLevel="0" collapsed="false">
      <c r="A8" s="0" t="s">
        <v>63</v>
      </c>
      <c r="B8" s="48" t="n">
        <v>60401005</v>
      </c>
      <c r="C8" s="98"/>
      <c r="D8" s="98"/>
      <c r="E8" s="98"/>
      <c r="F8" s="98"/>
      <c r="G8" s="99" t="n">
        <f aca="false">ROUND(E8+F8,0)</f>
        <v>0</v>
      </c>
      <c r="H8" s="100" t="n">
        <f aca="false">IF(OhioPayroll&gt;0,ROUND(C8/OhioPayroll,4),IF(C8&gt;0,"ERROR",0))</f>
        <v>0</v>
      </c>
      <c r="I8" s="100" t="n">
        <f aca="false">IF(OhioSales&gt;0,ROUND(D8/OhioSales,4),IF(D8&gt;0,"ERROR",0))</f>
        <v>0</v>
      </c>
      <c r="J8" s="100" t="n">
        <f aca="false">IF(OhioProperty&gt;0,ROUND(G8/OhioProperty,4),IF(G8&gt;0,"ERROR",0))</f>
        <v>0</v>
      </c>
      <c r="K8" s="100" t="n">
        <f aca="false">SUM(H8:J8)</f>
        <v>0</v>
      </c>
      <c r="L8" s="100" t="n">
        <f aca="false">IF('Schedule 4'!G8&gt;0,IF(COUNTIF(OhioFactors,"&gt;0")&gt;0,ROUND(K8/COUNTIF(OhioFactors,"&gt;0"),4),0),0)</f>
        <v>0</v>
      </c>
    </row>
    <row r="9" customFormat="false" ht="12.75" hidden="false" customHeight="false" outlineLevel="0" collapsed="false">
      <c r="A9" s="0" t="s">
        <v>64</v>
      </c>
      <c r="B9" s="48" t="n">
        <v>31401005</v>
      </c>
      <c r="C9" s="98"/>
      <c r="D9" s="98"/>
      <c r="E9" s="98"/>
      <c r="F9" s="98"/>
      <c r="G9" s="99" t="n">
        <f aca="false">ROUND(E9+F9,0)</f>
        <v>0</v>
      </c>
      <c r="H9" s="100" t="n">
        <f aca="false">IF(OhioPayroll&gt;0,ROUND(C9/OhioPayroll,4),IF(C9&gt;0,"ERROR",0))</f>
        <v>0</v>
      </c>
      <c r="I9" s="100" t="n">
        <f aca="false">IF(OhioSales&gt;0,ROUND(D9/OhioSales,4),IF(D9&gt;0,"ERROR",0))</f>
        <v>0</v>
      </c>
      <c r="J9" s="100" t="n">
        <f aca="false">IF(OhioProperty&gt;0,ROUND(G9/OhioProperty,4),IF(G9&gt;0,"ERROR",0))</f>
        <v>0</v>
      </c>
      <c r="K9" s="100" t="n">
        <f aca="false">SUM(H9:J9)</f>
        <v>0</v>
      </c>
      <c r="L9" s="100" t="n">
        <f aca="false">IF('Schedule 4'!G9&gt;0,IF(COUNTIF(OhioFactors,"&gt;0")&gt;0,ROUND(K9/COUNTIF(OhioFactors,"&gt;0"),4),0),0)</f>
        <v>0</v>
      </c>
    </row>
    <row r="10" customFormat="false" ht="12.75" hidden="false" customHeight="false" outlineLevel="0" collapsed="false">
      <c r="A10" s="0" t="s">
        <v>65</v>
      </c>
      <c r="B10" s="48" t="n">
        <v>71401005</v>
      </c>
      <c r="C10" s="98"/>
      <c r="D10" s="98"/>
      <c r="E10" s="98"/>
      <c r="F10" s="98"/>
      <c r="G10" s="99" t="n">
        <f aca="false">ROUND(E10+F10,0)</f>
        <v>0</v>
      </c>
      <c r="H10" s="100" t="n">
        <f aca="false">IF(OhioPayroll&gt;0,ROUND(C10/OhioPayroll,4),IF(C10&gt;0,"ERROR",0))</f>
        <v>0</v>
      </c>
      <c r="I10" s="100" t="n">
        <f aca="false">IF(OhioSales&gt;0,ROUND(D10/OhioSales,4),IF(D10&gt;0,"ERROR",0))</f>
        <v>0</v>
      </c>
      <c r="J10" s="100" t="n">
        <f aca="false">IF(OhioProperty&gt;0,ROUND(G10/OhioProperty,4),IF(G10&gt;0,"ERROR",0))</f>
        <v>0</v>
      </c>
      <c r="K10" s="100" t="n">
        <f aca="false">SUM(H10:J10)</f>
        <v>0</v>
      </c>
      <c r="L10" s="100" t="n">
        <f aca="false">IF('Schedule 4'!G10&gt;0,IF(COUNTIF(OhioFactors,"&gt;0")&gt;0,ROUND(K10/COUNTIF(OhioFactors,"&gt;0"),4),0),0)</f>
        <v>0</v>
      </c>
    </row>
    <row r="11" customFormat="false" ht="12.75" hidden="false" customHeight="false" outlineLevel="0" collapsed="false">
      <c r="A11" s="0" t="s">
        <v>66</v>
      </c>
      <c r="B11" s="48" t="n">
        <v>41401005</v>
      </c>
      <c r="C11" s="98"/>
      <c r="D11" s="98"/>
      <c r="E11" s="98"/>
      <c r="F11" s="98"/>
      <c r="G11" s="99" t="n">
        <f aca="false">ROUND(E11+F11,0)</f>
        <v>0</v>
      </c>
      <c r="H11" s="100" t="n">
        <f aca="false">IF(OhioPayroll&gt;0,ROUND(C11/OhioPayroll,4),IF(C11&gt;0,"ERROR",0))</f>
        <v>0</v>
      </c>
      <c r="I11" s="100" t="n">
        <f aca="false">IF(OhioSales&gt;0,ROUND(D11/OhioSales,4),IF(D11&gt;0,"ERROR",0))</f>
        <v>0</v>
      </c>
      <c r="J11" s="100" t="n">
        <f aca="false">IF(OhioProperty&gt;0,ROUND(G11/OhioProperty,4),IF(G11&gt;0,"ERROR",0))</f>
        <v>0</v>
      </c>
      <c r="K11" s="100" t="n">
        <f aca="false">SUM(H11:J11)</f>
        <v>0</v>
      </c>
      <c r="L11" s="100" t="n">
        <f aca="false">IF('Schedule 4'!G11&gt;0,IF(COUNTIF(OhioFactors,"&gt;0")&gt;0,ROUND(K11/COUNTIF(OhioFactors,"&gt;0"),4),0),0)</f>
        <v>0</v>
      </c>
    </row>
    <row r="12" customFormat="false" ht="12.75" hidden="false" customHeight="false" outlineLevel="0" collapsed="false">
      <c r="A12" s="0" t="s">
        <v>67</v>
      </c>
      <c r="B12" s="48" t="n">
        <v>77001004</v>
      </c>
      <c r="C12" s="98"/>
      <c r="D12" s="98"/>
      <c r="E12" s="98"/>
      <c r="F12" s="98"/>
      <c r="G12" s="99" t="n">
        <f aca="false">ROUND(E12+F12,0)</f>
        <v>0</v>
      </c>
      <c r="H12" s="100" t="n">
        <f aca="false">IF(OhioPayroll&gt;0,ROUND(C12/OhioPayroll,4),IF(C12&gt;0,"ERROR",0))</f>
        <v>0</v>
      </c>
      <c r="I12" s="100" t="n">
        <f aca="false">IF(OhioSales&gt;0,ROUND(D12/OhioSales,4),IF(D12&gt;0,"ERROR",0))</f>
        <v>0</v>
      </c>
      <c r="J12" s="100" t="n">
        <f aca="false">IF(OhioProperty&gt;0,ROUND(G12/OhioProperty,4),IF(G12&gt;0,"ERROR",0))</f>
        <v>0</v>
      </c>
      <c r="K12" s="100" t="n">
        <f aca="false">SUM(H12:J12)</f>
        <v>0</v>
      </c>
      <c r="L12" s="100" t="n">
        <f aca="false">IF('Schedule 4'!G12&gt;0,IF(COUNTIF(OhioFactors,"&gt;0")&gt;0,ROUND(K12/COUNTIF(OhioFactors,"&gt;0"),4),0),0)</f>
        <v>0</v>
      </c>
    </row>
    <row r="13" customFormat="false" ht="12.75" hidden="false" customHeight="false" outlineLevel="0" collapsed="false">
      <c r="A13" s="0" t="s">
        <v>68</v>
      </c>
      <c r="B13" s="48" t="n">
        <v>5401005</v>
      </c>
      <c r="C13" s="98"/>
      <c r="D13" s="98"/>
      <c r="E13" s="98"/>
      <c r="F13" s="98"/>
      <c r="G13" s="99" t="n">
        <f aca="false">ROUND(E13+F13,0)</f>
        <v>0</v>
      </c>
      <c r="H13" s="100" t="n">
        <f aca="false">IF(OhioPayroll&gt;0,ROUND(C13/OhioPayroll,4),IF(C13&gt;0,"ERROR",0))</f>
        <v>0</v>
      </c>
      <c r="I13" s="100" t="n">
        <f aca="false">IF(OhioSales&gt;0,ROUND(D13/OhioSales,4),IF(D13&gt;0,"ERROR",0))</f>
        <v>0</v>
      </c>
      <c r="J13" s="100" t="n">
        <f aca="false">IF(OhioProperty&gt;0,ROUND(G13/OhioProperty,4),IF(G13&gt;0,"ERROR",0))</f>
        <v>0</v>
      </c>
      <c r="K13" s="100" t="n">
        <f aca="false">SUM(H13:J13)</f>
        <v>0</v>
      </c>
      <c r="L13" s="100" t="n">
        <f aca="false">IF('Schedule 4'!G13&gt;0,IF(COUNTIF(OhioFactors,"&gt;0")&gt;0,ROUND(K13/COUNTIF(OhioFactors,"&gt;0"),4),0),0)</f>
        <v>0</v>
      </c>
    </row>
    <row r="14" customFormat="false" ht="12.75" hidden="false" customHeight="false" outlineLevel="0" collapsed="false">
      <c r="A14" s="0" t="s">
        <v>69</v>
      </c>
      <c r="B14" s="48" t="n">
        <v>45401005</v>
      </c>
      <c r="C14" s="98"/>
      <c r="D14" s="98"/>
      <c r="E14" s="98"/>
      <c r="F14" s="98"/>
      <c r="G14" s="99" t="n">
        <f aca="false">ROUND(E14+F14,0)</f>
        <v>0</v>
      </c>
      <c r="H14" s="100" t="n">
        <f aca="false">IF(OhioPayroll&gt;0,ROUND(C14/OhioPayroll,4),IF(C14&gt;0,"ERROR",0))</f>
        <v>0</v>
      </c>
      <c r="I14" s="100" t="n">
        <f aca="false">IF(OhioSales&gt;0,ROUND(D14/OhioSales,4),IF(D14&gt;0,"ERROR",0))</f>
        <v>0</v>
      </c>
      <c r="J14" s="100" t="n">
        <f aca="false">IF(OhioProperty&gt;0,ROUND(G14/OhioProperty,4),IF(G14&gt;0,"ERROR",0))</f>
        <v>0</v>
      </c>
      <c r="K14" s="100" t="n">
        <f aca="false">SUM(H14:J14)</f>
        <v>0</v>
      </c>
      <c r="L14" s="100" t="n">
        <f aca="false">IF('Schedule 4'!G14&gt;0,IF(COUNTIF(OhioFactors,"&gt;0")&gt;0,ROUND(K14/COUNTIF(OhioFactors,"&gt;0"),4),0),0)</f>
        <v>0</v>
      </c>
    </row>
    <row r="15" customFormat="false" ht="12.75" hidden="false" customHeight="false" outlineLevel="0" collapsed="false">
      <c r="A15" s="0" t="s">
        <v>70</v>
      </c>
      <c r="B15" s="48" t="n">
        <v>33402005</v>
      </c>
      <c r="C15" s="98"/>
      <c r="D15" s="98"/>
      <c r="E15" s="98"/>
      <c r="F15" s="98"/>
      <c r="G15" s="99" t="n">
        <f aca="false">ROUND(E15+F15,0)</f>
        <v>0</v>
      </c>
      <c r="H15" s="100" t="n">
        <f aca="false">IF(OhioPayroll&gt;0,ROUND(C15/OhioPayroll,4),IF(C15&gt;0,"ERROR",0))</f>
        <v>0</v>
      </c>
      <c r="I15" s="100" t="n">
        <f aca="false">IF(OhioSales&gt;0,ROUND(D15/OhioSales,4),IF(D15&gt;0,"ERROR",0))</f>
        <v>0</v>
      </c>
      <c r="J15" s="100" t="n">
        <f aca="false">IF(OhioProperty&gt;0,ROUND(G15/OhioProperty,4),IF(G15&gt;0,"ERROR",0))</f>
        <v>0</v>
      </c>
      <c r="K15" s="100" t="n">
        <f aca="false">SUM(H15:J15)</f>
        <v>0</v>
      </c>
      <c r="L15" s="100" t="n">
        <f aca="false">IF('Schedule 4'!G15&gt;0,IF(COUNTIF(OhioFactors,"&gt;0")&gt;0,ROUND(K15/COUNTIF(OhioFactors,"&gt;0"),4),0),0)</f>
        <v>0</v>
      </c>
    </row>
    <row r="16" customFormat="false" ht="12.75" hidden="false" customHeight="false" outlineLevel="0" collapsed="false">
      <c r="A16" s="0" t="s">
        <v>71</v>
      </c>
      <c r="B16" s="48" t="n">
        <v>76002004</v>
      </c>
      <c r="C16" s="98"/>
      <c r="D16" s="98"/>
      <c r="E16" s="98"/>
      <c r="F16" s="98"/>
      <c r="G16" s="99" t="n">
        <f aca="false">ROUND(E16+F16,0)</f>
        <v>0</v>
      </c>
      <c r="H16" s="100" t="n">
        <f aca="false">IF(OhioPayroll&gt;0,ROUND(C16/OhioPayroll,4),IF(C16&gt;0,"ERROR",0))</f>
        <v>0</v>
      </c>
      <c r="I16" s="100" t="n">
        <f aca="false">IF(OhioSales&gt;0,ROUND(D16/OhioSales,4),IF(D16&gt;0,"ERROR",0))</f>
        <v>0</v>
      </c>
      <c r="J16" s="100" t="n">
        <f aca="false">IF(OhioProperty&gt;0,ROUND(G16/OhioProperty,4),IF(G16&gt;0,"ERROR",0))</f>
        <v>0</v>
      </c>
      <c r="K16" s="100" t="n">
        <f aca="false">SUM(H16:J16)</f>
        <v>0</v>
      </c>
      <c r="L16" s="100" t="n">
        <f aca="false">IF('Schedule 4'!G16&gt;0,IF(COUNTIF(OhioFactors,"&gt;0")&gt;0,ROUND(K16/COUNTIF(OhioFactors,"&gt;0"),4),0),0)</f>
        <v>0</v>
      </c>
    </row>
    <row r="17" customFormat="false" ht="12.75" hidden="false" customHeight="false" outlineLevel="0" collapsed="false">
      <c r="A17" s="0" t="s">
        <v>72</v>
      </c>
      <c r="B17" s="48" t="n">
        <v>86401005</v>
      </c>
      <c r="C17" s="98"/>
      <c r="D17" s="98"/>
      <c r="E17" s="98"/>
      <c r="F17" s="98"/>
      <c r="G17" s="99" t="n">
        <f aca="false">ROUND(E17+F17,0)</f>
        <v>0</v>
      </c>
      <c r="H17" s="100" t="n">
        <f aca="false">IF(OhioPayroll&gt;0,ROUND(C17/OhioPayroll,4),IF(C17&gt;0,"ERROR",0))</f>
        <v>0</v>
      </c>
      <c r="I17" s="100" t="n">
        <f aca="false">IF(OhioSales&gt;0,ROUND(D17/OhioSales,4),IF(D17&gt;0,"ERROR",0))</f>
        <v>0</v>
      </c>
      <c r="J17" s="100" t="n">
        <f aca="false">IF(OhioProperty&gt;0,ROUND(G17/OhioProperty,4),IF(G17&gt;0,"ERROR",0))</f>
        <v>0</v>
      </c>
      <c r="K17" s="100" t="n">
        <f aca="false">SUM(H17:J17)</f>
        <v>0</v>
      </c>
      <c r="L17" s="100" t="n">
        <f aca="false">IF('Schedule 4'!G17&gt;0,IF(COUNTIF(OhioFactors,"&gt;0")&gt;0,ROUND(K17/COUNTIF(OhioFactors,"&gt;0"),4),0),0)</f>
        <v>0</v>
      </c>
    </row>
    <row r="18" customFormat="false" ht="12.75" hidden="false" customHeight="false" outlineLevel="0" collapsed="false">
      <c r="A18" s="0" t="s">
        <v>73</v>
      </c>
      <c r="B18" s="48" t="n">
        <v>23401005</v>
      </c>
      <c r="C18" s="98"/>
      <c r="D18" s="98"/>
      <c r="E18" s="98"/>
      <c r="F18" s="98"/>
      <c r="G18" s="99" t="n">
        <f aca="false">ROUND(E18+F18,0)</f>
        <v>0</v>
      </c>
      <c r="H18" s="100" t="n">
        <f aca="false">IF(OhioPayroll&gt;0,ROUND(C18/OhioPayroll,4),IF(C18&gt;0,"ERROR",0))</f>
        <v>0</v>
      </c>
      <c r="I18" s="100" t="n">
        <f aca="false">IF(OhioSales&gt;0,ROUND(D18/OhioSales,4),IF(D18&gt;0,"ERROR",0))</f>
        <v>0</v>
      </c>
      <c r="J18" s="100" t="n">
        <f aca="false">IF(OhioProperty&gt;0,ROUND(G18/OhioProperty,4),IF(G18&gt;0,"ERROR",0))</f>
        <v>0</v>
      </c>
      <c r="K18" s="100" t="n">
        <f aca="false">SUM(H18:J18)</f>
        <v>0</v>
      </c>
      <c r="L18" s="100" t="n">
        <f aca="false">IF('Schedule 4'!G18&gt;0,IF(COUNTIF(OhioFactors,"&gt;0")&gt;0,ROUND(K18/COUNTIF(OhioFactors,"&gt;0"),4),0),0)</f>
        <v>0</v>
      </c>
    </row>
    <row r="19" customFormat="false" ht="12.75" hidden="false" customHeight="false" outlineLevel="0" collapsed="false">
      <c r="A19" s="0" t="s">
        <v>74</v>
      </c>
      <c r="B19" s="48" t="n">
        <v>31402005</v>
      </c>
      <c r="C19" s="98"/>
      <c r="D19" s="98"/>
      <c r="E19" s="98"/>
      <c r="F19" s="98"/>
      <c r="G19" s="99" t="n">
        <f aca="false">ROUND(E19+F19,0)</f>
        <v>0</v>
      </c>
      <c r="H19" s="100" t="n">
        <f aca="false">IF(OhioPayroll&gt;0,ROUND(C19/OhioPayroll,4),IF(C19&gt;0,"ERROR",0))</f>
        <v>0</v>
      </c>
      <c r="I19" s="100" t="n">
        <f aca="false">IF(OhioSales&gt;0,ROUND(D19/OhioSales,4),IF(D19&gt;0,"ERROR",0))</f>
        <v>0</v>
      </c>
      <c r="J19" s="100" t="n">
        <f aca="false">IF(OhioProperty&gt;0,ROUND(G19/OhioProperty,4),IF(G19&gt;0,"ERROR",0))</f>
        <v>0</v>
      </c>
      <c r="K19" s="100" t="n">
        <f aca="false">SUM(H19:J19)</f>
        <v>0</v>
      </c>
      <c r="L19" s="100" t="n">
        <f aca="false">IF('Schedule 4'!G19&gt;0,IF(COUNTIF(OhioFactors,"&gt;0")&gt;0,ROUND(K19/COUNTIF(OhioFactors,"&gt;0"),4),0),0)</f>
        <v>0</v>
      </c>
    </row>
    <row r="20" customFormat="false" ht="12.75" hidden="false" customHeight="false" outlineLevel="0" collapsed="false">
      <c r="A20" s="0" t="s">
        <v>75</v>
      </c>
      <c r="B20" s="48" t="n">
        <v>13401005</v>
      </c>
      <c r="C20" s="98"/>
      <c r="D20" s="98"/>
      <c r="E20" s="98"/>
      <c r="F20" s="98"/>
      <c r="G20" s="99" t="n">
        <f aca="false">ROUND(E20+F20,0)</f>
        <v>0</v>
      </c>
      <c r="H20" s="100" t="n">
        <f aca="false">IF(OhioPayroll&gt;0,ROUND(C20/OhioPayroll,4),IF(C20&gt;0,"ERROR",0))</f>
        <v>0</v>
      </c>
      <c r="I20" s="100" t="n">
        <f aca="false">IF(OhioSales&gt;0,ROUND(D20/OhioSales,4),IF(D20&gt;0,"ERROR",0))</f>
        <v>0</v>
      </c>
      <c r="J20" s="100" t="n">
        <f aca="false">IF(OhioProperty&gt;0,ROUND(G20/OhioProperty,4),IF(G20&gt;0,"ERROR",0))</f>
        <v>0</v>
      </c>
      <c r="K20" s="100" t="n">
        <f aca="false">SUM(H20:J20)</f>
        <v>0</v>
      </c>
      <c r="L20" s="100" t="n">
        <f aca="false">IF('Schedule 4'!G20&gt;0,IF(COUNTIF(OhioFactors,"&gt;0")&gt;0,ROUND(K20/COUNTIF(OhioFactors,"&gt;0"),4),0),0)</f>
        <v>0</v>
      </c>
    </row>
    <row r="21" customFormat="false" ht="12.75" hidden="false" customHeight="false" outlineLevel="0" collapsed="false">
      <c r="A21" s="0" t="s">
        <v>76</v>
      </c>
      <c r="B21" s="48" t="n">
        <v>5402005</v>
      </c>
      <c r="C21" s="98"/>
      <c r="D21" s="98"/>
      <c r="E21" s="98"/>
      <c r="F21" s="98"/>
      <c r="G21" s="99" t="n">
        <f aca="false">ROUND(E21+F21,0)</f>
        <v>0</v>
      </c>
      <c r="H21" s="100" t="n">
        <f aca="false">IF(OhioPayroll&gt;0,ROUND(C21/OhioPayroll,4),IF(C21&gt;0,"ERROR",0))</f>
        <v>0</v>
      </c>
      <c r="I21" s="100" t="n">
        <f aca="false">IF(OhioSales&gt;0,ROUND(D21/OhioSales,4),IF(D21&gt;0,"ERROR",0))</f>
        <v>0</v>
      </c>
      <c r="J21" s="100" t="n">
        <f aca="false">IF(OhioProperty&gt;0,ROUND(G21/OhioProperty,4),IF(G21&gt;0,"ERROR",0))</f>
        <v>0</v>
      </c>
      <c r="K21" s="100" t="n">
        <f aca="false">SUM(H21:J21)</f>
        <v>0</v>
      </c>
      <c r="L21" s="100" t="n">
        <f aca="false">IF('Schedule 4'!G21&gt;0,IF(COUNTIF(OhioFactors,"&gt;0")&gt;0,ROUND(K21/COUNTIF(OhioFactors,"&gt;0"),4),0),0)</f>
        <v>0</v>
      </c>
    </row>
    <row r="22" customFormat="false" ht="12.75" hidden="false" customHeight="false" outlineLevel="0" collapsed="false">
      <c r="A22" s="0" t="s">
        <v>77</v>
      </c>
      <c r="B22" s="48" t="n">
        <v>47002504</v>
      </c>
      <c r="C22" s="98"/>
      <c r="D22" s="98"/>
      <c r="E22" s="98"/>
      <c r="F22" s="98"/>
      <c r="G22" s="99" t="n">
        <f aca="false">ROUND(E22+F22,0)</f>
        <v>0</v>
      </c>
      <c r="H22" s="100" t="n">
        <f aca="false">IF(OhioPayroll&gt;0,ROUND(C22/OhioPayroll,4),IF(C22&gt;0,"ERROR",0))</f>
        <v>0</v>
      </c>
      <c r="I22" s="100" t="n">
        <f aca="false">IF(OhioSales&gt;0,ROUND(D22/OhioSales,4),IF(D22&gt;0,"ERROR",0))</f>
        <v>0</v>
      </c>
      <c r="J22" s="100" t="n">
        <f aca="false">IF(OhioProperty&gt;0,ROUND(G22/OhioProperty,4),IF(G22&gt;0,"ERROR",0))</f>
        <v>0</v>
      </c>
      <c r="K22" s="100" t="n">
        <f aca="false">SUM(H22:J22)</f>
        <v>0</v>
      </c>
      <c r="L22" s="100" t="n">
        <f aca="false">IF('Schedule 4'!G22&gt;0,IF(COUNTIF(OhioFactors,"&gt;0")&gt;0,ROUND(K22/COUNTIF(OhioFactors,"&gt;0"),4),0),0)</f>
        <v>0</v>
      </c>
    </row>
    <row r="23" customFormat="false" ht="12.75" hidden="false" customHeight="false" outlineLevel="0" collapsed="false">
      <c r="A23" s="0" t="s">
        <v>78</v>
      </c>
      <c r="B23" s="48" t="n">
        <v>41402005</v>
      </c>
      <c r="C23" s="98"/>
      <c r="D23" s="98"/>
      <c r="E23" s="98"/>
      <c r="F23" s="98"/>
      <c r="G23" s="99" t="n">
        <f aca="false">ROUND(E23+F23,0)</f>
        <v>0</v>
      </c>
      <c r="H23" s="100" t="n">
        <f aca="false">IF(OhioPayroll&gt;0,ROUND(C23/OhioPayroll,4),IF(C23&gt;0,"ERROR",0))</f>
        <v>0</v>
      </c>
      <c r="I23" s="100" t="n">
        <f aca="false">IF(OhioSales&gt;0,ROUND(D23/OhioSales,4),IF(D23&gt;0,"ERROR",0))</f>
        <v>0</v>
      </c>
      <c r="J23" s="100" t="n">
        <f aca="false">IF(OhioProperty&gt;0,ROUND(G23/OhioProperty,4),IF(G23&gt;0,"ERROR",0))</f>
        <v>0</v>
      </c>
      <c r="K23" s="100" t="n">
        <f aca="false">SUM(H23:J23)</f>
        <v>0</v>
      </c>
      <c r="L23" s="100" t="n">
        <f aca="false">IF('Schedule 4'!G23&gt;0,IF(COUNTIF(OhioFactors,"&gt;0")&gt;0,ROUND(K23/COUNTIF(OhioFactors,"&gt;0"),4),0),0)</f>
        <v>0</v>
      </c>
    </row>
    <row r="24" customFormat="false" ht="12.75" hidden="false" customHeight="false" outlineLevel="0" collapsed="false">
      <c r="A24" s="0" t="s">
        <v>79</v>
      </c>
      <c r="B24" s="48" t="n">
        <v>4401005</v>
      </c>
      <c r="C24" s="98"/>
      <c r="D24" s="98"/>
      <c r="E24" s="98"/>
      <c r="F24" s="98"/>
      <c r="G24" s="99" t="n">
        <f aca="false">ROUND(E24+F24,0)</f>
        <v>0</v>
      </c>
      <c r="H24" s="100" t="n">
        <f aca="false">IF(OhioPayroll&gt;0,ROUND(C24/OhioPayroll,4),IF(C24&gt;0,"ERROR",0))</f>
        <v>0</v>
      </c>
      <c r="I24" s="100" t="n">
        <f aca="false">IF(OhioSales&gt;0,ROUND(D24/OhioSales,4),IF(D24&gt;0,"ERROR",0))</f>
        <v>0</v>
      </c>
      <c r="J24" s="100" t="n">
        <f aca="false">IF(OhioProperty&gt;0,ROUND(G24/OhioProperty,4),IF(G24&gt;0,"ERROR",0))</f>
        <v>0</v>
      </c>
      <c r="K24" s="100" t="n">
        <f aca="false">SUM(H24:J24)</f>
        <v>0</v>
      </c>
      <c r="L24" s="100" t="n">
        <f aca="false">IF('Schedule 4'!G24&gt;0,IF(COUNTIF(OhioFactors,"&gt;0")&gt;0,ROUND(K24/COUNTIF(OhioFactors,"&gt;0"),4),0),0)</f>
        <v>0</v>
      </c>
    </row>
    <row r="25" customFormat="false" ht="12.75" hidden="false" customHeight="false" outlineLevel="0" collapsed="false">
      <c r="A25" s="0" t="s">
        <v>80</v>
      </c>
      <c r="B25" s="48" t="n">
        <v>75401005</v>
      </c>
      <c r="C25" s="98"/>
      <c r="D25" s="98"/>
      <c r="E25" s="98"/>
      <c r="F25" s="98"/>
      <c r="G25" s="99" t="n">
        <f aca="false">ROUND(E25+F25,0)</f>
        <v>0</v>
      </c>
      <c r="H25" s="100" t="n">
        <f aca="false">IF(OhioPayroll&gt;0,ROUND(C25/OhioPayroll,4),IF(C25&gt;0,"ERROR",0))</f>
        <v>0</v>
      </c>
      <c r="I25" s="100" t="n">
        <f aca="false">IF(OhioSales&gt;0,ROUND(D25/OhioSales,4),IF(D25&gt;0,"ERROR",0))</f>
        <v>0</v>
      </c>
      <c r="J25" s="100" t="n">
        <f aca="false">IF(OhioProperty&gt;0,ROUND(G25/OhioProperty,4),IF(G25&gt;0,"ERROR",0))</f>
        <v>0</v>
      </c>
      <c r="K25" s="100" t="n">
        <f aca="false">SUM(H25:J25)</f>
        <v>0</v>
      </c>
      <c r="L25" s="100" t="n">
        <f aca="false">IF('Schedule 4'!G25&gt;0,IF(COUNTIF(OhioFactors,"&gt;0")&gt;0,ROUND(K25/COUNTIF(OhioFactors,"&gt;0"),4),0),0)</f>
        <v>0</v>
      </c>
    </row>
    <row r="26" customFormat="false" ht="12.75" hidden="false" customHeight="false" outlineLevel="0" collapsed="false">
      <c r="A26" s="0" t="s">
        <v>81</v>
      </c>
      <c r="B26" s="48" t="n">
        <v>19401005</v>
      </c>
      <c r="C26" s="98"/>
      <c r="D26" s="98"/>
      <c r="E26" s="98"/>
      <c r="F26" s="98"/>
      <c r="G26" s="99" t="n">
        <f aca="false">ROUND(E26+F26,0)</f>
        <v>0</v>
      </c>
      <c r="H26" s="100" t="n">
        <f aca="false">IF(OhioPayroll&gt;0,ROUND(C26/OhioPayroll,4),IF(C26&gt;0,"ERROR",0))</f>
        <v>0</v>
      </c>
      <c r="I26" s="100" t="n">
        <f aca="false">IF(OhioSales&gt;0,ROUND(D26/OhioSales,4),IF(D26&gt;0,"ERROR",0))</f>
        <v>0</v>
      </c>
      <c r="J26" s="100" t="n">
        <f aca="false">IF(OhioProperty&gt;0,ROUND(G26/OhioProperty,4),IF(G26&gt;0,"ERROR",0))</f>
        <v>0</v>
      </c>
      <c r="K26" s="100" t="n">
        <f aca="false">SUM(H26:J26)</f>
        <v>0</v>
      </c>
      <c r="L26" s="100" t="n">
        <f aca="false">IF('Schedule 4'!G26&gt;0,IF(COUNTIF(OhioFactors,"&gt;0")&gt;0,ROUND(K26/COUNTIF(OhioFactors,"&gt;0"),4),0),0)</f>
        <v>0</v>
      </c>
    </row>
    <row r="27" customFormat="false" ht="12.75" hidden="false" customHeight="false" outlineLevel="0" collapsed="false">
      <c r="A27" s="0" t="s">
        <v>82</v>
      </c>
      <c r="B27" s="48" t="n">
        <v>56401005</v>
      </c>
      <c r="C27" s="98"/>
      <c r="D27" s="98"/>
      <c r="E27" s="98"/>
      <c r="F27" s="98"/>
      <c r="G27" s="99" t="n">
        <f aca="false">ROUND(E27+F27,0)</f>
        <v>0</v>
      </c>
      <c r="H27" s="100" t="n">
        <f aca="false">IF(OhioPayroll&gt;0,ROUND(C27/OhioPayroll,4),IF(C27&gt;0,"ERROR",0))</f>
        <v>0</v>
      </c>
      <c r="I27" s="100" t="n">
        <f aca="false">IF(OhioSales&gt;0,ROUND(D27/OhioSales,4),IF(D27&gt;0,"ERROR",0))</f>
        <v>0</v>
      </c>
      <c r="J27" s="100" t="n">
        <f aca="false">IF(OhioProperty&gt;0,ROUND(G27/OhioProperty,4),IF(G27&gt;0,"ERROR",0))</f>
        <v>0</v>
      </c>
      <c r="K27" s="100" t="n">
        <f aca="false">SUM(H27:J27)</f>
        <v>0</v>
      </c>
      <c r="L27" s="100" t="n">
        <f aca="false">IF('Schedule 4'!G27&gt;0,IF(COUNTIF(OhioFactors,"&gt;0")&gt;0,ROUND(K27/COUNTIF(OhioFactors,"&gt;0"),4),0),0)</f>
        <v>0</v>
      </c>
    </row>
    <row r="28" customFormat="false" ht="12.75" hidden="false" customHeight="false" outlineLevel="0" collapsed="false">
      <c r="A28" s="0" t="s">
        <v>83</v>
      </c>
      <c r="B28" s="48" t="n">
        <v>63401005</v>
      </c>
      <c r="C28" s="98"/>
      <c r="D28" s="98"/>
      <c r="E28" s="98"/>
      <c r="F28" s="98"/>
      <c r="G28" s="99" t="n">
        <f aca="false">ROUND(E28+F28,0)</f>
        <v>0</v>
      </c>
      <c r="H28" s="100" t="n">
        <f aca="false">IF(OhioPayroll&gt;0,ROUND(C28/OhioPayroll,4),IF(C28&gt;0,"ERROR",0))</f>
        <v>0</v>
      </c>
      <c r="I28" s="100" t="n">
        <f aca="false">IF(OhioSales&gt;0,ROUND(D28/OhioSales,4),IF(D28&gt;0,"ERROR",0))</f>
        <v>0</v>
      </c>
      <c r="J28" s="100" t="n">
        <f aca="false">IF(OhioProperty&gt;0,ROUND(G28/OhioProperty,4),IF(G28&gt;0,"ERROR",0))</f>
        <v>0</v>
      </c>
      <c r="K28" s="100" t="n">
        <f aca="false">SUM(H28:J28)</f>
        <v>0</v>
      </c>
      <c r="L28" s="100" t="n">
        <f aca="false">IF('Schedule 4'!G28&gt;0,IF(COUNTIF(OhioFactors,"&gt;0")&gt;0,ROUND(K28/COUNTIF(OhioFactors,"&gt;0"),4),0),0)</f>
        <v>0</v>
      </c>
    </row>
    <row r="29" customFormat="false" ht="12.75" hidden="false" customHeight="false" outlineLevel="0" collapsed="false">
      <c r="A29" s="0" t="s">
        <v>84</v>
      </c>
      <c r="B29" s="48" t="n">
        <v>85401005</v>
      </c>
      <c r="C29" s="98"/>
      <c r="D29" s="98"/>
      <c r="E29" s="98"/>
      <c r="F29" s="98"/>
      <c r="G29" s="99" t="n">
        <f aca="false">ROUND(E29+F29,0)</f>
        <v>0</v>
      </c>
      <c r="H29" s="100" t="n">
        <f aca="false">IF(OhioPayroll&gt;0,ROUND(C29/OhioPayroll,4),IF(C29&gt;0,"ERROR",0))</f>
        <v>0</v>
      </c>
      <c r="I29" s="100" t="n">
        <f aca="false">IF(OhioSales&gt;0,ROUND(D29/OhioSales,4),IF(D29&gt;0,"ERROR",0))</f>
        <v>0</v>
      </c>
      <c r="J29" s="100" t="n">
        <f aca="false">IF(OhioProperty&gt;0,ROUND(G29/OhioProperty,4),IF(G29&gt;0,"ERROR",0))</f>
        <v>0</v>
      </c>
      <c r="K29" s="100" t="n">
        <f aca="false">SUM(H29:J29)</f>
        <v>0</v>
      </c>
      <c r="L29" s="100" t="n">
        <f aca="false">IF('Schedule 4'!G29&gt;0,IF(COUNTIF(OhioFactors,"&gt;0")&gt;0,ROUND(K29/COUNTIF(OhioFactors,"&gt;0"),4),0),0)</f>
        <v>0</v>
      </c>
    </row>
    <row r="30" customFormat="false" ht="12.75" hidden="false" customHeight="false" outlineLevel="0" collapsed="false">
      <c r="A30" s="0" t="s">
        <v>85</v>
      </c>
      <c r="B30" s="48" t="n">
        <v>28401005</v>
      </c>
      <c r="C30" s="98"/>
      <c r="D30" s="98"/>
      <c r="E30" s="98"/>
      <c r="F30" s="98"/>
      <c r="G30" s="99" t="n">
        <f aca="false">ROUND(E30+F30,0)</f>
        <v>0</v>
      </c>
      <c r="H30" s="100" t="n">
        <f aca="false">IF(OhioPayroll&gt;0,ROUND(C30/OhioPayroll,4),IF(C30&gt;0,"ERROR",0))</f>
        <v>0</v>
      </c>
      <c r="I30" s="100" t="n">
        <f aca="false">IF(OhioSales&gt;0,ROUND(D30/OhioSales,4),IF(D30&gt;0,"ERROR",0))</f>
        <v>0</v>
      </c>
      <c r="J30" s="100" t="n">
        <f aca="false">IF(OhioProperty&gt;0,ROUND(G30/OhioProperty,4),IF(G30&gt;0,"ERROR",0))</f>
        <v>0</v>
      </c>
      <c r="K30" s="100" t="n">
        <f aca="false">SUM(H30:J30)</f>
        <v>0</v>
      </c>
      <c r="L30" s="100" t="n">
        <f aca="false">IF('Schedule 4'!G30&gt;0,IF(COUNTIF(OhioFactors,"&gt;0")&gt;0,ROUND(K30/COUNTIF(OhioFactors,"&gt;0"),4),0),0)</f>
        <v>0</v>
      </c>
    </row>
    <row r="31" customFormat="false" ht="12.75" hidden="false" customHeight="false" outlineLevel="0" collapsed="false">
      <c r="A31" s="0" t="s">
        <v>86</v>
      </c>
      <c r="B31" s="48" t="n">
        <v>32401005</v>
      </c>
      <c r="C31" s="98"/>
      <c r="D31" s="98"/>
      <c r="E31" s="98"/>
      <c r="F31" s="98"/>
      <c r="G31" s="99" t="n">
        <f aca="false">ROUND(E31+F31,0)</f>
        <v>0</v>
      </c>
      <c r="H31" s="100" t="n">
        <f aca="false">IF(OhioPayroll&gt;0,ROUND(C31/OhioPayroll,4),IF(C31&gt;0,"ERROR",0))</f>
        <v>0</v>
      </c>
      <c r="I31" s="100" t="n">
        <f aca="false">IF(OhioSales&gt;0,ROUND(D31/OhioSales,4),IF(D31&gt;0,"ERROR",0))</f>
        <v>0</v>
      </c>
      <c r="J31" s="100" t="n">
        <f aca="false">IF(OhioProperty&gt;0,ROUND(G31/OhioProperty,4),IF(G31&gt;0,"ERROR",0))</f>
        <v>0</v>
      </c>
      <c r="K31" s="100" t="n">
        <f aca="false">SUM(H31:J31)</f>
        <v>0</v>
      </c>
      <c r="L31" s="100" t="n">
        <f aca="false">IF('Schedule 4'!G31&gt;0,IF(COUNTIF(OhioFactors,"&gt;0")&gt;0,ROUND(K31/COUNTIF(OhioFactors,"&gt;0"),4),0),0)</f>
        <v>0</v>
      </c>
    </row>
    <row r="32" customFormat="false" ht="12.75" hidden="false" customHeight="false" outlineLevel="0" collapsed="false">
      <c r="A32" s="0" t="s">
        <v>87</v>
      </c>
      <c r="B32" s="48" t="n">
        <v>19402005</v>
      </c>
      <c r="C32" s="98"/>
      <c r="D32" s="98"/>
      <c r="E32" s="98"/>
      <c r="F32" s="98"/>
      <c r="G32" s="99" t="n">
        <f aca="false">ROUND(E32+F32,0)</f>
        <v>0</v>
      </c>
      <c r="H32" s="100" t="n">
        <f aca="false">IF(OhioPayroll&gt;0,ROUND(C32/OhioPayroll,4),IF(C32&gt;0,"ERROR",0))</f>
        <v>0</v>
      </c>
      <c r="I32" s="100" t="n">
        <f aca="false">IF(OhioSales&gt;0,ROUND(D32/OhioSales,4),IF(D32&gt;0,"ERROR",0))</f>
        <v>0</v>
      </c>
      <c r="J32" s="100" t="n">
        <f aca="false">IF(OhioProperty&gt;0,ROUND(G32/OhioProperty,4),IF(G32&gt;0,"ERROR",0))</f>
        <v>0</v>
      </c>
      <c r="K32" s="100" t="n">
        <f aca="false">SUM(H32:J32)</f>
        <v>0</v>
      </c>
      <c r="L32" s="100" t="n">
        <f aca="false">IF('Schedule 4'!G32&gt;0,IF(COUNTIF(OhioFactors,"&gt;0")&gt;0,ROUND(K32/COUNTIF(OhioFactors,"&gt;0"),4),0),0)</f>
        <v>0</v>
      </c>
    </row>
    <row r="33" customFormat="false" ht="12.75" hidden="false" customHeight="false" outlineLevel="0" collapsed="false">
      <c r="A33" s="0" t="s">
        <v>88</v>
      </c>
      <c r="B33" s="48" t="n">
        <v>26401005</v>
      </c>
      <c r="C33" s="98"/>
      <c r="D33" s="98"/>
      <c r="E33" s="98"/>
      <c r="F33" s="98"/>
      <c r="G33" s="99" t="n">
        <f aca="false">ROUND(E33+F33,0)</f>
        <v>0</v>
      </c>
      <c r="H33" s="100" t="n">
        <f aca="false">IF(OhioPayroll&gt;0,ROUND(C33/OhioPayroll,4),IF(C33&gt;0,"ERROR",0))</f>
        <v>0</v>
      </c>
      <c r="I33" s="100" t="n">
        <f aca="false">IF(OhioSales&gt;0,ROUND(D33/OhioSales,4),IF(D33&gt;0,"ERROR",0))</f>
        <v>0</v>
      </c>
      <c r="J33" s="100" t="n">
        <f aca="false">IF(OhioProperty&gt;0,ROUND(G33/OhioProperty,4),IF(G33&gt;0,"ERROR",0))</f>
        <v>0</v>
      </c>
      <c r="K33" s="100" t="n">
        <f aca="false">SUM(H33:J33)</f>
        <v>0</v>
      </c>
      <c r="L33" s="100" t="n">
        <f aca="false">IF('Schedule 4'!G33&gt;0,IF(COUNTIF(OhioFactors,"&gt;0")&gt;0,ROUND(K33/COUNTIF(OhioFactors,"&gt;0"),4),0),0)</f>
        <v>0</v>
      </c>
    </row>
    <row r="34" customFormat="false" ht="12.75" hidden="false" customHeight="false" outlineLevel="0" collapsed="false">
      <c r="A34" s="0" t="s">
        <v>89</v>
      </c>
      <c r="B34" s="48" t="n">
        <v>32402005</v>
      </c>
      <c r="C34" s="98"/>
      <c r="D34" s="98"/>
      <c r="E34" s="98"/>
      <c r="F34" s="98"/>
      <c r="G34" s="99" t="n">
        <f aca="false">ROUND(E34+F34,0)</f>
        <v>0</v>
      </c>
      <c r="H34" s="100" t="n">
        <f aca="false">IF(OhioPayroll&gt;0,ROUND(C34/OhioPayroll,4),IF(C34&gt;0,"ERROR",0))</f>
        <v>0</v>
      </c>
      <c r="I34" s="100" t="n">
        <f aca="false">IF(OhioSales&gt;0,ROUND(D34/OhioSales,4),IF(D34&gt;0,"ERROR",0))</f>
        <v>0</v>
      </c>
      <c r="J34" s="100" t="n">
        <f aca="false">IF(OhioProperty&gt;0,ROUND(G34/OhioProperty,4),IF(G34&gt;0,"ERROR",0))</f>
        <v>0</v>
      </c>
      <c r="K34" s="100" t="n">
        <f aca="false">SUM(H34:J34)</f>
        <v>0</v>
      </c>
      <c r="L34" s="100" t="n">
        <f aca="false">IF('Schedule 4'!G34&gt;0,IF(COUNTIF(OhioFactors,"&gt;0")&gt;0,ROUND(K34/COUNTIF(OhioFactors,"&gt;0"),4),0),0)</f>
        <v>0</v>
      </c>
    </row>
    <row r="35" customFormat="false" ht="12.75" hidden="false" customHeight="false" outlineLevel="0" collapsed="false">
      <c r="A35" s="0" t="s">
        <v>90</v>
      </c>
      <c r="B35" s="48" t="n">
        <v>31403005</v>
      </c>
      <c r="C35" s="98"/>
      <c r="D35" s="98"/>
      <c r="E35" s="98"/>
      <c r="F35" s="98"/>
      <c r="G35" s="99" t="n">
        <f aca="false">ROUND(E35+F35,0)</f>
        <v>0</v>
      </c>
      <c r="H35" s="100" t="n">
        <f aca="false">IF(OhioPayroll&gt;0,ROUND(C35/OhioPayroll,4),IF(C35&gt;0,"ERROR",0))</f>
        <v>0</v>
      </c>
      <c r="I35" s="100" t="n">
        <f aca="false">IF(OhioSales&gt;0,ROUND(D35/OhioSales,4),IF(D35&gt;0,"ERROR",0))</f>
        <v>0</v>
      </c>
      <c r="J35" s="100" t="n">
        <f aca="false">IF(OhioProperty&gt;0,ROUND(G35/OhioProperty,4),IF(G35&gt;0,"ERROR",0))</f>
        <v>0</v>
      </c>
      <c r="K35" s="100" t="n">
        <f aca="false">SUM(H35:J35)</f>
        <v>0</v>
      </c>
      <c r="L35" s="100" t="n">
        <f aca="false">IF('Schedule 4'!G35&gt;0,IF(COUNTIF(OhioFactors,"&gt;0")&gt;0,ROUND(K35/COUNTIF(OhioFactors,"&gt;0"),4),0),0)</f>
        <v>0</v>
      </c>
    </row>
    <row r="36" customFormat="false" ht="12.75" hidden="false" customHeight="false" outlineLevel="0" collapsed="false">
      <c r="A36" s="0" t="s">
        <v>91</v>
      </c>
      <c r="B36" s="48" t="n">
        <v>3003004</v>
      </c>
      <c r="C36" s="98"/>
      <c r="D36" s="98"/>
      <c r="E36" s="98"/>
      <c r="F36" s="98"/>
      <c r="G36" s="99" t="n">
        <f aca="false">ROUND(E36+F36,0)</f>
        <v>0</v>
      </c>
      <c r="H36" s="100" t="n">
        <f aca="false">IF(OhioPayroll&gt;0,ROUND(C36/OhioPayroll,4),IF(C36&gt;0,"ERROR",0))</f>
        <v>0</v>
      </c>
      <c r="I36" s="100" t="n">
        <f aca="false">IF(OhioSales&gt;0,ROUND(D36/OhioSales,4),IF(D36&gt;0,"ERROR",0))</f>
        <v>0</v>
      </c>
      <c r="J36" s="100" t="n">
        <f aca="false">IF(OhioProperty&gt;0,ROUND(G36/OhioProperty,4),IF(G36&gt;0,"ERROR",0))</f>
        <v>0</v>
      </c>
      <c r="K36" s="100" t="n">
        <f aca="false">SUM(H36:J36)</f>
        <v>0</v>
      </c>
      <c r="L36" s="100" t="n">
        <f aca="false">IF('Schedule 4'!G36&gt;0,IF(COUNTIF(OhioFactors,"&gt;0")&gt;0,ROUND(K36/COUNTIF(OhioFactors,"&gt;0"),4),0),0)</f>
        <v>0</v>
      </c>
    </row>
    <row r="37" customFormat="false" ht="12.75" hidden="false" customHeight="false" outlineLevel="0" collapsed="false">
      <c r="A37" s="0" t="s">
        <v>92</v>
      </c>
      <c r="B37" s="48" t="n">
        <v>21401005</v>
      </c>
      <c r="C37" s="98"/>
      <c r="D37" s="98"/>
      <c r="E37" s="98"/>
      <c r="F37" s="98"/>
      <c r="G37" s="99" t="n">
        <f aca="false">ROUND(E37+F37,0)</f>
        <v>0</v>
      </c>
      <c r="H37" s="100" t="n">
        <f aca="false">IF(OhioPayroll&gt;0,ROUND(C37/OhioPayroll,4),IF(C37&gt;0,"ERROR",0))</f>
        <v>0</v>
      </c>
      <c r="I37" s="100" t="n">
        <f aca="false">IF(OhioSales&gt;0,ROUND(D37/OhioSales,4),IF(D37&gt;0,"ERROR",0))</f>
        <v>0</v>
      </c>
      <c r="J37" s="100" t="n">
        <f aca="false">IF(OhioProperty&gt;0,ROUND(G37/OhioProperty,4),IF(G37&gt;0,"ERROR",0))</f>
        <v>0</v>
      </c>
      <c r="K37" s="100" t="n">
        <f aca="false">SUM(H37:J37)</f>
        <v>0</v>
      </c>
      <c r="L37" s="100" t="n">
        <f aca="false">IF('Schedule 4'!G37&gt;0,IF(COUNTIF(OhioFactors,"&gt;0")&gt;0,ROUND(K37/COUNTIF(OhioFactors,"&gt;0"),4),0),0)</f>
        <v>0</v>
      </c>
    </row>
    <row r="38" customFormat="false" ht="12.75" hidden="false" customHeight="false" outlineLevel="0" collapsed="false">
      <c r="A38" s="0" t="s">
        <v>93</v>
      </c>
      <c r="B38" s="48" t="n">
        <v>4004004</v>
      </c>
      <c r="C38" s="98"/>
      <c r="D38" s="98"/>
      <c r="E38" s="98"/>
      <c r="F38" s="98"/>
      <c r="G38" s="99" t="n">
        <f aca="false">ROUND(E38+F38,0)</f>
        <v>0</v>
      </c>
      <c r="H38" s="100" t="n">
        <f aca="false">IF(OhioPayroll&gt;0,ROUND(C38/OhioPayroll,4),IF(C38&gt;0,"ERROR",0))</f>
        <v>0</v>
      </c>
      <c r="I38" s="100" t="n">
        <f aca="false">IF(OhioSales&gt;0,ROUND(D38/OhioSales,4),IF(D38&gt;0,"ERROR",0))</f>
        <v>0</v>
      </c>
      <c r="J38" s="100" t="n">
        <f aca="false">IF(OhioProperty&gt;0,ROUND(G38/OhioProperty,4),IF(G38&gt;0,"ERROR",0))</f>
        <v>0</v>
      </c>
      <c r="K38" s="100" t="n">
        <f aca="false">SUM(H38:J38)</f>
        <v>0</v>
      </c>
      <c r="L38" s="100" t="n">
        <f aca="false">IF('Schedule 4'!G38&gt;0,IF(COUNTIF(OhioFactors,"&gt;0")&gt;0,ROUND(K38/COUNTIF(OhioFactors,"&gt;0"),4),0),0)</f>
        <v>0</v>
      </c>
    </row>
    <row r="39" customFormat="false" ht="12.75" hidden="false" customHeight="false" outlineLevel="0" collapsed="false">
      <c r="A39" s="0" t="s">
        <v>94</v>
      </c>
      <c r="B39" s="48" t="n">
        <v>65401005</v>
      </c>
      <c r="C39" s="98"/>
      <c r="D39" s="98"/>
      <c r="E39" s="98"/>
      <c r="F39" s="98"/>
      <c r="G39" s="99" t="n">
        <f aca="false">ROUND(E39+F39,0)</f>
        <v>0</v>
      </c>
      <c r="H39" s="100" t="n">
        <f aca="false">IF(OhioPayroll&gt;0,ROUND(C39/OhioPayroll,4),IF(C39&gt;0,"ERROR",0))</f>
        <v>0</v>
      </c>
      <c r="I39" s="100" t="n">
        <f aca="false">IF(OhioSales&gt;0,ROUND(D39/OhioSales,4),IF(D39&gt;0,"ERROR",0))</f>
        <v>0</v>
      </c>
      <c r="J39" s="100" t="n">
        <f aca="false">IF(OhioProperty&gt;0,ROUND(G39/OhioProperty,4),IF(G39&gt;0,"ERROR",0))</f>
        <v>0</v>
      </c>
      <c r="K39" s="100" t="n">
        <f aca="false">SUM(H39:J39)</f>
        <v>0</v>
      </c>
      <c r="L39" s="100" t="n">
        <f aca="false">IF('Schedule 4'!G39&gt;0,IF(COUNTIF(OhioFactors,"&gt;0")&gt;0,ROUND(K39/COUNTIF(OhioFactors,"&gt;0"),4),0),0)</f>
        <v>0</v>
      </c>
    </row>
    <row r="40" customFormat="false" ht="12.75" hidden="false" customHeight="false" outlineLevel="0" collapsed="false">
      <c r="A40" s="0" t="s">
        <v>95</v>
      </c>
      <c r="B40" s="48" t="n">
        <v>44401005</v>
      </c>
      <c r="C40" s="98"/>
      <c r="D40" s="98"/>
      <c r="E40" s="98"/>
      <c r="F40" s="98"/>
      <c r="G40" s="99" t="n">
        <f aca="false">ROUND(E40+F40,0)</f>
        <v>0</v>
      </c>
      <c r="H40" s="100" t="n">
        <f aca="false">IF(OhioPayroll&gt;0,ROUND(C40/OhioPayroll,4),IF(C40&gt;0,"ERROR",0))</f>
        <v>0</v>
      </c>
      <c r="I40" s="100" t="n">
        <f aca="false">IF(OhioSales&gt;0,ROUND(D40/OhioSales,4),IF(D40&gt;0,"ERROR",0))</f>
        <v>0</v>
      </c>
      <c r="J40" s="100" t="n">
        <f aca="false">IF(OhioProperty&gt;0,ROUND(G40/OhioProperty,4),IF(G40&gt;0,"ERROR",0))</f>
        <v>0</v>
      </c>
      <c r="K40" s="100" t="n">
        <f aca="false">SUM(H40:J40)</f>
        <v>0</v>
      </c>
      <c r="L40" s="100" t="n">
        <f aca="false">IF('Schedule 4'!G40&gt;0,IF(COUNTIF(OhioFactors,"&gt;0")&gt;0,ROUND(K40/COUNTIF(OhioFactors,"&gt;0"),4),0),0)</f>
        <v>0</v>
      </c>
    </row>
    <row r="41" customFormat="false" ht="12.75" hidden="false" customHeight="false" outlineLevel="0" collapsed="false">
      <c r="A41" s="0" t="s">
        <v>96</v>
      </c>
      <c r="B41" s="48" t="n">
        <v>5005004</v>
      </c>
      <c r="C41" s="98"/>
      <c r="D41" s="98"/>
      <c r="E41" s="98"/>
      <c r="F41" s="98"/>
      <c r="G41" s="99" t="n">
        <f aca="false">ROUND(E41+F41,0)</f>
        <v>0</v>
      </c>
      <c r="H41" s="100" t="n">
        <f aca="false">IF(OhioPayroll&gt;0,ROUND(C41/OhioPayroll,4),IF(C41&gt;0,"ERROR",0))</f>
        <v>0</v>
      </c>
      <c r="I41" s="100" t="n">
        <f aca="false">IF(OhioSales&gt;0,ROUND(D41/OhioSales,4),IF(D41&gt;0,"ERROR",0))</f>
        <v>0</v>
      </c>
      <c r="J41" s="100" t="n">
        <f aca="false">IF(OhioProperty&gt;0,ROUND(G41/OhioProperty,4),IF(G41&gt;0,"ERROR",0))</f>
        <v>0</v>
      </c>
      <c r="K41" s="100" t="n">
        <f aca="false">SUM(H41:J41)</f>
        <v>0</v>
      </c>
      <c r="L41" s="100" t="n">
        <f aca="false">IF('Schedule 4'!G41&gt;0,IF(COUNTIF(OhioFactors,"&gt;0")&gt;0,ROUND(K41/COUNTIF(OhioFactors,"&gt;0"),4),0),0)</f>
        <v>0</v>
      </c>
    </row>
    <row r="42" customFormat="false" ht="12.75" hidden="false" customHeight="false" outlineLevel="0" collapsed="false">
      <c r="A42" s="0" t="s">
        <v>97</v>
      </c>
      <c r="B42" s="48" t="n">
        <v>74401005</v>
      </c>
      <c r="C42" s="98"/>
      <c r="D42" s="98"/>
      <c r="E42" s="98"/>
      <c r="F42" s="98"/>
      <c r="G42" s="99" t="n">
        <f aca="false">ROUND(E42+F42,0)</f>
        <v>0</v>
      </c>
      <c r="H42" s="100" t="n">
        <f aca="false">IF(OhioPayroll&gt;0,ROUND(C42/OhioPayroll,4),IF(C42&gt;0,"ERROR",0))</f>
        <v>0</v>
      </c>
      <c r="I42" s="100" t="n">
        <f aca="false">IF(OhioSales&gt;0,ROUND(D42/OhioSales,4),IF(D42&gt;0,"ERROR",0))</f>
        <v>0</v>
      </c>
      <c r="J42" s="100" t="n">
        <f aca="false">IF(OhioProperty&gt;0,ROUND(G42/OhioProperty,4),IF(G42&gt;0,"ERROR",0))</f>
        <v>0</v>
      </c>
      <c r="K42" s="100" t="n">
        <f aca="false">SUM(H42:J42)</f>
        <v>0</v>
      </c>
      <c r="L42" s="100" t="n">
        <f aca="false">IF('Schedule 4'!G42&gt;0,IF(COUNTIF(OhioFactors,"&gt;0")&gt;0,ROUND(K42/COUNTIF(OhioFactors,"&gt;0"),4),0),0)</f>
        <v>0</v>
      </c>
    </row>
    <row r="43" customFormat="false" ht="12.75" hidden="false" customHeight="false" outlineLevel="0" collapsed="false">
      <c r="A43" s="0" t="s">
        <v>98</v>
      </c>
      <c r="B43" s="48" t="n">
        <v>67005304</v>
      </c>
      <c r="C43" s="98"/>
      <c r="D43" s="98"/>
      <c r="E43" s="98"/>
      <c r="F43" s="98"/>
      <c r="G43" s="99" t="n">
        <f aca="false">ROUND(E43+F43,0)</f>
        <v>0</v>
      </c>
      <c r="H43" s="100" t="n">
        <f aca="false">IF(OhioPayroll&gt;0,ROUND(C43/OhioPayroll,4),IF(C43&gt;0,"ERROR",0))</f>
        <v>0</v>
      </c>
      <c r="I43" s="100" t="n">
        <f aca="false">IF(OhioSales&gt;0,ROUND(D43/OhioSales,4),IF(D43&gt;0,"ERROR",0))</f>
        <v>0</v>
      </c>
      <c r="J43" s="100" t="n">
        <f aca="false">IF(OhioProperty&gt;0,ROUND(G43/OhioProperty,4),IF(G43&gt;0,"ERROR",0))</f>
        <v>0</v>
      </c>
      <c r="K43" s="100" t="n">
        <f aca="false">SUM(H43:J43)</f>
        <v>0</v>
      </c>
      <c r="L43" s="100" t="n">
        <f aca="false">IF('Schedule 4'!G43&gt;0,IF(COUNTIF(OhioFactors,"&gt;0")&gt;0,ROUND(K43/COUNTIF(OhioFactors,"&gt;0"),4),0),0)</f>
        <v>0</v>
      </c>
    </row>
    <row r="44" customFormat="false" ht="12.75" hidden="false" customHeight="false" outlineLevel="0" collapsed="false">
      <c r="A44" s="0" t="s">
        <v>99</v>
      </c>
      <c r="B44" s="48" t="n">
        <v>47005504</v>
      </c>
      <c r="C44" s="98"/>
      <c r="D44" s="98"/>
      <c r="E44" s="98"/>
      <c r="F44" s="98"/>
      <c r="G44" s="99" t="n">
        <f aca="false">ROUND(E44+F44,0)</f>
        <v>0</v>
      </c>
      <c r="H44" s="100" t="n">
        <f aca="false">IF(OhioPayroll&gt;0,ROUND(C44/OhioPayroll,4),IF(C44&gt;0,"ERROR",0))</f>
        <v>0</v>
      </c>
      <c r="I44" s="100" t="n">
        <f aca="false">IF(OhioSales&gt;0,ROUND(D44/OhioSales,4),IF(D44&gt;0,"ERROR",0))</f>
        <v>0</v>
      </c>
      <c r="J44" s="100" t="n">
        <f aca="false">IF(OhioProperty&gt;0,ROUND(G44/OhioProperty,4),IF(G44&gt;0,"ERROR",0))</f>
        <v>0</v>
      </c>
      <c r="K44" s="100" t="n">
        <f aca="false">SUM(H44:J44)</f>
        <v>0</v>
      </c>
      <c r="L44" s="100" t="n">
        <f aca="false">IF('Schedule 4'!G44&gt;0,IF(COUNTIF(OhioFactors,"&gt;0")&gt;0,ROUND(K44/COUNTIF(OhioFactors,"&gt;0"),4),0),0)</f>
        <v>0</v>
      </c>
    </row>
    <row r="45" customFormat="false" ht="12.75" hidden="false" customHeight="false" outlineLevel="0" collapsed="false">
      <c r="A45" s="0" t="s">
        <v>100</v>
      </c>
      <c r="B45" s="48" t="n">
        <v>47005604</v>
      </c>
      <c r="C45" s="98"/>
      <c r="D45" s="98"/>
      <c r="E45" s="98"/>
      <c r="F45" s="98"/>
      <c r="G45" s="99" t="n">
        <f aca="false">ROUND(E45+F45,0)</f>
        <v>0</v>
      </c>
      <c r="H45" s="100" t="n">
        <f aca="false">IF(OhioPayroll&gt;0,ROUND(C45/OhioPayroll,4),IF(C45&gt;0,"ERROR",0))</f>
        <v>0</v>
      </c>
      <c r="I45" s="100" t="n">
        <f aca="false">IF(OhioSales&gt;0,ROUND(D45/OhioSales,4),IF(D45&gt;0,"ERROR",0))</f>
        <v>0</v>
      </c>
      <c r="J45" s="100" t="n">
        <f aca="false">IF(OhioProperty&gt;0,ROUND(G45/OhioProperty,4),IF(G45&gt;0,"ERROR",0))</f>
        <v>0</v>
      </c>
      <c r="K45" s="100" t="n">
        <f aca="false">SUM(H45:J45)</f>
        <v>0</v>
      </c>
      <c r="L45" s="100" t="n">
        <f aca="false">IF('Schedule 4'!G45&gt;0,IF(COUNTIF(OhioFactors,"&gt;0")&gt;0,ROUND(K45/COUNTIF(OhioFactors,"&gt;0"),4),0),0)</f>
        <v>0</v>
      </c>
    </row>
    <row r="46" customFormat="false" ht="12.75" hidden="false" customHeight="false" outlineLevel="0" collapsed="false">
      <c r="A46" s="0" t="s">
        <v>101</v>
      </c>
      <c r="B46" s="48" t="n">
        <v>3401005</v>
      </c>
      <c r="C46" s="98"/>
      <c r="D46" s="98"/>
      <c r="E46" s="98"/>
      <c r="F46" s="98"/>
      <c r="G46" s="99" t="n">
        <f aca="false">ROUND(E46+F46,0)</f>
        <v>0</v>
      </c>
      <c r="H46" s="100" t="n">
        <f aca="false">IF(OhioPayroll&gt;0,ROUND(C46/OhioPayroll,4),IF(C46&gt;0,"ERROR",0))</f>
        <v>0</v>
      </c>
      <c r="I46" s="100" t="n">
        <f aca="false">IF(OhioSales&gt;0,ROUND(D46/OhioSales,4),IF(D46&gt;0,"ERROR",0))</f>
        <v>0</v>
      </c>
      <c r="J46" s="100" t="n">
        <f aca="false">IF(OhioProperty&gt;0,ROUND(G46/OhioProperty,4),IF(G46&gt;0,"ERROR",0))</f>
        <v>0</v>
      </c>
      <c r="K46" s="100" t="n">
        <f aca="false">SUM(H46:J46)</f>
        <v>0</v>
      </c>
      <c r="L46" s="100" t="n">
        <f aca="false">IF('Schedule 4'!G46&gt;0,IF(COUNTIF(OhioFactors,"&gt;0")&gt;0,ROUND(K46/COUNTIF(OhioFactors,"&gt;0"),4),0),0)</f>
        <v>0</v>
      </c>
    </row>
    <row r="47" customFormat="false" ht="12.75" hidden="false" customHeight="false" outlineLevel="0" collapsed="false">
      <c r="A47" s="0" t="s">
        <v>102</v>
      </c>
      <c r="B47" s="48" t="n">
        <v>71402005</v>
      </c>
      <c r="C47" s="98"/>
      <c r="D47" s="98"/>
      <c r="E47" s="98"/>
      <c r="F47" s="98"/>
      <c r="G47" s="99" t="n">
        <f aca="false">ROUND(E47+F47,0)</f>
        <v>0</v>
      </c>
      <c r="H47" s="100" t="n">
        <f aca="false">IF(OhioPayroll&gt;0,ROUND(C47/OhioPayroll,4),IF(C47&gt;0,"ERROR",0))</f>
        <v>0</v>
      </c>
      <c r="I47" s="100" t="n">
        <f aca="false">IF(OhioSales&gt;0,ROUND(D47/OhioSales,4),IF(D47&gt;0,"ERROR",0))</f>
        <v>0</v>
      </c>
      <c r="J47" s="100" t="n">
        <f aca="false">IF(OhioProperty&gt;0,ROUND(G47/OhioProperty,4),IF(G47&gt;0,"ERROR",0))</f>
        <v>0</v>
      </c>
      <c r="K47" s="100" t="n">
        <f aca="false">SUM(H47:J47)</f>
        <v>0</v>
      </c>
      <c r="L47" s="100" t="n">
        <f aca="false">IF('Schedule 4'!G47&gt;0,IF(COUNTIF(OhioFactors,"&gt;0")&gt;0,ROUND(K47/COUNTIF(OhioFactors,"&gt;0"),4),0),0)</f>
        <v>0</v>
      </c>
    </row>
    <row r="48" customFormat="false" ht="12.75" hidden="false" customHeight="false" outlineLevel="0" collapsed="false">
      <c r="A48" s="0" t="s">
        <v>103</v>
      </c>
      <c r="B48" s="48" t="n">
        <v>87401005</v>
      </c>
      <c r="C48" s="98"/>
      <c r="D48" s="98"/>
      <c r="E48" s="98"/>
      <c r="F48" s="98"/>
      <c r="G48" s="99" t="n">
        <f aca="false">ROUND(E48+F48,0)</f>
        <v>0</v>
      </c>
      <c r="H48" s="100" t="n">
        <f aca="false">IF(OhioPayroll&gt;0,ROUND(C48/OhioPayroll,4),IF(C48&gt;0,"ERROR",0))</f>
        <v>0</v>
      </c>
      <c r="I48" s="100" t="n">
        <f aca="false">IF(OhioSales&gt;0,ROUND(D48/OhioSales,4),IF(D48&gt;0,"ERROR",0))</f>
        <v>0</v>
      </c>
      <c r="J48" s="100" t="n">
        <f aca="false">IF(OhioProperty&gt;0,ROUND(G48/OhioProperty,4),IF(G48&gt;0,"ERROR",0))</f>
        <v>0</v>
      </c>
      <c r="K48" s="100" t="n">
        <f aca="false">SUM(H48:J48)</f>
        <v>0</v>
      </c>
      <c r="L48" s="100" t="n">
        <f aca="false">IF('Schedule 4'!G48&gt;0,IF(COUNTIF(OhioFactors,"&gt;0")&gt;0,ROUND(K48/COUNTIF(OhioFactors,"&gt;0"),4),0),0)</f>
        <v>0</v>
      </c>
    </row>
    <row r="49" customFormat="false" ht="12.75" hidden="false" customHeight="false" outlineLevel="0" collapsed="false">
      <c r="A49" s="0" t="s">
        <v>104</v>
      </c>
      <c r="B49" s="48" t="n">
        <v>79401005</v>
      </c>
      <c r="C49" s="98"/>
      <c r="D49" s="98"/>
      <c r="E49" s="98"/>
      <c r="F49" s="98"/>
      <c r="G49" s="99" t="n">
        <f aca="false">ROUND(E49+F49,0)</f>
        <v>0</v>
      </c>
      <c r="H49" s="100" t="n">
        <f aca="false">IF(OhioPayroll&gt;0,ROUND(C49/OhioPayroll,4),IF(C49&gt;0,"ERROR",0))</f>
        <v>0</v>
      </c>
      <c r="I49" s="100" t="n">
        <f aca="false">IF(OhioSales&gt;0,ROUND(D49/OhioSales,4),IF(D49&gt;0,"ERROR",0))</f>
        <v>0</v>
      </c>
      <c r="J49" s="100" t="n">
        <f aca="false">IF(OhioProperty&gt;0,ROUND(G49/OhioProperty,4),IF(G49&gt;0,"ERROR",0))</f>
        <v>0</v>
      </c>
      <c r="K49" s="100" t="n">
        <f aca="false">SUM(H49:J49)</f>
        <v>0</v>
      </c>
      <c r="L49" s="100" t="n">
        <f aca="false">IF('Schedule 4'!G49&gt;0,IF(COUNTIF(OhioFactors,"&gt;0")&gt;0,ROUND(K49/COUNTIF(OhioFactors,"&gt;0"),4),0),0)</f>
        <v>0</v>
      </c>
    </row>
    <row r="50" customFormat="false" ht="12.75" hidden="false" customHeight="false" outlineLevel="0" collapsed="false">
      <c r="A50" s="0" t="s">
        <v>105</v>
      </c>
      <c r="B50" s="48" t="n">
        <v>23402005</v>
      </c>
      <c r="C50" s="98"/>
      <c r="D50" s="98"/>
      <c r="E50" s="98"/>
      <c r="F50" s="98"/>
      <c r="G50" s="99" t="n">
        <f aca="false">ROUND(E50+F50,0)</f>
        <v>0</v>
      </c>
      <c r="H50" s="100" t="n">
        <f aca="false">IF(OhioPayroll&gt;0,ROUND(C50/OhioPayroll,4),IF(C50&gt;0,"ERROR",0))</f>
        <v>0</v>
      </c>
      <c r="I50" s="100" t="n">
        <f aca="false">IF(OhioSales&gt;0,ROUND(D50/OhioSales,4),IF(D50&gt;0,"ERROR",0))</f>
        <v>0</v>
      </c>
      <c r="J50" s="100" t="n">
        <f aca="false">IF(OhioProperty&gt;0,ROUND(G50/OhioProperty,4),IF(G50&gt;0,"ERROR",0))</f>
        <v>0</v>
      </c>
      <c r="K50" s="100" t="n">
        <f aca="false">SUM(H50:J50)</f>
        <v>0</v>
      </c>
      <c r="L50" s="100" t="n">
        <f aca="false">IF('Schedule 4'!G50&gt;0,IF(COUNTIF(OhioFactors,"&gt;0")&gt;0,ROUND(K50/COUNTIF(OhioFactors,"&gt;0"),4),0),0)</f>
        <v>0</v>
      </c>
    </row>
    <row r="51" customFormat="false" ht="12.75" hidden="false" customHeight="false" outlineLevel="0" collapsed="false">
      <c r="A51" s="0" t="s">
        <v>106</v>
      </c>
      <c r="B51" s="48" t="n">
        <v>77006004</v>
      </c>
      <c r="C51" s="98"/>
      <c r="D51" s="98"/>
      <c r="E51" s="98"/>
      <c r="F51" s="98"/>
      <c r="G51" s="99" t="n">
        <f aca="false">ROUND(E51+F51,0)</f>
        <v>0</v>
      </c>
      <c r="H51" s="100" t="n">
        <f aca="false">IF(OhioPayroll&gt;0,ROUND(C51/OhioPayroll,4),IF(C51&gt;0,"ERROR",0))</f>
        <v>0</v>
      </c>
      <c r="I51" s="100" t="n">
        <f aca="false">IF(OhioSales&gt;0,ROUND(D51/OhioSales,4),IF(D51&gt;0,"ERROR",0))</f>
        <v>0</v>
      </c>
      <c r="J51" s="100" t="n">
        <f aca="false">IF(OhioProperty&gt;0,ROUND(G51/OhioProperty,4),IF(G51&gt;0,"ERROR",0))</f>
        <v>0</v>
      </c>
      <c r="K51" s="100" t="n">
        <f aca="false">SUM(H51:J51)</f>
        <v>0</v>
      </c>
      <c r="L51" s="100" t="n">
        <f aca="false">IF('Schedule 4'!G51&gt;0,IF(COUNTIF(OhioFactors,"&gt;0")&gt;0,ROUND(K51/COUNTIF(OhioFactors,"&gt;0"),4),0),0)</f>
        <v>0</v>
      </c>
    </row>
    <row r="52" customFormat="false" ht="12.75" hidden="false" customHeight="false" outlineLevel="0" collapsed="false">
      <c r="A52" s="0" t="s">
        <v>107</v>
      </c>
      <c r="B52" s="48" t="n">
        <v>7401005</v>
      </c>
      <c r="C52" s="98"/>
      <c r="D52" s="98"/>
      <c r="E52" s="98"/>
      <c r="F52" s="98"/>
      <c r="G52" s="99" t="n">
        <f aca="false">ROUND(E52+F52,0)</f>
        <v>0</v>
      </c>
      <c r="H52" s="100" t="n">
        <f aca="false">IF(OhioPayroll&gt;0,ROUND(C52/OhioPayroll,4),IF(C52&gt;0,"ERROR",0))</f>
        <v>0</v>
      </c>
      <c r="I52" s="100" t="n">
        <f aca="false">IF(OhioSales&gt;0,ROUND(D52/OhioSales,4),IF(D52&gt;0,"ERROR",0))</f>
        <v>0</v>
      </c>
      <c r="J52" s="100" t="n">
        <f aca="false">IF(OhioProperty&gt;0,ROUND(G52/OhioProperty,4),IF(G52&gt;0,"ERROR",0))</f>
        <v>0</v>
      </c>
      <c r="K52" s="100" t="n">
        <f aca="false">SUM(H52:J52)</f>
        <v>0</v>
      </c>
      <c r="L52" s="100" t="n">
        <f aca="false">IF('Schedule 4'!G52&gt;0,IF(COUNTIF(OhioFactors,"&gt;0")&gt;0,ROUND(K52/COUNTIF(OhioFactors,"&gt;0"),4),0),0)</f>
        <v>0</v>
      </c>
    </row>
    <row r="53" customFormat="false" ht="12.75" hidden="false" customHeight="false" outlineLevel="0" collapsed="false">
      <c r="A53" s="0" t="s">
        <v>108</v>
      </c>
      <c r="B53" s="48" t="n">
        <v>79402005</v>
      </c>
      <c r="C53" s="98"/>
      <c r="D53" s="98"/>
      <c r="E53" s="98"/>
      <c r="F53" s="98"/>
      <c r="G53" s="99" t="n">
        <f aca="false">ROUND(E53+F53,0)</f>
        <v>0</v>
      </c>
      <c r="H53" s="100" t="n">
        <f aca="false">IF(OhioPayroll&gt;0,ROUND(C53/OhioPayroll,4),IF(C53&gt;0,"ERROR",0))</f>
        <v>0</v>
      </c>
      <c r="I53" s="100" t="n">
        <f aca="false">IF(OhioSales&gt;0,ROUND(D53/OhioSales,4),IF(D53&gt;0,"ERROR",0))</f>
        <v>0</v>
      </c>
      <c r="J53" s="100" t="n">
        <f aca="false">IF(OhioProperty&gt;0,ROUND(G53/OhioProperty,4),IF(G53&gt;0,"ERROR",0))</f>
        <v>0</v>
      </c>
      <c r="K53" s="100" t="n">
        <f aca="false">SUM(H53:J53)</f>
        <v>0</v>
      </c>
      <c r="L53" s="100" t="n">
        <f aca="false">IF('Schedule 4'!G53&gt;0,IF(COUNTIF(OhioFactors,"&gt;0")&gt;0,ROUND(K53/COUNTIF(OhioFactors,"&gt;0"),4),0),0)</f>
        <v>0</v>
      </c>
    </row>
    <row r="54" customFormat="false" ht="12.75" hidden="false" customHeight="false" outlineLevel="0" collapsed="false">
      <c r="A54" s="0" t="s">
        <v>109</v>
      </c>
      <c r="B54" s="48" t="n">
        <v>13402005</v>
      </c>
      <c r="C54" s="98"/>
      <c r="D54" s="98"/>
      <c r="E54" s="98"/>
      <c r="F54" s="98"/>
      <c r="G54" s="99" t="n">
        <f aca="false">ROUND(E54+F54,0)</f>
        <v>0</v>
      </c>
      <c r="H54" s="100" t="n">
        <f aca="false">IF(OhioPayroll&gt;0,ROUND(C54/OhioPayroll,4),IF(C54&gt;0,"ERROR",0))</f>
        <v>0</v>
      </c>
      <c r="I54" s="100" t="n">
        <f aca="false">IF(OhioSales&gt;0,ROUND(D54/OhioSales,4),IF(D54&gt;0,"ERROR",0))</f>
        <v>0</v>
      </c>
      <c r="J54" s="100" t="n">
        <f aca="false">IF(OhioProperty&gt;0,ROUND(G54/OhioProperty,4),IF(G54&gt;0,"ERROR",0))</f>
        <v>0</v>
      </c>
      <c r="K54" s="100" t="n">
        <f aca="false">SUM(H54:J54)</f>
        <v>0</v>
      </c>
      <c r="L54" s="100" t="n">
        <f aca="false">IF('Schedule 4'!G54&gt;0,IF(COUNTIF(OhioFactors,"&gt;0")&gt;0,ROUND(K54/COUNTIF(OhioFactors,"&gt;0"),4),0),0)</f>
        <v>0</v>
      </c>
    </row>
    <row r="55" customFormat="false" ht="12.75" hidden="false" customHeight="false" outlineLevel="0" collapsed="false">
      <c r="A55" s="0" t="s">
        <v>110</v>
      </c>
      <c r="B55" s="48" t="n">
        <v>61401005</v>
      </c>
      <c r="C55" s="98"/>
      <c r="D55" s="98"/>
      <c r="E55" s="98"/>
      <c r="F55" s="98"/>
      <c r="G55" s="99" t="n">
        <f aca="false">ROUND(E55+F55,0)</f>
        <v>0</v>
      </c>
      <c r="H55" s="100" t="n">
        <f aca="false">IF(OhioPayroll&gt;0,ROUND(C55/OhioPayroll,4),IF(C55&gt;0,"ERROR",0))</f>
        <v>0</v>
      </c>
      <c r="I55" s="100" t="n">
        <f aca="false">IF(OhioSales&gt;0,ROUND(D55/OhioSales,4),IF(D55&gt;0,"ERROR",0))</f>
        <v>0</v>
      </c>
      <c r="J55" s="100" t="n">
        <f aca="false">IF(OhioProperty&gt;0,ROUND(G55/OhioProperty,4),IF(G55&gt;0,"ERROR",0))</f>
        <v>0</v>
      </c>
      <c r="K55" s="100" t="n">
        <f aca="false">SUM(H55:J55)</f>
        <v>0</v>
      </c>
      <c r="L55" s="100" t="n">
        <f aca="false">IF('Schedule 4'!G55&gt;0,IF(COUNTIF(OhioFactors,"&gt;0")&gt;0,ROUND(K55/COUNTIF(OhioFactors,"&gt;0"),4),0),0)</f>
        <v>0</v>
      </c>
    </row>
    <row r="56" customFormat="false" ht="12.75" hidden="false" customHeight="false" outlineLevel="0" collapsed="false">
      <c r="A56" s="0" t="s">
        <v>111</v>
      </c>
      <c r="B56" s="48" t="n">
        <v>22401005</v>
      </c>
      <c r="C56" s="98"/>
      <c r="D56" s="98"/>
      <c r="E56" s="98"/>
      <c r="F56" s="98"/>
      <c r="G56" s="99" t="n">
        <f aca="false">ROUND(E56+F56,0)</f>
        <v>0</v>
      </c>
      <c r="H56" s="100" t="n">
        <f aca="false">IF(OhioPayroll&gt;0,ROUND(C56/OhioPayroll,4),IF(C56&gt;0,"ERROR",0))</f>
        <v>0</v>
      </c>
      <c r="I56" s="100" t="n">
        <f aca="false">IF(OhioSales&gt;0,ROUND(D56/OhioSales,4),IF(D56&gt;0,"ERROR",0))</f>
        <v>0</v>
      </c>
      <c r="J56" s="100" t="n">
        <f aca="false">IF(OhioProperty&gt;0,ROUND(G56/OhioProperty,4),IF(G56&gt;0,"ERROR",0))</f>
        <v>0</v>
      </c>
      <c r="K56" s="100" t="n">
        <f aca="false">SUM(H56:J56)</f>
        <v>0</v>
      </c>
      <c r="L56" s="100" t="n">
        <f aca="false">IF('Schedule 4'!G56&gt;0,IF(COUNTIF(OhioFactors,"&gt;0")&gt;0,ROUND(K56/COUNTIF(OhioFactors,"&gt;0"),4),0),0)</f>
        <v>0</v>
      </c>
    </row>
    <row r="57" customFormat="false" ht="12.75" hidden="false" customHeight="false" outlineLevel="0" collapsed="false">
      <c r="A57" s="0" t="s">
        <v>112</v>
      </c>
      <c r="B57" s="48" t="n">
        <v>18007004</v>
      </c>
      <c r="C57" s="98"/>
      <c r="D57" s="98"/>
      <c r="E57" s="98"/>
      <c r="F57" s="98"/>
      <c r="G57" s="99" t="n">
        <f aca="false">ROUND(E57+F57,0)</f>
        <v>0</v>
      </c>
      <c r="H57" s="100" t="n">
        <f aca="false">IF(OhioPayroll&gt;0,ROUND(C57/OhioPayroll,4),IF(C57&gt;0,"ERROR",0))</f>
        <v>0</v>
      </c>
      <c r="I57" s="100" t="n">
        <f aca="false">IF(OhioSales&gt;0,ROUND(D57/OhioSales,4),IF(D57&gt;0,"ERROR",0))</f>
        <v>0</v>
      </c>
      <c r="J57" s="100" t="n">
        <f aca="false">IF(OhioProperty&gt;0,ROUND(G57/OhioProperty,4),IF(G57&gt;0,"ERROR",0))</f>
        <v>0</v>
      </c>
      <c r="K57" s="100" t="n">
        <f aca="false">SUM(H57:J57)</f>
        <v>0</v>
      </c>
      <c r="L57" s="100" t="n">
        <f aca="false">IF('Schedule 4'!G57&gt;0,IF(COUNTIF(OhioFactors,"&gt;0")&gt;0,ROUND(K57/COUNTIF(OhioFactors,"&gt;0"),4),0),0)</f>
        <v>0</v>
      </c>
    </row>
    <row r="58" customFormat="false" ht="12.75" hidden="false" customHeight="false" outlineLevel="0" collapsed="false">
      <c r="A58" s="0" t="s">
        <v>113</v>
      </c>
      <c r="B58" s="48" t="n">
        <v>76401005</v>
      </c>
      <c r="C58" s="98"/>
      <c r="D58" s="98"/>
      <c r="E58" s="98"/>
      <c r="F58" s="98"/>
      <c r="G58" s="99" t="n">
        <f aca="false">ROUND(E58+F58,0)</f>
        <v>0</v>
      </c>
      <c r="H58" s="100" t="n">
        <f aca="false">IF(OhioPayroll&gt;0,ROUND(C58/OhioPayroll,4),IF(C58&gt;0,"ERROR",0))</f>
        <v>0</v>
      </c>
      <c r="I58" s="100" t="n">
        <f aca="false">IF(OhioSales&gt;0,ROUND(D58/OhioSales,4),IF(D58&gt;0,"ERROR",0))</f>
        <v>0</v>
      </c>
      <c r="J58" s="100" t="n">
        <f aca="false">IF(OhioProperty&gt;0,ROUND(G58/OhioProperty,4),IF(G58&gt;0,"ERROR",0))</f>
        <v>0</v>
      </c>
      <c r="K58" s="100" t="n">
        <f aca="false">SUM(H58:J58)</f>
        <v>0</v>
      </c>
      <c r="L58" s="100" t="n">
        <f aca="false">IF('Schedule 4'!G58&gt;0,IF(COUNTIF(OhioFactors,"&gt;0")&gt;0,ROUND(K58/COUNTIF(OhioFactors,"&gt;0"),4),0),0)</f>
        <v>0</v>
      </c>
    </row>
    <row r="59" customFormat="false" ht="12.75" hidden="false" customHeight="false" outlineLevel="0" collapsed="false">
      <c r="A59" s="0" t="s">
        <v>114</v>
      </c>
      <c r="B59" s="48" t="n">
        <v>18007304</v>
      </c>
      <c r="C59" s="98"/>
      <c r="D59" s="98"/>
      <c r="E59" s="98"/>
      <c r="F59" s="98"/>
      <c r="G59" s="99" t="n">
        <f aca="false">ROUND(E59+F59,0)</f>
        <v>0</v>
      </c>
      <c r="H59" s="100" t="n">
        <f aca="false">IF(OhioPayroll&gt;0,ROUND(C59/OhioPayroll,4),IF(C59&gt;0,"ERROR",0))</f>
        <v>0</v>
      </c>
      <c r="I59" s="100" t="n">
        <f aca="false">IF(OhioSales&gt;0,ROUND(D59/OhioSales,4),IF(D59&gt;0,"ERROR",0))</f>
        <v>0</v>
      </c>
      <c r="J59" s="100" t="n">
        <f aca="false">IF(OhioProperty&gt;0,ROUND(G59/OhioProperty,4),IF(G59&gt;0,"ERROR",0))</f>
        <v>0</v>
      </c>
      <c r="K59" s="100" t="n">
        <f aca="false">SUM(H59:J59)</f>
        <v>0</v>
      </c>
      <c r="L59" s="100" t="n">
        <f aca="false">IF('Schedule 4'!G59&gt;0,IF(COUNTIF(OhioFactors,"&gt;0")&gt;0,ROUND(K59/COUNTIF(OhioFactors,"&gt;0"),4),0),0)</f>
        <v>0</v>
      </c>
    </row>
    <row r="60" customFormat="false" ht="12.75" hidden="false" customHeight="false" outlineLevel="0" collapsed="false">
      <c r="A60" s="0" t="s">
        <v>115</v>
      </c>
      <c r="B60" s="48" t="n">
        <v>56402005</v>
      </c>
      <c r="C60" s="98"/>
      <c r="D60" s="98"/>
      <c r="E60" s="98"/>
      <c r="F60" s="98"/>
      <c r="G60" s="99" t="n">
        <f aca="false">ROUND(E60+F60,0)</f>
        <v>0</v>
      </c>
      <c r="H60" s="100" t="n">
        <f aca="false">IF(OhioPayroll&gt;0,ROUND(C60/OhioPayroll,4),IF(C60&gt;0,"ERROR",0))</f>
        <v>0</v>
      </c>
      <c r="I60" s="100" t="n">
        <f aca="false">IF(OhioSales&gt;0,ROUND(D60/OhioSales,4),IF(D60&gt;0,"ERROR",0))</f>
        <v>0</v>
      </c>
      <c r="J60" s="100" t="n">
        <f aca="false">IF(OhioProperty&gt;0,ROUND(G60/OhioProperty,4),IF(G60&gt;0,"ERROR",0))</f>
        <v>0</v>
      </c>
      <c r="K60" s="100" t="n">
        <f aca="false">SUM(H60:J60)</f>
        <v>0</v>
      </c>
      <c r="L60" s="100" t="n">
        <f aca="false">IF('Schedule 4'!G60&gt;0,IF(COUNTIF(OhioFactors,"&gt;0")&gt;0,ROUND(K60/COUNTIF(OhioFactors,"&gt;0"),4),0),0)</f>
        <v>0</v>
      </c>
    </row>
    <row r="61" customFormat="false" ht="12.75" hidden="false" customHeight="false" outlineLevel="0" collapsed="false">
      <c r="A61" s="0" t="s">
        <v>116</v>
      </c>
      <c r="B61" s="48" t="n">
        <v>66401005</v>
      </c>
      <c r="C61" s="98"/>
      <c r="D61" s="98"/>
      <c r="E61" s="98"/>
      <c r="F61" s="98"/>
      <c r="G61" s="99" t="n">
        <f aca="false">ROUND(E61+F61,0)</f>
        <v>0</v>
      </c>
      <c r="H61" s="100" t="n">
        <f aca="false">IF(OhioPayroll&gt;0,ROUND(C61/OhioPayroll,4),IF(C61&gt;0,"ERROR",0))</f>
        <v>0</v>
      </c>
      <c r="I61" s="100" t="n">
        <f aca="false">IF(OhioSales&gt;0,ROUND(D61/OhioSales,4),IF(D61&gt;0,"ERROR",0))</f>
        <v>0</v>
      </c>
      <c r="J61" s="100" t="n">
        <f aca="false">IF(OhioProperty&gt;0,ROUND(G61/OhioProperty,4),IF(G61&gt;0,"ERROR",0))</f>
        <v>0</v>
      </c>
      <c r="K61" s="100" t="n">
        <f aca="false">SUM(H61:J61)</f>
        <v>0</v>
      </c>
      <c r="L61" s="100" t="n">
        <f aca="false">IF('Schedule 4'!G61&gt;0,IF(COUNTIF(OhioFactors,"&gt;0")&gt;0,ROUND(K61/COUNTIF(OhioFactors,"&gt;0"),4),0),0)</f>
        <v>0</v>
      </c>
    </row>
    <row r="62" customFormat="false" ht="12.75" hidden="false" customHeight="false" outlineLevel="0" collapsed="false">
      <c r="A62" s="0" t="s">
        <v>117</v>
      </c>
      <c r="B62" s="48" t="n">
        <v>29007604</v>
      </c>
      <c r="C62" s="98"/>
      <c r="D62" s="98"/>
      <c r="E62" s="98"/>
      <c r="F62" s="98"/>
      <c r="G62" s="99" t="n">
        <f aca="false">ROUND(E62+F62,0)</f>
        <v>0</v>
      </c>
      <c r="H62" s="100" t="n">
        <f aca="false">IF(OhioPayroll&gt;0,ROUND(C62/OhioPayroll,4),IF(C62&gt;0,"ERROR",0))</f>
        <v>0</v>
      </c>
      <c r="I62" s="100" t="n">
        <f aca="false">IF(OhioSales&gt;0,ROUND(D62/OhioSales,4),IF(D62&gt;0,"ERROR",0))</f>
        <v>0</v>
      </c>
      <c r="J62" s="100" t="n">
        <f aca="false">IF(OhioProperty&gt;0,ROUND(G62/OhioProperty,4),IF(G62&gt;0,"ERROR",0))</f>
        <v>0</v>
      </c>
      <c r="K62" s="100" t="n">
        <f aca="false">SUM(H62:J62)</f>
        <v>0</v>
      </c>
      <c r="L62" s="100" t="n">
        <f aca="false">IF('Schedule 4'!G62&gt;0,IF(COUNTIF(OhioFactors,"&gt;0")&gt;0,ROUND(K62/COUNTIF(OhioFactors,"&gt;0"),4),0),0)</f>
        <v>0</v>
      </c>
    </row>
    <row r="63" customFormat="false" ht="12.75" hidden="false" customHeight="false" outlineLevel="0" collapsed="false">
      <c r="A63" s="0" t="s">
        <v>118</v>
      </c>
      <c r="B63" s="48" t="n">
        <v>2401005</v>
      </c>
      <c r="C63" s="98"/>
      <c r="D63" s="98"/>
      <c r="E63" s="98"/>
      <c r="F63" s="98"/>
      <c r="G63" s="99" t="n">
        <f aca="false">ROUND(E63+F63,0)</f>
        <v>0</v>
      </c>
      <c r="H63" s="100" t="n">
        <f aca="false">IF(OhioPayroll&gt;0,ROUND(C63/OhioPayroll,4),IF(C63&gt;0,"ERROR",0))</f>
        <v>0</v>
      </c>
      <c r="I63" s="100" t="n">
        <f aca="false">IF(OhioSales&gt;0,ROUND(D63/OhioSales,4),IF(D63&gt;0,"ERROR",0))</f>
        <v>0</v>
      </c>
      <c r="J63" s="100" t="n">
        <f aca="false">IF(OhioProperty&gt;0,ROUND(G63/OhioProperty,4),IF(G63&gt;0,"ERROR",0))</f>
        <v>0</v>
      </c>
      <c r="K63" s="100" t="n">
        <f aca="false">SUM(H63:J63)</f>
        <v>0</v>
      </c>
      <c r="L63" s="100" t="n">
        <f aca="false">IF('Schedule 4'!G63&gt;0,IF(COUNTIF(OhioFactors,"&gt;0")&gt;0,ROUND(K63/COUNTIF(OhioFactors,"&gt;0"),4),0),0)</f>
        <v>0</v>
      </c>
    </row>
    <row r="64" customFormat="false" ht="12.75" hidden="false" customHeight="false" outlineLevel="0" collapsed="false">
      <c r="A64" s="0" t="s">
        <v>119</v>
      </c>
      <c r="B64" s="48" t="n">
        <v>18008004</v>
      </c>
      <c r="C64" s="98"/>
      <c r="D64" s="98"/>
      <c r="E64" s="98"/>
      <c r="F64" s="98"/>
      <c r="G64" s="99" t="n">
        <f aca="false">ROUND(E64+F64,0)</f>
        <v>0</v>
      </c>
      <c r="H64" s="100" t="n">
        <f aca="false">IF(OhioPayroll&gt;0,ROUND(C64/OhioPayroll,4),IF(C64&gt;0,"ERROR",0))</f>
        <v>0</v>
      </c>
      <c r="I64" s="100" t="n">
        <f aca="false">IF(OhioSales&gt;0,ROUND(D64/OhioSales,4),IF(D64&gt;0,"ERROR",0))</f>
        <v>0</v>
      </c>
      <c r="J64" s="100" t="n">
        <f aca="false">IF(OhioProperty&gt;0,ROUND(G64/OhioProperty,4),IF(G64&gt;0,"ERROR",0))</f>
        <v>0</v>
      </c>
      <c r="K64" s="100" t="n">
        <f aca="false">SUM(H64:J64)</f>
        <v>0</v>
      </c>
      <c r="L64" s="100" t="n">
        <f aca="false">IF('Schedule 4'!G64&gt;0,IF(COUNTIF(OhioFactors,"&gt;0")&gt;0,ROUND(K64/COUNTIF(OhioFactors,"&gt;0"),4),0),0)</f>
        <v>0</v>
      </c>
    </row>
    <row r="65" customFormat="false" ht="12.75" hidden="false" customHeight="false" outlineLevel="0" collapsed="false">
      <c r="A65" s="0" t="s">
        <v>120</v>
      </c>
      <c r="B65" s="48" t="n">
        <v>18008204</v>
      </c>
      <c r="C65" s="98"/>
      <c r="D65" s="98"/>
      <c r="E65" s="98"/>
      <c r="F65" s="98"/>
      <c r="G65" s="99" t="n">
        <f aca="false">ROUND(E65+F65,0)</f>
        <v>0</v>
      </c>
      <c r="H65" s="100" t="n">
        <f aca="false">IF(OhioPayroll&gt;0,ROUND(C65/OhioPayroll,4),IF(C65&gt;0,"ERROR",0))</f>
        <v>0</v>
      </c>
      <c r="I65" s="100" t="n">
        <f aca="false">IF(OhioSales&gt;0,ROUND(D65/OhioSales,4),IF(D65&gt;0,"ERROR",0))</f>
        <v>0</v>
      </c>
      <c r="J65" s="100" t="n">
        <f aca="false">IF(OhioProperty&gt;0,ROUND(G65/OhioProperty,4),IF(G65&gt;0,"ERROR",0))</f>
        <v>0</v>
      </c>
      <c r="K65" s="100" t="n">
        <f aca="false">SUM(H65:J65)</f>
        <v>0</v>
      </c>
      <c r="L65" s="100" t="n">
        <f aca="false">IF('Schedule 4'!G65&gt;0,IF(COUNTIF(OhioFactors,"&gt;0")&gt;0,ROUND(K65/COUNTIF(OhioFactors,"&gt;0"),4),0),0)</f>
        <v>0</v>
      </c>
    </row>
    <row r="66" customFormat="false" ht="12.75" hidden="false" customHeight="false" outlineLevel="0" collapsed="false">
      <c r="A66" s="0" t="s">
        <v>121</v>
      </c>
      <c r="B66" s="48" t="n">
        <v>7009004</v>
      </c>
      <c r="C66" s="98"/>
      <c r="D66" s="98"/>
      <c r="E66" s="98"/>
      <c r="F66" s="98"/>
      <c r="G66" s="99" t="n">
        <f aca="false">ROUND(E66+F66,0)</f>
        <v>0</v>
      </c>
      <c r="H66" s="100" t="n">
        <f aca="false">IF(OhioPayroll&gt;0,ROUND(C66/OhioPayroll,4),IF(C66&gt;0,"ERROR",0))</f>
        <v>0</v>
      </c>
      <c r="I66" s="100" t="n">
        <f aca="false">IF(OhioSales&gt;0,ROUND(D66/OhioSales,4),IF(D66&gt;0,"ERROR",0))</f>
        <v>0</v>
      </c>
      <c r="J66" s="100" t="n">
        <f aca="false">IF(OhioProperty&gt;0,ROUND(G66/OhioProperty,4),IF(G66&gt;0,"ERROR",0))</f>
        <v>0</v>
      </c>
      <c r="K66" s="100" t="n">
        <f aca="false">SUM(H66:J66)</f>
        <v>0</v>
      </c>
      <c r="L66" s="100" t="n">
        <f aca="false">IF('Schedule 4'!G66&gt;0,IF(COUNTIF(OhioFactors,"&gt;0")&gt;0,ROUND(K66/COUNTIF(OhioFactors,"&gt;0"),4),0),0)</f>
        <v>0</v>
      </c>
    </row>
    <row r="67" customFormat="false" ht="12.75" hidden="false" customHeight="false" outlineLevel="0" collapsed="false">
      <c r="A67" s="0" t="s">
        <v>122</v>
      </c>
      <c r="B67" s="48" t="n">
        <v>29009104</v>
      </c>
      <c r="C67" s="98"/>
      <c r="D67" s="98"/>
      <c r="E67" s="98"/>
      <c r="F67" s="98"/>
      <c r="G67" s="99" t="n">
        <f aca="false">ROUND(E67+F67,0)</f>
        <v>0</v>
      </c>
      <c r="H67" s="100" t="n">
        <f aca="false">IF(OhioPayroll&gt;0,ROUND(C67/OhioPayroll,4),IF(C67&gt;0,"ERROR",0))</f>
        <v>0</v>
      </c>
      <c r="I67" s="100" t="n">
        <f aca="false">IF(OhioSales&gt;0,ROUND(D67/OhioSales,4),IF(D67&gt;0,"ERROR",0))</f>
        <v>0</v>
      </c>
      <c r="J67" s="100" t="n">
        <f aca="false">IF(OhioProperty&gt;0,ROUND(G67/OhioProperty,4),IF(G67&gt;0,"ERROR",0))</f>
        <v>0</v>
      </c>
      <c r="K67" s="100" t="n">
        <f aca="false">SUM(H67:J67)</f>
        <v>0</v>
      </c>
      <c r="L67" s="100" t="n">
        <f aca="false">IF('Schedule 4'!G67&gt;0,IF(COUNTIF(OhioFactors,"&gt;0")&gt;0,ROUND(K67/COUNTIF(OhioFactors,"&gt;0"),4),0),0)</f>
        <v>0</v>
      </c>
    </row>
    <row r="68" customFormat="false" ht="12.75" hidden="false" customHeight="false" outlineLevel="0" collapsed="false">
      <c r="A68" s="0" t="s">
        <v>123</v>
      </c>
      <c r="B68" s="48" t="n">
        <v>46401005</v>
      </c>
      <c r="C68" s="98"/>
      <c r="D68" s="98"/>
      <c r="E68" s="98"/>
      <c r="F68" s="98"/>
      <c r="G68" s="99" t="n">
        <f aca="false">ROUND(E68+F68,0)</f>
        <v>0</v>
      </c>
      <c r="H68" s="100" t="n">
        <f aca="false">IF(OhioPayroll&gt;0,ROUND(C68/OhioPayroll,4),IF(C68&gt;0,"ERROR",0))</f>
        <v>0</v>
      </c>
      <c r="I68" s="100" t="n">
        <f aca="false">IF(OhioSales&gt;0,ROUND(D68/OhioSales,4),IF(D68&gt;0,"ERROR",0))</f>
        <v>0</v>
      </c>
      <c r="J68" s="100" t="n">
        <f aca="false">IF(OhioProperty&gt;0,ROUND(G68/OhioProperty,4),IF(G68&gt;0,"ERROR",0))</f>
        <v>0</v>
      </c>
      <c r="K68" s="100" t="n">
        <f aca="false">SUM(H68:J68)</f>
        <v>0</v>
      </c>
      <c r="L68" s="100" t="n">
        <f aca="false">IF('Schedule 4'!G68&gt;0,IF(COUNTIF(OhioFactors,"&gt;0")&gt;0,ROUND(K68/COUNTIF(OhioFactors,"&gt;0"),4),0),0)</f>
        <v>0</v>
      </c>
    </row>
    <row r="69" customFormat="false" ht="12.75" hidden="false" customHeight="false" outlineLevel="0" collapsed="false">
      <c r="A69" s="0" t="s">
        <v>124</v>
      </c>
      <c r="B69" s="48" t="n">
        <v>61402005</v>
      </c>
      <c r="C69" s="98"/>
      <c r="D69" s="98"/>
      <c r="E69" s="98"/>
      <c r="F69" s="98"/>
      <c r="G69" s="99" t="n">
        <f aca="false">ROUND(E69+F69,0)</f>
        <v>0</v>
      </c>
      <c r="H69" s="100" t="n">
        <f aca="false">IF(OhioPayroll&gt;0,ROUND(C69/OhioPayroll,4),IF(C69&gt;0,"ERROR",0))</f>
        <v>0</v>
      </c>
      <c r="I69" s="100" t="n">
        <f aca="false">IF(OhioSales&gt;0,ROUND(D69/OhioSales,4),IF(D69&gt;0,"ERROR",0))</f>
        <v>0</v>
      </c>
      <c r="J69" s="100" t="n">
        <f aca="false">IF(OhioProperty&gt;0,ROUND(G69/OhioProperty,4),IF(G69&gt;0,"ERROR",0))</f>
        <v>0</v>
      </c>
      <c r="K69" s="100" t="n">
        <f aca="false">SUM(H69:J69)</f>
        <v>0</v>
      </c>
      <c r="L69" s="100" t="n">
        <f aca="false">IF('Schedule 4'!G69&gt;0,IF(COUNTIF(OhioFactors,"&gt;0")&gt;0,ROUND(K69/COUNTIF(OhioFactors,"&gt;0"),4),0),0)</f>
        <v>0</v>
      </c>
    </row>
    <row r="70" customFormat="false" ht="12.75" hidden="false" customHeight="false" outlineLevel="0" collapsed="false">
      <c r="A70" s="0" t="s">
        <v>125</v>
      </c>
      <c r="B70" s="48" t="n">
        <v>46010004</v>
      </c>
      <c r="C70" s="98"/>
      <c r="D70" s="98"/>
      <c r="E70" s="98"/>
      <c r="F70" s="98"/>
      <c r="G70" s="99" t="n">
        <f aca="false">ROUND(E70+F70,0)</f>
        <v>0</v>
      </c>
      <c r="H70" s="100" t="n">
        <f aca="false">IF(OhioPayroll&gt;0,ROUND(C70/OhioPayroll,4),IF(C70&gt;0,"ERROR",0))</f>
        <v>0</v>
      </c>
      <c r="I70" s="100" t="n">
        <f aca="false">IF(OhioSales&gt;0,ROUND(D70/OhioSales,4),IF(D70&gt;0,"ERROR",0))</f>
        <v>0</v>
      </c>
      <c r="J70" s="100" t="n">
        <f aca="false">IF(OhioProperty&gt;0,ROUND(G70/OhioProperty,4),IF(G70&gt;0,"ERROR",0))</f>
        <v>0</v>
      </c>
      <c r="K70" s="100" t="n">
        <f aca="false">SUM(H70:J70)</f>
        <v>0</v>
      </c>
      <c r="L70" s="100" t="n">
        <f aca="false">IF('Schedule 4'!G70&gt;0,IF(COUNTIF(OhioFactors,"&gt;0")&gt;0,ROUND(K70/COUNTIF(OhioFactors,"&gt;0"),4),0),0)</f>
        <v>0</v>
      </c>
    </row>
    <row r="71" customFormat="false" ht="12.75" hidden="false" customHeight="false" outlineLevel="0" collapsed="false">
      <c r="A71" s="0" t="s">
        <v>126</v>
      </c>
      <c r="B71" s="48" t="n">
        <v>39011004</v>
      </c>
      <c r="C71" s="98"/>
      <c r="D71" s="98"/>
      <c r="E71" s="98"/>
      <c r="F71" s="98"/>
      <c r="G71" s="99" t="n">
        <f aca="false">ROUND(E71+F71,0)</f>
        <v>0</v>
      </c>
      <c r="H71" s="100" t="n">
        <f aca="false">IF(OhioPayroll&gt;0,ROUND(C71/OhioPayroll,4),IF(C71&gt;0,"ERROR",0))</f>
        <v>0</v>
      </c>
      <c r="I71" s="100" t="n">
        <f aca="false">IF(OhioSales&gt;0,ROUND(D71/OhioSales,4),IF(D71&gt;0,"ERROR",0))</f>
        <v>0</v>
      </c>
      <c r="J71" s="100" t="n">
        <f aca="false">IF(OhioProperty&gt;0,ROUND(G71/OhioProperty,4),IF(G71&gt;0,"ERROR",0))</f>
        <v>0</v>
      </c>
      <c r="K71" s="100" t="n">
        <f aca="false">SUM(H71:J71)</f>
        <v>0</v>
      </c>
      <c r="L71" s="100" t="n">
        <f aca="false">IF('Schedule 4'!G71&gt;0,IF(COUNTIF(OhioFactors,"&gt;0")&gt;0,ROUND(K71/COUNTIF(OhioFactors,"&gt;0"),4),0),0)</f>
        <v>0</v>
      </c>
    </row>
    <row r="72" customFormat="false" ht="12.75" hidden="false" customHeight="false" outlineLevel="0" collapsed="false">
      <c r="A72" s="0" t="s">
        <v>127</v>
      </c>
      <c r="B72" s="48" t="n">
        <v>70401005</v>
      </c>
      <c r="C72" s="98"/>
      <c r="D72" s="98"/>
      <c r="E72" s="98"/>
      <c r="F72" s="98"/>
      <c r="G72" s="99" t="n">
        <f aca="false">ROUND(E72+F72,0)</f>
        <v>0</v>
      </c>
      <c r="H72" s="100" t="n">
        <f aca="false">IF(OhioPayroll&gt;0,ROUND(C72/OhioPayroll,4),IF(C72&gt;0,"ERROR",0))</f>
        <v>0</v>
      </c>
      <c r="I72" s="100" t="n">
        <f aca="false">IF(OhioSales&gt;0,ROUND(D72/OhioSales,4),IF(D72&gt;0,"ERROR",0))</f>
        <v>0</v>
      </c>
      <c r="J72" s="100" t="n">
        <f aca="false">IF(OhioProperty&gt;0,ROUND(G72/OhioProperty,4),IF(G72&gt;0,"ERROR",0))</f>
        <v>0</v>
      </c>
      <c r="K72" s="100" t="n">
        <f aca="false">SUM(H72:J72)</f>
        <v>0</v>
      </c>
      <c r="L72" s="100" t="n">
        <f aca="false">IF('Schedule 4'!G72&gt;0,IF(COUNTIF(OhioFactors,"&gt;0")&gt;0,ROUND(K72/COUNTIF(OhioFactors,"&gt;0"),4),0),0)</f>
        <v>0</v>
      </c>
    </row>
    <row r="73" customFormat="false" ht="12.75" hidden="false" customHeight="false" outlineLevel="0" collapsed="false">
      <c r="A73" s="0" t="s">
        <v>128</v>
      </c>
      <c r="B73" s="48" t="n">
        <v>7402005</v>
      </c>
      <c r="C73" s="98"/>
      <c r="D73" s="98"/>
      <c r="E73" s="98"/>
      <c r="F73" s="98"/>
      <c r="G73" s="99" t="n">
        <f aca="false">ROUND(E73+F73,0)</f>
        <v>0</v>
      </c>
      <c r="H73" s="100" t="n">
        <f aca="false">IF(OhioPayroll&gt;0,ROUND(C73/OhioPayroll,4),IF(C73&gt;0,"ERROR",0))</f>
        <v>0</v>
      </c>
      <c r="I73" s="100" t="n">
        <f aca="false">IF(OhioSales&gt;0,ROUND(D73/OhioSales,4),IF(D73&gt;0,"ERROR",0))</f>
        <v>0</v>
      </c>
      <c r="J73" s="100" t="n">
        <f aca="false">IF(OhioProperty&gt;0,ROUND(G73/OhioProperty,4),IF(G73&gt;0,"ERROR",0))</f>
        <v>0</v>
      </c>
      <c r="K73" s="100" t="n">
        <f aca="false">SUM(H73:J73)</f>
        <v>0</v>
      </c>
      <c r="L73" s="100" t="n">
        <f aca="false">IF('Schedule 4'!G73&gt;0,IF(COUNTIF(OhioFactors,"&gt;0")&gt;0,ROUND(K73/COUNTIF(OhioFactors,"&gt;0"),4),0),0)</f>
        <v>0</v>
      </c>
    </row>
    <row r="74" customFormat="false" ht="12.75" hidden="false" customHeight="false" outlineLevel="0" collapsed="false">
      <c r="A74" s="0" t="s">
        <v>129</v>
      </c>
      <c r="B74" s="48" t="n">
        <v>69401005</v>
      </c>
      <c r="C74" s="98"/>
      <c r="D74" s="98"/>
      <c r="E74" s="98"/>
      <c r="F74" s="98"/>
      <c r="G74" s="99" t="n">
        <f aca="false">ROUND(E74+F74,0)</f>
        <v>0</v>
      </c>
      <c r="H74" s="100" t="n">
        <f aca="false">IF(OhioPayroll&gt;0,ROUND(C74/OhioPayroll,4),IF(C74&gt;0,"ERROR",0))</f>
        <v>0</v>
      </c>
      <c r="I74" s="100" t="n">
        <f aca="false">IF(OhioSales&gt;0,ROUND(D74/OhioSales,4),IF(D74&gt;0,"ERROR",0))</f>
        <v>0</v>
      </c>
      <c r="J74" s="100" t="n">
        <f aca="false">IF(OhioProperty&gt;0,ROUND(G74/OhioProperty,4),IF(G74&gt;0,"ERROR",0))</f>
        <v>0</v>
      </c>
      <c r="K74" s="100" t="n">
        <f aca="false">SUM(H74:J74)</f>
        <v>0</v>
      </c>
      <c r="L74" s="100" t="n">
        <f aca="false">IF('Schedule 4'!G74&gt;0,IF(COUNTIF(OhioFactors,"&gt;0")&gt;0,ROUND(K74/COUNTIF(OhioFactors,"&gt;0"),4),0),0)</f>
        <v>0</v>
      </c>
    </row>
    <row r="75" customFormat="false" ht="12.75" hidden="false" customHeight="false" outlineLevel="0" collapsed="false">
      <c r="A75" s="0" t="s">
        <v>130</v>
      </c>
      <c r="B75" s="48" t="n">
        <v>50401005</v>
      </c>
      <c r="C75" s="98"/>
      <c r="D75" s="98"/>
      <c r="E75" s="98"/>
      <c r="F75" s="98"/>
      <c r="G75" s="99" t="n">
        <f aca="false">ROUND(E75+F75,0)</f>
        <v>0</v>
      </c>
      <c r="H75" s="100" t="n">
        <f aca="false">IF(OhioPayroll&gt;0,ROUND(C75/OhioPayroll,4),IF(C75&gt;0,"ERROR",0))</f>
        <v>0</v>
      </c>
      <c r="I75" s="100" t="n">
        <f aca="false">IF(OhioSales&gt;0,ROUND(D75/OhioSales,4),IF(D75&gt;0,"ERROR",0))</f>
        <v>0</v>
      </c>
      <c r="J75" s="100" t="n">
        <f aca="false">IF(OhioProperty&gt;0,ROUND(G75/OhioProperty,4),IF(G75&gt;0,"ERROR",0))</f>
        <v>0</v>
      </c>
      <c r="K75" s="100" t="n">
        <f aca="false">SUM(H75:J75)</f>
        <v>0</v>
      </c>
      <c r="L75" s="100" t="n">
        <f aca="false">IF('Schedule 4'!G75&gt;0,IF(COUNTIF(OhioFactors,"&gt;0")&gt;0,ROUND(K75/COUNTIF(OhioFactors,"&gt;0"),4),0),0)</f>
        <v>0</v>
      </c>
    </row>
    <row r="76" customFormat="false" ht="12.75" hidden="false" customHeight="false" outlineLevel="0" collapsed="false">
      <c r="A76" s="0" t="s">
        <v>131</v>
      </c>
      <c r="B76" s="48" t="n">
        <v>84011504</v>
      </c>
      <c r="C76" s="98"/>
      <c r="D76" s="98"/>
      <c r="E76" s="98"/>
      <c r="F76" s="98"/>
      <c r="G76" s="99" t="n">
        <f aca="false">ROUND(E76+F76,0)</f>
        <v>0</v>
      </c>
      <c r="H76" s="100" t="n">
        <f aca="false">IF(OhioPayroll&gt;0,ROUND(C76/OhioPayroll,4),IF(C76&gt;0,"ERROR",0))</f>
        <v>0</v>
      </c>
      <c r="I76" s="100" t="n">
        <f aca="false">IF(OhioSales&gt;0,ROUND(D76/OhioSales,4),IF(D76&gt;0,"ERROR",0))</f>
        <v>0</v>
      </c>
      <c r="J76" s="100" t="n">
        <f aca="false">IF(OhioProperty&gt;0,ROUND(G76/OhioProperty,4),IF(G76&gt;0,"ERROR",0))</f>
        <v>0</v>
      </c>
      <c r="K76" s="100" t="n">
        <f aca="false">SUM(H76:J76)</f>
        <v>0</v>
      </c>
      <c r="L76" s="100" t="n">
        <f aca="false">IF('Schedule 4'!G76&gt;0,IF(COUNTIF(OhioFactors,"&gt;0")&gt;0,ROUND(K76/COUNTIF(OhioFactors,"&gt;0"),4),0),0)</f>
        <v>0</v>
      </c>
    </row>
    <row r="77" customFormat="false" ht="12.75" hidden="false" customHeight="false" outlineLevel="0" collapsed="false">
      <c r="A77" s="0" t="s">
        <v>132</v>
      </c>
      <c r="B77" s="48" t="n">
        <v>18401005</v>
      </c>
      <c r="C77" s="98"/>
      <c r="D77" s="98"/>
      <c r="E77" s="98"/>
      <c r="F77" s="98"/>
      <c r="G77" s="99" t="n">
        <f aca="false">ROUND(E77+F77,0)</f>
        <v>0</v>
      </c>
      <c r="H77" s="100" t="n">
        <f aca="false">IF(OhioPayroll&gt;0,ROUND(C77/OhioPayroll,4),IF(C77&gt;0,"ERROR",0))</f>
        <v>0</v>
      </c>
      <c r="I77" s="100" t="n">
        <f aca="false">IF(OhioSales&gt;0,ROUND(D77/OhioSales,4),IF(D77&gt;0,"ERROR",0))</f>
        <v>0</v>
      </c>
      <c r="J77" s="100" t="n">
        <f aca="false">IF(OhioProperty&gt;0,ROUND(G77/OhioProperty,4),IF(G77&gt;0,"ERROR",0))</f>
        <v>0</v>
      </c>
      <c r="K77" s="100" t="n">
        <f aca="false">SUM(H77:J77)</f>
        <v>0</v>
      </c>
      <c r="L77" s="100" t="n">
        <f aca="false">IF('Schedule 4'!G77&gt;0,IF(COUNTIF(OhioFactors,"&gt;0")&gt;0,ROUND(K77/COUNTIF(OhioFactors,"&gt;0"),4),0),0)</f>
        <v>0</v>
      </c>
    </row>
    <row r="78" customFormat="false" ht="12.75" hidden="false" customHeight="false" outlineLevel="0" collapsed="false">
      <c r="A78" s="0" t="s">
        <v>133</v>
      </c>
      <c r="B78" s="48" t="n">
        <v>32403005</v>
      </c>
      <c r="C78" s="98"/>
      <c r="D78" s="98"/>
      <c r="E78" s="98"/>
      <c r="F78" s="98"/>
      <c r="G78" s="99" t="n">
        <f aca="false">ROUND(E78+F78,0)</f>
        <v>0</v>
      </c>
      <c r="H78" s="100" t="n">
        <f aca="false">IF(OhioPayroll&gt;0,ROUND(C78/OhioPayroll,4),IF(C78&gt;0,"ERROR",0))</f>
        <v>0</v>
      </c>
      <c r="I78" s="100" t="n">
        <f aca="false">IF(OhioSales&gt;0,ROUND(D78/OhioSales,4),IF(D78&gt;0,"ERROR",0))</f>
        <v>0</v>
      </c>
      <c r="J78" s="100" t="n">
        <f aca="false">IF(OhioProperty&gt;0,ROUND(G78/OhioProperty,4),IF(G78&gt;0,"ERROR",0))</f>
        <v>0</v>
      </c>
      <c r="K78" s="100" t="n">
        <f aca="false">SUM(H78:J78)</f>
        <v>0</v>
      </c>
      <c r="L78" s="100" t="n">
        <f aca="false">IF('Schedule 4'!G78&gt;0,IF(COUNTIF(OhioFactors,"&gt;0")&gt;0,ROUND(K78/COUNTIF(OhioFactors,"&gt;0"),4),0),0)</f>
        <v>0</v>
      </c>
    </row>
    <row r="79" customFormat="false" ht="12.75" hidden="false" customHeight="false" outlineLevel="0" collapsed="false">
      <c r="A79" s="0" t="s">
        <v>134</v>
      </c>
      <c r="B79" s="48" t="n">
        <v>18012004</v>
      </c>
      <c r="C79" s="98"/>
      <c r="D79" s="98"/>
      <c r="E79" s="98"/>
      <c r="F79" s="98"/>
      <c r="G79" s="99" t="n">
        <f aca="false">ROUND(E79+F79,0)</f>
        <v>0</v>
      </c>
      <c r="H79" s="100" t="n">
        <f aca="false">IF(OhioPayroll&gt;0,ROUND(C79/OhioPayroll,4),IF(C79&gt;0,"ERROR",0))</f>
        <v>0</v>
      </c>
      <c r="I79" s="100" t="n">
        <f aca="false">IF(OhioSales&gt;0,ROUND(D79/OhioSales,4),IF(D79&gt;0,"ERROR",0))</f>
        <v>0</v>
      </c>
      <c r="J79" s="100" t="n">
        <f aca="false">IF(OhioProperty&gt;0,ROUND(G79/OhioProperty,4),IF(G79&gt;0,"ERROR",0))</f>
        <v>0</v>
      </c>
      <c r="K79" s="100" t="n">
        <f aca="false">SUM(H79:J79)</f>
        <v>0</v>
      </c>
      <c r="L79" s="100" t="n">
        <f aca="false">IF('Schedule 4'!G79&gt;0,IF(COUNTIF(OhioFactors,"&gt;0")&gt;0,ROUND(K79/COUNTIF(OhioFactors,"&gt;0"),4),0),0)</f>
        <v>0</v>
      </c>
    </row>
    <row r="80" customFormat="false" ht="12.75" hidden="false" customHeight="false" outlineLevel="0" collapsed="false">
      <c r="A80" s="0" t="s">
        <v>135</v>
      </c>
      <c r="B80" s="48" t="n">
        <v>41403005</v>
      </c>
      <c r="C80" s="98"/>
      <c r="D80" s="98"/>
      <c r="E80" s="98"/>
      <c r="F80" s="98"/>
      <c r="G80" s="99" t="n">
        <f aca="false">ROUND(E80+F80,0)</f>
        <v>0</v>
      </c>
      <c r="H80" s="100" t="n">
        <f aca="false">IF(OhioPayroll&gt;0,ROUND(C80/OhioPayroll,4),IF(C80&gt;0,"ERROR",0))</f>
        <v>0</v>
      </c>
      <c r="I80" s="100" t="n">
        <f aca="false">IF(OhioSales&gt;0,ROUND(D80/OhioSales,4),IF(D80&gt;0,"ERROR",0))</f>
        <v>0</v>
      </c>
      <c r="J80" s="100" t="n">
        <f aca="false">IF(OhioProperty&gt;0,ROUND(G80/OhioProperty,4),IF(G80&gt;0,"ERROR",0))</f>
        <v>0</v>
      </c>
      <c r="K80" s="100" t="n">
        <f aca="false">SUM(H80:J80)</f>
        <v>0</v>
      </c>
      <c r="L80" s="100" t="n">
        <f aca="false">IF('Schedule 4'!G80&gt;0,IF(COUNTIF(OhioFactors,"&gt;0")&gt;0,ROUND(K80/COUNTIF(OhioFactors,"&gt;0"),4),0),0)</f>
        <v>0</v>
      </c>
    </row>
    <row r="81" customFormat="false" ht="12.75" hidden="false" customHeight="false" outlineLevel="0" collapsed="false">
      <c r="A81" s="0" t="s">
        <v>136</v>
      </c>
      <c r="B81" s="48" t="n">
        <v>48401005</v>
      </c>
      <c r="C81" s="98"/>
      <c r="D81" s="98"/>
      <c r="E81" s="98"/>
      <c r="F81" s="98"/>
      <c r="G81" s="99" t="n">
        <f aca="false">ROUND(E81+F81,0)</f>
        <v>0</v>
      </c>
      <c r="H81" s="100" t="n">
        <f aca="false">IF(OhioPayroll&gt;0,ROUND(C81/OhioPayroll,4),IF(C81&gt;0,"ERROR",0))</f>
        <v>0</v>
      </c>
      <c r="I81" s="100" t="n">
        <f aca="false">IF(OhioSales&gt;0,ROUND(D81/OhioSales,4),IF(D81&gt;0,"ERROR",0))</f>
        <v>0</v>
      </c>
      <c r="J81" s="100" t="n">
        <f aca="false">IF(OhioProperty&gt;0,ROUND(G81/OhioProperty,4),IF(G81&gt;0,"ERROR",0))</f>
        <v>0</v>
      </c>
      <c r="K81" s="100" t="n">
        <f aca="false">SUM(H81:J81)</f>
        <v>0</v>
      </c>
      <c r="L81" s="100" t="n">
        <f aca="false">IF('Schedule 4'!G81&gt;0,IF(COUNTIF(OhioFactors,"&gt;0")&gt;0,ROUND(K81/COUNTIF(OhioFactors,"&gt;0"),4),0),0)</f>
        <v>0</v>
      </c>
    </row>
    <row r="82" customFormat="false" ht="12.75" hidden="false" customHeight="false" outlineLevel="0" collapsed="false">
      <c r="A82" s="0" t="s">
        <v>137</v>
      </c>
      <c r="B82" s="48" t="n">
        <v>22402005</v>
      </c>
      <c r="C82" s="98"/>
      <c r="D82" s="98"/>
      <c r="E82" s="98"/>
      <c r="F82" s="98"/>
      <c r="G82" s="99" t="n">
        <f aca="false">ROUND(E82+F82,0)</f>
        <v>0</v>
      </c>
      <c r="H82" s="100" t="n">
        <f aca="false">IF(OhioPayroll&gt;0,ROUND(C82/OhioPayroll,4),IF(C82&gt;0,"ERROR",0))</f>
        <v>0</v>
      </c>
      <c r="I82" s="100" t="n">
        <f aca="false">IF(OhioSales&gt;0,ROUND(D82/OhioSales,4),IF(D82&gt;0,"ERROR",0))</f>
        <v>0</v>
      </c>
      <c r="J82" s="100" t="n">
        <f aca="false">IF(OhioProperty&gt;0,ROUND(G82/OhioProperty,4),IF(G82&gt;0,"ERROR",0))</f>
        <v>0</v>
      </c>
      <c r="K82" s="100" t="n">
        <f aca="false">SUM(H82:J82)</f>
        <v>0</v>
      </c>
      <c r="L82" s="100" t="n">
        <f aca="false">IF('Schedule 4'!G82&gt;0,IF(COUNTIF(OhioFactors,"&gt;0")&gt;0,ROUND(K82/COUNTIF(OhioFactors,"&gt;0"),4),0),0)</f>
        <v>0</v>
      </c>
    </row>
    <row r="83" customFormat="false" ht="12.75" hidden="false" customHeight="false" outlineLevel="0" collapsed="false">
      <c r="A83" s="0" t="s">
        <v>138</v>
      </c>
      <c r="B83" s="48" t="n">
        <v>13403005</v>
      </c>
      <c r="C83" s="98"/>
      <c r="D83" s="98"/>
      <c r="E83" s="98"/>
      <c r="F83" s="98"/>
      <c r="G83" s="99" t="n">
        <f aca="false">ROUND(E83+F83,0)</f>
        <v>0</v>
      </c>
      <c r="H83" s="100" t="n">
        <f aca="false">IF(OhioPayroll&gt;0,ROUND(C83/OhioPayroll,4),IF(C83&gt;0,"ERROR",0))</f>
        <v>0</v>
      </c>
      <c r="I83" s="100" t="n">
        <f aca="false">IF(OhioSales&gt;0,ROUND(D83/OhioSales,4),IF(D83&gt;0,"ERROR",0))</f>
        <v>0</v>
      </c>
      <c r="J83" s="100" t="n">
        <f aca="false">IF(OhioProperty&gt;0,ROUND(G83/OhioProperty,4),IF(G83&gt;0,"ERROR",0))</f>
        <v>0</v>
      </c>
      <c r="K83" s="100" t="n">
        <f aca="false">SUM(H83:J83)</f>
        <v>0</v>
      </c>
      <c r="L83" s="100" t="n">
        <f aca="false">IF('Schedule 4'!G83&gt;0,IF(COUNTIF(OhioFactors,"&gt;0")&gt;0,ROUND(K83/COUNTIF(OhioFactors,"&gt;0"),4),0),0)</f>
        <v>0</v>
      </c>
    </row>
    <row r="84" customFormat="false" ht="12.75" hidden="false" customHeight="false" outlineLevel="0" collapsed="false">
      <c r="A84" s="0" t="s">
        <v>139</v>
      </c>
      <c r="B84" s="48" t="n">
        <v>7403005</v>
      </c>
      <c r="C84" s="98"/>
      <c r="D84" s="98"/>
      <c r="E84" s="98"/>
      <c r="F84" s="98"/>
      <c r="G84" s="99" t="n">
        <f aca="false">ROUND(E84+F84,0)</f>
        <v>0</v>
      </c>
      <c r="H84" s="100" t="n">
        <f aca="false">IF(OhioPayroll&gt;0,ROUND(C84/OhioPayroll,4),IF(C84&gt;0,"ERROR",0))</f>
        <v>0</v>
      </c>
      <c r="I84" s="100" t="n">
        <f aca="false">IF(OhioSales&gt;0,ROUND(D84/OhioSales,4),IF(D84&gt;0,"ERROR",0))</f>
        <v>0</v>
      </c>
      <c r="J84" s="100" t="n">
        <f aca="false">IF(OhioProperty&gt;0,ROUND(G84/OhioProperty,4),IF(G84&gt;0,"ERROR",0))</f>
        <v>0</v>
      </c>
      <c r="K84" s="100" t="n">
        <f aca="false">SUM(H84:J84)</f>
        <v>0</v>
      </c>
      <c r="L84" s="100" t="n">
        <f aca="false">IF('Schedule 4'!G84&gt;0,IF(COUNTIF(OhioFactors,"&gt;0")&gt;0,ROUND(K84/COUNTIF(OhioFactors,"&gt;0"),4),0),0)</f>
        <v>0</v>
      </c>
    </row>
    <row r="85" customFormat="false" ht="12.75" hidden="false" customHeight="false" outlineLevel="0" collapsed="false">
      <c r="A85" s="0" t="s">
        <v>140</v>
      </c>
      <c r="B85" s="48" t="n">
        <v>74402005</v>
      </c>
      <c r="C85" s="98"/>
      <c r="D85" s="98"/>
      <c r="E85" s="98"/>
      <c r="F85" s="98"/>
      <c r="G85" s="99" t="n">
        <f aca="false">ROUND(E85+F85,0)</f>
        <v>0</v>
      </c>
      <c r="H85" s="100" t="n">
        <f aca="false">IF(OhioPayroll&gt;0,ROUND(C85/OhioPayroll,4),IF(C85&gt;0,"ERROR",0))</f>
        <v>0</v>
      </c>
      <c r="I85" s="100" t="n">
        <f aca="false">IF(OhioSales&gt;0,ROUND(D85/OhioSales,4),IF(D85&gt;0,"ERROR",0))</f>
        <v>0</v>
      </c>
      <c r="J85" s="100" t="n">
        <f aca="false">IF(OhioProperty&gt;0,ROUND(G85/OhioProperty,4),IF(G85&gt;0,"ERROR",0))</f>
        <v>0</v>
      </c>
      <c r="K85" s="100" t="n">
        <f aca="false">SUM(H85:J85)</f>
        <v>0</v>
      </c>
      <c r="L85" s="100" t="n">
        <f aca="false">IF('Schedule 4'!G85&gt;0,IF(COUNTIF(OhioFactors,"&gt;0")&gt;0,ROUND(K85/COUNTIF(OhioFactors,"&gt;0"),4),0),0)</f>
        <v>0</v>
      </c>
    </row>
    <row r="86" customFormat="false" ht="12.75" hidden="false" customHeight="false" outlineLevel="0" collapsed="false">
      <c r="A86" s="0" t="s">
        <v>141</v>
      </c>
      <c r="B86" s="48" t="n">
        <v>84401005</v>
      </c>
      <c r="C86" s="98"/>
      <c r="D86" s="98"/>
      <c r="E86" s="98"/>
      <c r="F86" s="98"/>
      <c r="G86" s="99" t="n">
        <f aca="false">ROUND(E86+F86,0)</f>
        <v>0</v>
      </c>
      <c r="H86" s="100" t="n">
        <f aca="false">IF(OhioPayroll&gt;0,ROUND(C86/OhioPayroll,4),IF(C86&gt;0,"ERROR",0))</f>
        <v>0</v>
      </c>
      <c r="I86" s="100" t="n">
        <f aca="false">IF(OhioSales&gt;0,ROUND(D86/OhioSales,4),IF(D86&gt;0,"ERROR",0))</f>
        <v>0</v>
      </c>
      <c r="J86" s="100" t="n">
        <f aca="false">IF(OhioProperty&gt;0,ROUND(G86/OhioProperty,4),IF(G86&gt;0,"ERROR",0))</f>
        <v>0</v>
      </c>
      <c r="K86" s="100" t="n">
        <f aca="false">SUM(H86:J86)</f>
        <v>0</v>
      </c>
      <c r="L86" s="100" t="n">
        <f aca="false">IF('Schedule 4'!G86&gt;0,IF(COUNTIF(OhioFactors,"&gt;0")&gt;0,ROUND(K86/COUNTIF(OhioFactors,"&gt;0"),4),0),0)</f>
        <v>0</v>
      </c>
    </row>
    <row r="87" customFormat="false" ht="12.75" hidden="false" customHeight="false" outlineLevel="0" collapsed="false">
      <c r="A87" s="0" t="s">
        <v>142</v>
      </c>
      <c r="B87" s="48" t="n">
        <v>25013004</v>
      </c>
      <c r="C87" s="98"/>
      <c r="D87" s="98"/>
      <c r="E87" s="98"/>
      <c r="F87" s="98"/>
      <c r="G87" s="99" t="n">
        <f aca="false">ROUND(E87+F87,0)</f>
        <v>0</v>
      </c>
      <c r="H87" s="100" t="n">
        <f aca="false">IF(OhioPayroll&gt;0,ROUND(C87/OhioPayroll,4),IF(C87&gt;0,"ERROR",0))</f>
        <v>0</v>
      </c>
      <c r="I87" s="100" t="n">
        <f aca="false">IF(OhioSales&gt;0,ROUND(D87/OhioSales,4),IF(D87&gt;0,"ERROR",0))</f>
        <v>0</v>
      </c>
      <c r="J87" s="100" t="n">
        <f aca="false">IF(OhioProperty&gt;0,ROUND(G87/OhioProperty,4),IF(G87&gt;0,"ERROR",0))</f>
        <v>0</v>
      </c>
      <c r="K87" s="100" t="n">
        <f aca="false">SUM(H87:J87)</f>
        <v>0</v>
      </c>
      <c r="L87" s="100" t="n">
        <f aca="false">IF('Schedule 4'!G87&gt;0,IF(COUNTIF(OhioFactors,"&gt;0")&gt;0,ROUND(K87/COUNTIF(OhioFactors,"&gt;0"),4),0),0)</f>
        <v>0</v>
      </c>
    </row>
    <row r="88" customFormat="false" ht="12.75" hidden="false" customHeight="false" outlineLevel="0" collapsed="false">
      <c r="A88" s="0" t="s">
        <v>143</v>
      </c>
      <c r="B88" s="48" t="n">
        <v>86402005</v>
      </c>
      <c r="C88" s="98"/>
      <c r="D88" s="98"/>
      <c r="E88" s="98"/>
      <c r="F88" s="98"/>
      <c r="G88" s="99" t="n">
        <f aca="false">ROUND(E88+F88,0)</f>
        <v>0</v>
      </c>
      <c r="H88" s="100" t="n">
        <f aca="false">IF(OhioPayroll&gt;0,ROUND(C88/OhioPayroll,4),IF(C88&gt;0,"ERROR",0))</f>
        <v>0</v>
      </c>
      <c r="I88" s="100" t="n">
        <f aca="false">IF(OhioSales&gt;0,ROUND(D88/OhioSales,4),IF(D88&gt;0,"ERROR",0))</f>
        <v>0</v>
      </c>
      <c r="J88" s="100" t="n">
        <f aca="false">IF(OhioProperty&gt;0,ROUND(G88/OhioProperty,4),IF(G88&gt;0,"ERROR",0))</f>
        <v>0</v>
      </c>
      <c r="K88" s="100" t="n">
        <f aca="false">SUM(H88:J88)</f>
        <v>0</v>
      </c>
      <c r="L88" s="100" t="n">
        <f aca="false">IF('Schedule 4'!G88&gt;0,IF(COUNTIF(OhioFactors,"&gt;0")&gt;0,ROUND(K88/COUNTIF(OhioFactors,"&gt;0"),4),0),0)</f>
        <v>0</v>
      </c>
    </row>
    <row r="89" customFormat="false" ht="12.75" hidden="false" customHeight="false" outlineLevel="0" collapsed="false">
      <c r="A89" s="0" t="s">
        <v>144</v>
      </c>
      <c r="B89" s="48" t="n">
        <v>14401005</v>
      </c>
      <c r="C89" s="98"/>
      <c r="D89" s="98"/>
      <c r="E89" s="98"/>
      <c r="F89" s="98"/>
      <c r="G89" s="99" t="n">
        <f aca="false">ROUND(E89+F89,0)</f>
        <v>0</v>
      </c>
      <c r="H89" s="100" t="n">
        <f aca="false">IF(OhioPayroll&gt;0,ROUND(C89/OhioPayroll,4),IF(C89&gt;0,"ERROR",0))</f>
        <v>0</v>
      </c>
      <c r="I89" s="100" t="n">
        <f aca="false">IF(OhioSales&gt;0,ROUND(D89/OhioSales,4),IF(D89&gt;0,"ERROR",0))</f>
        <v>0</v>
      </c>
      <c r="J89" s="100" t="n">
        <f aca="false">IF(OhioProperty&gt;0,ROUND(G89/OhioProperty,4),IF(G89&gt;0,"ERROR",0))</f>
        <v>0</v>
      </c>
      <c r="K89" s="100" t="n">
        <f aca="false">SUM(H89:J89)</f>
        <v>0</v>
      </c>
      <c r="L89" s="100" t="n">
        <f aca="false">IF('Schedule 4'!G89&gt;0,IF(COUNTIF(OhioFactors,"&gt;0")&gt;0,ROUND(K89/COUNTIF(OhioFactors,"&gt;0"),4),0),0)</f>
        <v>0</v>
      </c>
    </row>
    <row r="90" customFormat="false" ht="12.75" hidden="false" customHeight="false" outlineLevel="0" collapsed="false">
      <c r="A90" s="0" t="s">
        <v>145</v>
      </c>
      <c r="B90" s="48" t="n">
        <v>87402005</v>
      </c>
      <c r="C90" s="98"/>
      <c r="D90" s="98"/>
      <c r="E90" s="98"/>
      <c r="F90" s="98"/>
      <c r="G90" s="99" t="n">
        <f aca="false">ROUND(E90+F90,0)</f>
        <v>0</v>
      </c>
      <c r="H90" s="100" t="n">
        <f aca="false">IF(OhioPayroll&gt;0,ROUND(C90/OhioPayroll,4),IF(C90&gt;0,"ERROR",0))</f>
        <v>0</v>
      </c>
      <c r="I90" s="100" t="n">
        <f aca="false">IF(OhioSales&gt;0,ROUND(D90/OhioSales,4),IF(D90&gt;0,"ERROR",0))</f>
        <v>0</v>
      </c>
      <c r="J90" s="100" t="n">
        <f aca="false">IF(OhioProperty&gt;0,ROUND(G90/OhioProperty,4),IF(G90&gt;0,"ERROR",0))</f>
        <v>0</v>
      </c>
      <c r="K90" s="100" t="n">
        <f aca="false">SUM(H90:J90)</f>
        <v>0</v>
      </c>
      <c r="L90" s="100" t="n">
        <f aca="false">IF('Schedule 4'!G90&gt;0,IF(COUNTIF(OhioFactors,"&gt;0")&gt;0,ROUND(K90/COUNTIF(OhioFactors,"&gt;0"),4),0),0)</f>
        <v>0</v>
      </c>
    </row>
    <row r="91" customFormat="false" ht="12.75" hidden="false" customHeight="false" outlineLevel="0" collapsed="false">
      <c r="A91" s="0" t="s">
        <v>146</v>
      </c>
      <c r="B91" s="48" t="n">
        <v>24401005</v>
      </c>
      <c r="C91" s="98"/>
      <c r="D91" s="98"/>
      <c r="E91" s="98"/>
      <c r="F91" s="98"/>
      <c r="G91" s="99" t="n">
        <f aca="false">ROUND(E91+F91,0)</f>
        <v>0</v>
      </c>
      <c r="H91" s="100" t="n">
        <f aca="false">IF(OhioPayroll&gt;0,ROUND(C91/OhioPayroll,4),IF(C91&gt;0,"ERROR",0))</f>
        <v>0</v>
      </c>
      <c r="I91" s="100" t="n">
        <f aca="false">IF(OhioSales&gt;0,ROUND(D91/OhioSales,4),IF(D91&gt;0,"ERROR",0))</f>
        <v>0</v>
      </c>
      <c r="J91" s="100" t="n">
        <f aca="false">IF(OhioProperty&gt;0,ROUND(G91/OhioProperty,4),IF(G91&gt;0,"ERROR",0))</f>
        <v>0</v>
      </c>
      <c r="K91" s="100" t="n">
        <f aca="false">SUM(H91:J91)</f>
        <v>0</v>
      </c>
      <c r="L91" s="100" t="n">
        <f aca="false">IF('Schedule 4'!G91&gt;0,IF(COUNTIF(OhioFactors,"&gt;0")&gt;0,ROUND(K91/COUNTIF(OhioFactors,"&gt;0"),4),0),0)</f>
        <v>0</v>
      </c>
    </row>
    <row r="92" customFormat="false" ht="12.75" hidden="false" customHeight="false" outlineLevel="0" collapsed="false">
      <c r="A92" s="0" t="s">
        <v>147</v>
      </c>
      <c r="B92" s="48" t="n">
        <v>41404005</v>
      </c>
      <c r="C92" s="98"/>
      <c r="D92" s="98"/>
      <c r="E92" s="98"/>
      <c r="F92" s="98"/>
      <c r="G92" s="99" t="n">
        <f aca="false">ROUND(E92+F92,0)</f>
        <v>0</v>
      </c>
      <c r="H92" s="100" t="n">
        <f aca="false">IF(OhioPayroll&gt;0,ROUND(C92/OhioPayroll,4),IF(C92&gt;0,"ERROR",0))</f>
        <v>0</v>
      </c>
      <c r="I92" s="100" t="n">
        <f aca="false">IF(OhioSales&gt;0,ROUND(D92/OhioSales,4),IF(D92&gt;0,"ERROR",0))</f>
        <v>0</v>
      </c>
      <c r="J92" s="100" t="n">
        <f aca="false">IF(OhioProperty&gt;0,ROUND(G92/OhioProperty,4),IF(G92&gt;0,"ERROR",0))</f>
        <v>0</v>
      </c>
      <c r="K92" s="100" t="n">
        <f aca="false">SUM(H92:J92)</f>
        <v>0</v>
      </c>
      <c r="L92" s="100" t="n">
        <f aca="false">IF('Schedule 4'!G92&gt;0,IF(COUNTIF(OhioFactors,"&gt;0")&gt;0,ROUND(K92/COUNTIF(OhioFactors,"&gt;0"),4),0),0)</f>
        <v>0</v>
      </c>
    </row>
    <row r="93" customFormat="false" ht="12.75" hidden="false" customHeight="false" outlineLevel="0" collapsed="false">
      <c r="A93" s="0" t="s">
        <v>148</v>
      </c>
      <c r="B93" s="48" t="n">
        <v>74403005</v>
      </c>
      <c r="C93" s="98"/>
      <c r="D93" s="98"/>
      <c r="E93" s="98"/>
      <c r="F93" s="98"/>
      <c r="G93" s="99" t="n">
        <f aca="false">ROUND(E93+F93,0)</f>
        <v>0</v>
      </c>
      <c r="H93" s="100" t="n">
        <f aca="false">IF(OhioPayroll&gt;0,ROUND(C93/OhioPayroll,4),IF(C93&gt;0,"ERROR",0))</f>
        <v>0</v>
      </c>
      <c r="I93" s="100" t="n">
        <f aca="false">IF(OhioSales&gt;0,ROUND(D93/OhioSales,4),IF(D93&gt;0,"ERROR",0))</f>
        <v>0</v>
      </c>
      <c r="J93" s="100" t="n">
        <f aca="false">IF(OhioProperty&gt;0,ROUND(G93/OhioProperty,4),IF(G93&gt;0,"ERROR",0))</f>
        <v>0</v>
      </c>
      <c r="K93" s="100" t="n">
        <f aca="false">SUM(H93:J93)</f>
        <v>0</v>
      </c>
      <c r="L93" s="100" t="n">
        <f aca="false">IF('Schedule 4'!G93&gt;0,IF(COUNTIF(OhioFactors,"&gt;0")&gt;0,ROUND(K93/COUNTIF(OhioFactors,"&gt;0"),4),0),0)</f>
        <v>0</v>
      </c>
    </row>
    <row r="94" customFormat="false" ht="12.75" hidden="false" customHeight="false" outlineLevel="0" collapsed="false">
      <c r="A94" s="0" t="s">
        <v>149</v>
      </c>
      <c r="B94" s="48" t="n">
        <v>31013504</v>
      </c>
      <c r="C94" s="98"/>
      <c r="D94" s="98"/>
      <c r="E94" s="98"/>
      <c r="F94" s="98"/>
      <c r="G94" s="99" t="n">
        <f aca="false">ROUND(E94+F94,0)</f>
        <v>0</v>
      </c>
      <c r="H94" s="100" t="n">
        <f aca="false">IF(OhioPayroll&gt;0,ROUND(C94/OhioPayroll,4),IF(C94&gt;0,"ERROR",0))</f>
        <v>0</v>
      </c>
      <c r="I94" s="100" t="n">
        <f aca="false">IF(OhioSales&gt;0,ROUND(D94/OhioSales,4),IF(D94&gt;0,"ERROR",0))</f>
        <v>0</v>
      </c>
      <c r="J94" s="100" t="n">
        <f aca="false">IF(OhioProperty&gt;0,ROUND(G94/OhioProperty,4),IF(G94&gt;0,"ERROR",0))</f>
        <v>0</v>
      </c>
      <c r="K94" s="100" t="n">
        <f aca="false">SUM(H94:J94)</f>
        <v>0</v>
      </c>
      <c r="L94" s="100" t="n">
        <f aca="false">IF('Schedule 4'!G94&gt;0,IF(COUNTIF(OhioFactors,"&gt;0")&gt;0,ROUND(K94/COUNTIF(OhioFactors,"&gt;0"),4),0),0)</f>
        <v>0</v>
      </c>
    </row>
    <row r="95" customFormat="false" ht="12.75" hidden="false" customHeight="false" outlineLevel="0" collapsed="false">
      <c r="A95" s="0" t="s">
        <v>150</v>
      </c>
      <c r="B95" s="48" t="n">
        <v>2402005</v>
      </c>
      <c r="C95" s="98"/>
      <c r="D95" s="98"/>
      <c r="E95" s="98"/>
      <c r="F95" s="98"/>
      <c r="G95" s="99" t="n">
        <f aca="false">ROUND(E95+F95,0)</f>
        <v>0</v>
      </c>
      <c r="H95" s="100" t="n">
        <f aca="false">IF(OhioPayroll&gt;0,ROUND(C95/OhioPayroll,4),IF(C95&gt;0,"ERROR",0))</f>
        <v>0</v>
      </c>
      <c r="I95" s="100" t="n">
        <f aca="false">IF(OhioSales&gt;0,ROUND(D95/OhioSales,4),IF(D95&gt;0,"ERROR",0))</f>
        <v>0</v>
      </c>
      <c r="J95" s="100" t="n">
        <f aca="false">IF(OhioProperty&gt;0,ROUND(G95/OhioProperty,4),IF(G95&gt;0,"ERROR",0))</f>
        <v>0</v>
      </c>
      <c r="K95" s="100" t="n">
        <f aca="false">SUM(H95:J95)</f>
        <v>0</v>
      </c>
      <c r="L95" s="100" t="n">
        <f aca="false">IF('Schedule 4'!G95&gt;0,IF(COUNTIF(OhioFactors,"&gt;0")&gt;0,ROUND(K95/COUNTIF(OhioFactors,"&gt;0"),4),0),0)</f>
        <v>0</v>
      </c>
    </row>
    <row r="96" customFormat="false" ht="12.75" hidden="false" customHeight="false" outlineLevel="0" collapsed="false">
      <c r="A96" s="0" t="s">
        <v>151</v>
      </c>
      <c r="B96" s="48" t="n">
        <v>79403005</v>
      </c>
      <c r="C96" s="98"/>
      <c r="D96" s="98"/>
      <c r="E96" s="98"/>
      <c r="F96" s="98"/>
      <c r="G96" s="99" t="n">
        <f aca="false">ROUND(E96+F96,0)</f>
        <v>0</v>
      </c>
      <c r="H96" s="100" t="n">
        <f aca="false">IF(OhioPayroll&gt;0,ROUND(C96/OhioPayroll,4),IF(C96&gt;0,"ERROR",0))</f>
        <v>0</v>
      </c>
      <c r="I96" s="100" t="n">
        <f aca="false">IF(OhioSales&gt;0,ROUND(D96/OhioSales,4),IF(D96&gt;0,"ERROR",0))</f>
        <v>0</v>
      </c>
      <c r="J96" s="100" t="n">
        <f aca="false">IF(OhioProperty&gt;0,ROUND(G96/OhioProperty,4),IF(G96&gt;0,"ERROR",0))</f>
        <v>0</v>
      </c>
      <c r="K96" s="100" t="n">
        <f aca="false">SUM(H96:J96)</f>
        <v>0</v>
      </c>
      <c r="L96" s="100" t="n">
        <f aca="false">IF('Schedule 4'!G96&gt;0,IF(COUNTIF(OhioFactors,"&gt;0")&gt;0,ROUND(K96/COUNTIF(OhioFactors,"&gt;0"),4),0),0)</f>
        <v>0</v>
      </c>
    </row>
    <row r="97" customFormat="false" ht="12.75" hidden="false" customHeight="false" outlineLevel="0" collapsed="false">
      <c r="A97" s="0" t="s">
        <v>152</v>
      </c>
      <c r="B97" s="48" t="n">
        <v>77401005</v>
      </c>
      <c r="C97" s="98"/>
      <c r="D97" s="98"/>
      <c r="E97" s="98"/>
      <c r="F97" s="98"/>
      <c r="G97" s="99" t="n">
        <f aca="false">ROUND(E97+F97,0)</f>
        <v>0</v>
      </c>
      <c r="H97" s="100" t="n">
        <f aca="false">IF(OhioPayroll&gt;0,ROUND(C97/OhioPayroll,4),IF(C97&gt;0,"ERROR",0))</f>
        <v>0</v>
      </c>
      <c r="I97" s="100" t="n">
        <f aca="false">IF(OhioSales&gt;0,ROUND(D97/OhioSales,4),IF(D97&gt;0,"ERROR",0))</f>
        <v>0</v>
      </c>
      <c r="J97" s="100" t="n">
        <f aca="false">IF(OhioProperty&gt;0,ROUND(G97/OhioProperty,4),IF(G97&gt;0,"ERROR",0))</f>
        <v>0</v>
      </c>
      <c r="K97" s="100" t="n">
        <f aca="false">SUM(H97:J97)</f>
        <v>0</v>
      </c>
      <c r="L97" s="100" t="n">
        <f aca="false">IF('Schedule 4'!G97&gt;0,IF(COUNTIF(OhioFactors,"&gt;0")&gt;0,ROUND(K97/COUNTIF(OhioFactors,"&gt;0"),4),0),0)</f>
        <v>0</v>
      </c>
    </row>
    <row r="98" customFormat="false" ht="12.75" hidden="false" customHeight="false" outlineLevel="0" collapsed="false">
      <c r="A98" s="0" t="s">
        <v>153</v>
      </c>
      <c r="B98" s="48" t="n">
        <v>75402005</v>
      </c>
      <c r="C98" s="98"/>
      <c r="D98" s="98"/>
      <c r="E98" s="98"/>
      <c r="F98" s="98"/>
      <c r="G98" s="99" t="n">
        <f aca="false">ROUND(E98+F98,0)</f>
        <v>0</v>
      </c>
      <c r="H98" s="100" t="n">
        <f aca="false">IF(OhioPayroll&gt;0,ROUND(C98/OhioPayroll,4),IF(C98&gt;0,"ERROR",0))</f>
        <v>0</v>
      </c>
      <c r="I98" s="100" t="n">
        <f aca="false">IF(OhioSales&gt;0,ROUND(D98/OhioSales,4),IF(D98&gt;0,"ERROR",0))</f>
        <v>0</v>
      </c>
      <c r="J98" s="100" t="n">
        <f aca="false">IF(OhioProperty&gt;0,ROUND(G98/OhioProperty,4),IF(G98&gt;0,"ERROR",0))</f>
        <v>0</v>
      </c>
      <c r="K98" s="100" t="n">
        <f aca="false">SUM(H98:J98)</f>
        <v>0</v>
      </c>
      <c r="L98" s="100" t="n">
        <f aca="false">IF('Schedule 4'!G98&gt;0,IF(COUNTIF(OhioFactors,"&gt;0")&gt;0,ROUND(K98/COUNTIF(OhioFactors,"&gt;0"),4),0),0)</f>
        <v>0</v>
      </c>
    </row>
    <row r="99" customFormat="false" ht="12.75" hidden="false" customHeight="false" outlineLevel="0" collapsed="false">
      <c r="A99" s="0" t="s">
        <v>154</v>
      </c>
      <c r="B99" s="48" t="n">
        <v>34401005</v>
      </c>
      <c r="C99" s="98"/>
      <c r="D99" s="98"/>
      <c r="E99" s="98"/>
      <c r="F99" s="98"/>
      <c r="G99" s="99" t="n">
        <f aca="false">ROUND(E99+F99,0)</f>
        <v>0</v>
      </c>
      <c r="H99" s="100" t="n">
        <f aca="false">IF(OhioPayroll&gt;0,ROUND(C99/OhioPayroll,4),IF(C99&gt;0,"ERROR",0))</f>
        <v>0</v>
      </c>
      <c r="I99" s="100" t="n">
        <f aca="false">IF(OhioSales&gt;0,ROUND(D99/OhioSales,4),IF(D99&gt;0,"ERROR",0))</f>
        <v>0</v>
      </c>
      <c r="J99" s="100" t="n">
        <f aca="false">IF(OhioProperty&gt;0,ROUND(G99/OhioProperty,4),IF(G99&gt;0,"ERROR",0))</f>
        <v>0</v>
      </c>
      <c r="K99" s="100" t="n">
        <f aca="false">SUM(H99:J99)</f>
        <v>0</v>
      </c>
      <c r="L99" s="100" t="n">
        <f aca="false">IF('Schedule 4'!G99&gt;0,IF(COUNTIF(OhioFactors,"&gt;0")&gt;0,ROUND(K99/COUNTIF(OhioFactors,"&gt;0"),4),0),0)</f>
        <v>0</v>
      </c>
    </row>
    <row r="100" customFormat="false" ht="12.75" hidden="false" customHeight="false" outlineLevel="0" collapsed="false">
      <c r="A100" s="0" t="s">
        <v>155</v>
      </c>
      <c r="B100" s="48" t="n">
        <v>29402005</v>
      </c>
      <c r="C100" s="98"/>
      <c r="D100" s="98"/>
      <c r="E100" s="98"/>
      <c r="F100" s="98"/>
      <c r="G100" s="99" t="n">
        <f aca="false">ROUND(E100+F100,0)</f>
        <v>0</v>
      </c>
      <c r="H100" s="100" t="n">
        <f aca="false">IF(OhioPayroll&gt;0,ROUND(C100/OhioPayroll,4),IF(C100&gt;0,"ERROR",0))</f>
        <v>0</v>
      </c>
      <c r="I100" s="100" t="n">
        <f aca="false">IF(OhioSales&gt;0,ROUND(D100/OhioSales,4),IF(D100&gt;0,"ERROR",0))</f>
        <v>0</v>
      </c>
      <c r="J100" s="100" t="n">
        <f aca="false">IF(OhioProperty&gt;0,ROUND(G100/OhioProperty,4),IF(G100&gt;0,"ERROR",0))</f>
        <v>0</v>
      </c>
      <c r="K100" s="100" t="n">
        <f aca="false">SUM(H100:J100)</f>
        <v>0</v>
      </c>
      <c r="L100" s="100" t="n">
        <f aca="false">IF('Schedule 4'!G100&gt;0,IF(COUNTIF(OhioFactors,"&gt;0")&gt;0,ROUND(K100/COUNTIF(OhioFactors,"&gt;0"),4),0),0)</f>
        <v>0</v>
      </c>
    </row>
    <row r="101" customFormat="false" ht="12.75" hidden="false" customHeight="false" outlineLevel="0" collapsed="false">
      <c r="A101" s="0" t="s">
        <v>156</v>
      </c>
      <c r="B101" s="48" t="n">
        <v>87014004</v>
      </c>
      <c r="C101" s="98"/>
      <c r="D101" s="98"/>
      <c r="E101" s="98"/>
      <c r="F101" s="98"/>
      <c r="G101" s="99" t="n">
        <f aca="false">ROUND(E101+F101,0)</f>
        <v>0</v>
      </c>
      <c r="H101" s="100" t="n">
        <f aca="false">IF(OhioPayroll&gt;0,ROUND(C101/OhioPayroll,4),IF(C101&gt;0,"ERROR",0))</f>
        <v>0</v>
      </c>
      <c r="I101" s="100" t="n">
        <f aca="false">IF(OhioSales&gt;0,ROUND(D101/OhioSales,4),IF(D101&gt;0,"ERROR",0))</f>
        <v>0</v>
      </c>
      <c r="J101" s="100" t="n">
        <f aca="false">IF(OhioProperty&gt;0,ROUND(G101/OhioProperty,4),IF(G101&gt;0,"ERROR",0))</f>
        <v>0</v>
      </c>
      <c r="K101" s="100" t="n">
        <f aca="false">SUM(H101:J101)</f>
        <v>0</v>
      </c>
      <c r="L101" s="100" t="n">
        <f aca="false">IF('Schedule 4'!G101&gt;0,IF(COUNTIF(OhioFactors,"&gt;0")&gt;0,ROUND(K101/COUNTIF(OhioFactors,"&gt;0"),4),0),0)</f>
        <v>0</v>
      </c>
    </row>
    <row r="102" customFormat="false" ht="12.75" hidden="false" customHeight="false" outlineLevel="0" collapsed="false">
      <c r="A102" s="0" t="s">
        <v>157</v>
      </c>
      <c r="B102" s="48" t="n">
        <v>55401005</v>
      </c>
      <c r="C102" s="98"/>
      <c r="D102" s="98"/>
      <c r="E102" s="98"/>
      <c r="F102" s="98"/>
      <c r="G102" s="99" t="n">
        <f aca="false">ROUND(E102+F102,0)</f>
        <v>0</v>
      </c>
      <c r="H102" s="100" t="n">
        <f aca="false">IF(OhioPayroll&gt;0,ROUND(C102/OhioPayroll,4),IF(C102&gt;0,"ERROR",0))</f>
        <v>0</v>
      </c>
      <c r="I102" s="100" t="n">
        <f aca="false">IF(OhioSales&gt;0,ROUND(D102/OhioSales,4),IF(D102&gt;0,"ERROR",0))</f>
        <v>0</v>
      </c>
      <c r="J102" s="100" t="n">
        <f aca="false">IF(OhioProperty&gt;0,ROUND(G102/OhioProperty,4),IF(G102&gt;0,"ERROR",0))</f>
        <v>0</v>
      </c>
      <c r="K102" s="100" t="n">
        <f aca="false">SUM(H102:J102)</f>
        <v>0</v>
      </c>
      <c r="L102" s="100" t="n">
        <f aca="false">IF('Schedule 4'!G102&gt;0,IF(COUNTIF(OhioFactors,"&gt;0")&gt;0,ROUND(K102/COUNTIF(OhioFactors,"&gt;0"),4),0),0)</f>
        <v>0</v>
      </c>
    </row>
    <row r="103" customFormat="false" ht="12.75" hidden="false" customHeight="false" outlineLevel="0" collapsed="false">
      <c r="A103" s="0" t="s">
        <v>158</v>
      </c>
      <c r="B103" s="48" t="n">
        <v>87403005</v>
      </c>
      <c r="C103" s="98"/>
      <c r="D103" s="98"/>
      <c r="E103" s="98"/>
      <c r="F103" s="98"/>
      <c r="G103" s="99" t="n">
        <f aca="false">ROUND(E103+F103,0)</f>
        <v>0</v>
      </c>
      <c r="H103" s="100" t="n">
        <f aca="false">IF(OhioPayroll&gt;0,ROUND(C103/OhioPayroll,4),IF(C103&gt;0,"ERROR",0))</f>
        <v>0</v>
      </c>
      <c r="I103" s="100" t="n">
        <f aca="false">IF(OhioSales&gt;0,ROUND(D103/OhioSales,4),IF(D103&gt;0,"ERROR",0))</f>
        <v>0</v>
      </c>
      <c r="J103" s="100" t="n">
        <f aca="false">IF(OhioProperty&gt;0,ROUND(G103/OhioProperty,4),IF(G103&gt;0,"ERROR",0))</f>
        <v>0</v>
      </c>
      <c r="K103" s="100" t="n">
        <f aca="false">SUM(H103:J103)</f>
        <v>0</v>
      </c>
      <c r="L103" s="100" t="n">
        <f aca="false">IF('Schedule 4'!G103&gt;0,IF(COUNTIF(OhioFactors,"&gt;0")&gt;0,ROUND(K103/COUNTIF(OhioFactors,"&gt;0"),4),0),0)</f>
        <v>0</v>
      </c>
    </row>
    <row r="104" customFormat="false" ht="12.75" hidden="false" customHeight="false" outlineLevel="0" collapsed="false">
      <c r="A104" s="0" t="s">
        <v>159</v>
      </c>
      <c r="B104" s="48" t="n">
        <v>67402005</v>
      </c>
      <c r="C104" s="98"/>
      <c r="D104" s="98"/>
      <c r="E104" s="98"/>
      <c r="F104" s="98"/>
      <c r="G104" s="99" t="n">
        <f aca="false">ROUND(E104+F104,0)</f>
        <v>0</v>
      </c>
      <c r="H104" s="100" t="n">
        <f aca="false">IF(OhioPayroll&gt;0,ROUND(C104/OhioPayroll,4),IF(C104&gt;0,"ERROR",0))</f>
        <v>0</v>
      </c>
      <c r="I104" s="100" t="n">
        <f aca="false">IF(OhioSales&gt;0,ROUND(D104/OhioSales,4),IF(D104&gt;0,"ERROR",0))</f>
        <v>0</v>
      </c>
      <c r="J104" s="100" t="n">
        <f aca="false">IF(OhioProperty&gt;0,ROUND(G104/OhioProperty,4),IF(G104&gt;0,"ERROR",0))</f>
        <v>0</v>
      </c>
      <c r="K104" s="100" t="n">
        <f aca="false">SUM(H104:J104)</f>
        <v>0</v>
      </c>
      <c r="L104" s="100" t="n">
        <f aca="false">IF('Schedule 4'!G104&gt;0,IF(COUNTIF(OhioFactors,"&gt;0")&gt;0,ROUND(K104/COUNTIF(OhioFactors,"&gt;0"),4),0),0)</f>
        <v>0</v>
      </c>
    </row>
    <row r="105" customFormat="false" ht="12.75" hidden="false" customHeight="false" outlineLevel="0" collapsed="false">
      <c r="A105" s="0" t="s">
        <v>160</v>
      </c>
      <c r="B105" s="48" t="n">
        <v>18402005</v>
      </c>
      <c r="C105" s="98"/>
      <c r="D105" s="98"/>
      <c r="E105" s="98"/>
      <c r="F105" s="98"/>
      <c r="G105" s="99" t="n">
        <f aca="false">ROUND(E105+F105,0)</f>
        <v>0</v>
      </c>
      <c r="H105" s="100" t="n">
        <f aca="false">IF(OhioPayroll&gt;0,ROUND(C105/OhioPayroll,4),IF(C105&gt;0,"ERROR",0))</f>
        <v>0</v>
      </c>
      <c r="I105" s="100" t="n">
        <f aca="false">IF(OhioSales&gt;0,ROUND(D105/OhioSales,4),IF(D105&gt;0,"ERROR",0))</f>
        <v>0</v>
      </c>
      <c r="J105" s="100" t="n">
        <f aca="false">IF(OhioProperty&gt;0,ROUND(G105/OhioProperty,4),IF(G105&gt;0,"ERROR",0))</f>
        <v>0</v>
      </c>
      <c r="K105" s="100" t="n">
        <f aca="false">SUM(H105:J105)</f>
        <v>0</v>
      </c>
      <c r="L105" s="100" t="n">
        <f aca="false">IF('Schedule 4'!G105&gt;0,IF(COUNTIF(OhioFactors,"&gt;0")&gt;0,ROUND(K105/COUNTIF(OhioFactors,"&gt;0"),4),0),0)</f>
        <v>0</v>
      </c>
    </row>
    <row r="106" customFormat="false" ht="12.75" hidden="false" customHeight="false" outlineLevel="0" collapsed="false">
      <c r="A106" s="0" t="s">
        <v>161</v>
      </c>
      <c r="B106" s="48" t="n">
        <v>18014504</v>
      </c>
      <c r="C106" s="98"/>
      <c r="D106" s="98"/>
      <c r="E106" s="98"/>
      <c r="F106" s="98"/>
      <c r="G106" s="99" t="n">
        <f aca="false">ROUND(E106+F106,0)</f>
        <v>0</v>
      </c>
      <c r="H106" s="100" t="n">
        <f aca="false">IF(OhioPayroll&gt;0,ROUND(C106/OhioPayroll,4),IF(C106&gt;0,"ERROR",0))</f>
        <v>0</v>
      </c>
      <c r="I106" s="100" t="n">
        <f aca="false">IF(OhioSales&gt;0,ROUND(D106/OhioSales,4),IF(D106&gt;0,"ERROR",0))</f>
        <v>0</v>
      </c>
      <c r="J106" s="100" t="n">
        <f aca="false">IF(OhioProperty&gt;0,ROUND(G106/OhioProperty,4),IF(G106&gt;0,"ERROR",0))</f>
        <v>0</v>
      </c>
      <c r="K106" s="100" t="n">
        <f aca="false">SUM(H106:J106)</f>
        <v>0</v>
      </c>
      <c r="L106" s="100" t="n">
        <f aca="false">IF('Schedule 4'!G106&gt;0,IF(COUNTIF(OhioFactors,"&gt;0")&gt;0,ROUND(K106/COUNTIF(OhioFactors,"&gt;0"),4),0),0)</f>
        <v>0</v>
      </c>
    </row>
    <row r="107" customFormat="false" ht="12.75" hidden="false" customHeight="false" outlineLevel="0" collapsed="false">
      <c r="A107" s="0" t="s">
        <v>162</v>
      </c>
      <c r="B107" s="48" t="n">
        <v>23403005</v>
      </c>
      <c r="C107" s="98"/>
      <c r="D107" s="98"/>
      <c r="E107" s="98"/>
      <c r="F107" s="98"/>
      <c r="G107" s="99" t="n">
        <f aca="false">ROUND(E107+F107,0)</f>
        <v>0</v>
      </c>
      <c r="H107" s="100" t="n">
        <f aca="false">IF(OhioPayroll&gt;0,ROUND(C107/OhioPayroll,4),IF(C107&gt;0,"ERROR",0))</f>
        <v>0</v>
      </c>
      <c r="I107" s="100" t="n">
        <f aca="false">IF(OhioSales&gt;0,ROUND(D107/OhioSales,4),IF(D107&gt;0,"ERROR",0))</f>
        <v>0</v>
      </c>
      <c r="J107" s="100" t="n">
        <f aca="false">IF(OhioProperty&gt;0,ROUND(G107/OhioProperty,4),IF(G107&gt;0,"ERROR",0))</f>
        <v>0</v>
      </c>
      <c r="K107" s="100" t="n">
        <f aca="false">SUM(H107:J107)</f>
        <v>0</v>
      </c>
      <c r="L107" s="100" t="n">
        <f aca="false">IF('Schedule 4'!G107&gt;0,IF(COUNTIF(OhioFactors,"&gt;0")&gt;0,ROUND(K107/COUNTIF(OhioFactors,"&gt;0"),4),0),0)</f>
        <v>0</v>
      </c>
    </row>
    <row r="108" customFormat="false" ht="12.75" hidden="false" customHeight="false" outlineLevel="0" collapsed="false">
      <c r="A108" s="0" t="s">
        <v>163</v>
      </c>
      <c r="B108" s="48" t="n">
        <v>76402005</v>
      </c>
      <c r="C108" s="98"/>
      <c r="D108" s="98"/>
      <c r="E108" s="98"/>
      <c r="F108" s="98"/>
      <c r="G108" s="99" t="n">
        <f aca="false">ROUND(E108+F108,0)</f>
        <v>0</v>
      </c>
      <c r="H108" s="100" t="n">
        <f aca="false">IF(OhioPayroll&gt;0,ROUND(C108/OhioPayroll,4),IF(C108&gt;0,"ERROR",0))</f>
        <v>0</v>
      </c>
      <c r="I108" s="100" t="n">
        <f aca="false">IF(OhioSales&gt;0,ROUND(D108/OhioSales,4),IF(D108&gt;0,"ERROR",0))</f>
        <v>0</v>
      </c>
      <c r="J108" s="100" t="n">
        <f aca="false">IF(OhioProperty&gt;0,ROUND(G108/OhioProperty,4),IF(G108&gt;0,"ERROR",0))</f>
        <v>0</v>
      </c>
      <c r="K108" s="100" t="n">
        <f aca="false">SUM(H108:J108)</f>
        <v>0</v>
      </c>
      <c r="L108" s="100" t="n">
        <f aca="false">IF('Schedule 4'!G108&gt;0,IF(COUNTIF(OhioFactors,"&gt;0")&gt;0,ROUND(K108/COUNTIF(OhioFactors,"&gt;0"),4),0),0)</f>
        <v>0</v>
      </c>
    </row>
    <row r="109" customFormat="false" ht="12.75" hidden="false" customHeight="false" outlineLevel="0" collapsed="false">
      <c r="A109" s="0" t="s">
        <v>164</v>
      </c>
      <c r="B109" s="48" t="n">
        <v>25401005</v>
      </c>
      <c r="C109" s="98"/>
      <c r="D109" s="98"/>
      <c r="E109" s="98"/>
      <c r="F109" s="98"/>
      <c r="G109" s="99" t="n">
        <f aca="false">ROUND(E109+F109,0)</f>
        <v>0</v>
      </c>
      <c r="H109" s="100" t="n">
        <f aca="false">IF(OhioPayroll&gt;0,ROUND(C109/OhioPayroll,4),IF(C109&gt;0,"ERROR",0))</f>
        <v>0</v>
      </c>
      <c r="I109" s="100" t="n">
        <f aca="false">IF(OhioSales&gt;0,ROUND(D109/OhioSales,4),IF(D109&gt;0,"ERROR",0))</f>
        <v>0</v>
      </c>
      <c r="J109" s="100" t="n">
        <f aca="false">IF(OhioProperty&gt;0,ROUND(G109/OhioProperty,4),IF(G109&gt;0,"ERROR",0))</f>
        <v>0</v>
      </c>
      <c r="K109" s="100" t="n">
        <f aca="false">SUM(H109:J109)</f>
        <v>0</v>
      </c>
      <c r="L109" s="100" t="n">
        <f aca="false">IF('Schedule 4'!G109&gt;0,IF(COUNTIF(OhioFactors,"&gt;0")&gt;0,ROUND(K109/COUNTIF(OhioFactors,"&gt;0"),4),0),0)</f>
        <v>0</v>
      </c>
    </row>
    <row r="110" customFormat="false" ht="12.75" hidden="false" customHeight="false" outlineLevel="0" collapsed="false">
      <c r="A110" s="0" t="s">
        <v>165</v>
      </c>
      <c r="B110" s="48" t="n">
        <v>7404005</v>
      </c>
      <c r="C110" s="98"/>
      <c r="D110" s="98"/>
      <c r="E110" s="98"/>
      <c r="F110" s="98"/>
      <c r="G110" s="99" t="n">
        <f aca="false">ROUND(E110+F110,0)</f>
        <v>0</v>
      </c>
      <c r="H110" s="100" t="n">
        <f aca="false">IF(OhioPayroll&gt;0,ROUND(C110/OhioPayroll,4),IF(C110&gt;0,"ERROR",0))</f>
        <v>0</v>
      </c>
      <c r="I110" s="100" t="n">
        <f aca="false">IF(OhioSales&gt;0,ROUND(D110/OhioSales,4),IF(D110&gt;0,"ERROR",0))</f>
        <v>0</v>
      </c>
      <c r="J110" s="100" t="n">
        <f aca="false">IF(OhioProperty&gt;0,ROUND(G110/OhioProperty,4),IF(G110&gt;0,"ERROR",0))</f>
        <v>0</v>
      </c>
      <c r="K110" s="100" t="n">
        <f aca="false">SUM(H110:J110)</f>
        <v>0</v>
      </c>
      <c r="L110" s="100" t="n">
        <f aca="false">IF('Schedule 4'!G110&gt;0,IF(COUNTIF(OhioFactors,"&gt;0")&gt;0,ROUND(K110/COUNTIF(OhioFactors,"&gt;0"),4),0),0)</f>
        <v>0</v>
      </c>
    </row>
    <row r="111" customFormat="false" ht="12.75" hidden="false" customHeight="false" outlineLevel="0" collapsed="false">
      <c r="A111" s="0" t="s">
        <v>166</v>
      </c>
      <c r="B111" s="48" t="n">
        <v>18014704</v>
      </c>
      <c r="C111" s="98"/>
      <c r="D111" s="98"/>
      <c r="E111" s="98"/>
      <c r="F111" s="98"/>
      <c r="G111" s="99" t="n">
        <f aca="false">ROUND(E111+F111,0)</f>
        <v>0</v>
      </c>
      <c r="H111" s="100" t="n">
        <f aca="false">IF(OhioPayroll&gt;0,ROUND(C111/OhioPayroll,4),IF(C111&gt;0,"ERROR",0))</f>
        <v>0</v>
      </c>
      <c r="I111" s="100" t="n">
        <f aca="false">IF(OhioSales&gt;0,ROUND(D111/OhioSales,4),IF(D111&gt;0,"ERROR",0))</f>
        <v>0</v>
      </c>
      <c r="J111" s="100" t="n">
        <f aca="false">IF(OhioProperty&gt;0,ROUND(G111/OhioProperty,4),IF(G111&gt;0,"ERROR",0))</f>
        <v>0</v>
      </c>
      <c r="K111" s="100" t="n">
        <f aca="false">SUM(H111:J111)</f>
        <v>0</v>
      </c>
      <c r="L111" s="100" t="n">
        <f aca="false">IF('Schedule 4'!G111&gt;0,IF(COUNTIF(OhioFactors,"&gt;0")&gt;0,ROUND(K111/COUNTIF(OhioFactors,"&gt;0"),4),0),0)</f>
        <v>0</v>
      </c>
    </row>
    <row r="112" customFormat="false" ht="12.75" hidden="false" customHeight="false" outlineLevel="0" collapsed="false">
      <c r="A112" s="0" t="s">
        <v>167</v>
      </c>
      <c r="B112" s="48" t="n">
        <v>18015504</v>
      </c>
      <c r="C112" s="98"/>
      <c r="D112" s="98"/>
      <c r="E112" s="98"/>
      <c r="F112" s="98"/>
      <c r="G112" s="99" t="n">
        <f aca="false">ROUND(E112+F112,0)</f>
        <v>0</v>
      </c>
      <c r="H112" s="100" t="n">
        <f aca="false">IF(OhioPayroll&gt;0,ROUND(C112/OhioPayroll,4),IF(C112&gt;0,"ERROR",0))</f>
        <v>0</v>
      </c>
      <c r="I112" s="100" t="n">
        <f aca="false">IF(OhioSales&gt;0,ROUND(D112/OhioSales,4),IF(D112&gt;0,"ERROR",0))</f>
        <v>0</v>
      </c>
      <c r="J112" s="100" t="n">
        <f aca="false">IF(OhioProperty&gt;0,ROUND(G112/OhioProperty,4),IF(G112&gt;0,"ERROR",0))</f>
        <v>0</v>
      </c>
      <c r="K112" s="100" t="n">
        <f aca="false">SUM(H112:J112)</f>
        <v>0</v>
      </c>
      <c r="L112" s="100" t="n">
        <f aca="false">IF('Schedule 4'!G112&gt;0,IF(COUNTIF(OhioFactors,"&gt;0")&gt;0,ROUND(K112/COUNTIF(OhioFactors,"&gt;0"),4),0),0)</f>
        <v>0</v>
      </c>
    </row>
    <row r="113" customFormat="false" ht="12.75" hidden="false" customHeight="false" outlineLevel="0" collapsed="false">
      <c r="A113" s="0" t="s">
        <v>168</v>
      </c>
      <c r="B113" s="48" t="n">
        <v>18015004</v>
      </c>
      <c r="C113" s="98"/>
      <c r="D113" s="98"/>
      <c r="E113" s="98"/>
      <c r="F113" s="98"/>
      <c r="G113" s="99" t="n">
        <f aca="false">ROUND(E113+F113,0)</f>
        <v>0</v>
      </c>
      <c r="H113" s="100" t="n">
        <f aca="false">IF(OhioPayroll&gt;0,ROUND(C113/OhioPayroll,4),IF(C113&gt;0,"ERROR",0))</f>
        <v>0</v>
      </c>
      <c r="I113" s="100" t="n">
        <f aca="false">IF(OhioSales&gt;0,ROUND(D113/OhioSales,4),IF(D113&gt;0,"ERROR",0))</f>
        <v>0</v>
      </c>
      <c r="J113" s="100" t="n">
        <f aca="false">IF(OhioProperty&gt;0,ROUND(G113/OhioProperty,4),IF(G113&gt;0,"ERROR",0))</f>
        <v>0</v>
      </c>
      <c r="K113" s="100" t="n">
        <f aca="false">SUM(H113:J113)</f>
        <v>0</v>
      </c>
      <c r="L113" s="100" t="n">
        <f aca="false">IF('Schedule 4'!G113&gt;0,IF(COUNTIF(OhioFactors,"&gt;0")&gt;0,ROUND(K113/COUNTIF(OhioFactors,"&gt;0"),4),0),0)</f>
        <v>0</v>
      </c>
    </row>
    <row r="114" customFormat="false" ht="12.75" hidden="false" customHeight="false" outlineLevel="0" collapsed="false">
      <c r="A114" s="0" t="s">
        <v>169</v>
      </c>
      <c r="B114" s="48" t="n">
        <v>18403005</v>
      </c>
      <c r="C114" s="98"/>
      <c r="D114" s="98"/>
      <c r="E114" s="98"/>
      <c r="F114" s="98"/>
      <c r="G114" s="99" t="n">
        <f aca="false">ROUND(E114+F114,0)</f>
        <v>0</v>
      </c>
      <c r="H114" s="100" t="n">
        <f aca="false">IF(OhioPayroll&gt;0,ROUND(C114/OhioPayroll,4),IF(C114&gt;0,"ERROR",0))</f>
        <v>0</v>
      </c>
      <c r="I114" s="100" t="n">
        <f aca="false">IF(OhioSales&gt;0,ROUND(D114/OhioSales,4),IF(D114&gt;0,"ERROR",0))</f>
        <v>0</v>
      </c>
      <c r="J114" s="100" t="n">
        <f aca="false">IF(OhioProperty&gt;0,ROUND(G114/OhioProperty,4),IF(G114&gt;0,"ERROR",0))</f>
        <v>0</v>
      </c>
      <c r="K114" s="100" t="n">
        <f aca="false">SUM(H114:J114)</f>
        <v>0</v>
      </c>
      <c r="L114" s="100" t="n">
        <f aca="false">IF('Schedule 4'!G114&gt;0,IF(COUNTIF(OhioFactors,"&gt;0")&gt;0,ROUND(K114/COUNTIF(OhioFactors,"&gt;0"),4),0),0)</f>
        <v>0</v>
      </c>
    </row>
    <row r="115" customFormat="false" ht="12.75" hidden="false" customHeight="false" outlineLevel="0" collapsed="false">
      <c r="A115" s="0" t="s">
        <v>170</v>
      </c>
      <c r="B115" s="48" t="n">
        <v>7405005</v>
      </c>
      <c r="C115" s="98"/>
      <c r="D115" s="98"/>
      <c r="E115" s="98"/>
      <c r="F115" s="98"/>
      <c r="G115" s="99" t="n">
        <f aca="false">ROUND(E115+F115,0)</f>
        <v>0</v>
      </c>
      <c r="H115" s="100" t="n">
        <f aca="false">IF(OhioPayroll&gt;0,ROUND(C115/OhioPayroll,4),IF(C115&gt;0,"ERROR",0))</f>
        <v>0</v>
      </c>
      <c r="I115" s="100" t="n">
        <f aca="false">IF(OhioSales&gt;0,ROUND(D115/OhioSales,4),IF(D115&gt;0,"ERROR",0))</f>
        <v>0</v>
      </c>
      <c r="J115" s="100" t="n">
        <f aca="false">IF(OhioProperty&gt;0,ROUND(G115/OhioProperty,4),IF(G115&gt;0,"ERROR",0))</f>
        <v>0</v>
      </c>
      <c r="K115" s="100" t="n">
        <f aca="false">SUM(H115:J115)</f>
        <v>0</v>
      </c>
      <c r="L115" s="100" t="n">
        <f aca="false">IF('Schedule 4'!G115&gt;0,IF(COUNTIF(OhioFactors,"&gt;0")&gt;0,ROUND(K115/COUNTIF(OhioFactors,"&gt;0"),4),0),0)</f>
        <v>0</v>
      </c>
    </row>
    <row r="116" customFormat="false" ht="12.75" hidden="false" customHeight="false" outlineLevel="0" collapsed="false">
      <c r="A116" s="0" t="s">
        <v>171</v>
      </c>
      <c r="B116" s="48" t="n">
        <v>57401005</v>
      </c>
      <c r="C116" s="98"/>
      <c r="D116" s="98"/>
      <c r="E116" s="98"/>
      <c r="F116" s="98"/>
      <c r="G116" s="99" t="n">
        <f aca="false">ROUND(E116+F116,0)</f>
        <v>0</v>
      </c>
      <c r="H116" s="100" t="n">
        <f aca="false">IF(OhioPayroll&gt;0,ROUND(C116/OhioPayroll,4),IF(C116&gt;0,"ERROR",0))</f>
        <v>0</v>
      </c>
      <c r="I116" s="100" t="n">
        <f aca="false">IF(OhioSales&gt;0,ROUND(D116/OhioSales,4),IF(D116&gt;0,"ERROR",0))</f>
        <v>0</v>
      </c>
      <c r="J116" s="100" t="n">
        <f aca="false">IF(OhioProperty&gt;0,ROUND(G116/OhioProperty,4),IF(G116&gt;0,"ERROR",0))</f>
        <v>0</v>
      </c>
      <c r="K116" s="100" t="n">
        <f aca="false">SUM(H116:J116)</f>
        <v>0</v>
      </c>
      <c r="L116" s="100" t="n">
        <f aca="false">IF('Schedule 4'!G116&gt;0,IF(COUNTIF(OhioFactors,"&gt;0")&gt;0,ROUND(K116/COUNTIF(OhioFactors,"&gt;0"),4),0),0)</f>
        <v>0</v>
      </c>
    </row>
    <row r="117" customFormat="false" ht="12.75" hidden="false" customHeight="false" outlineLevel="0" collapsed="false">
      <c r="A117" s="0" t="s">
        <v>172</v>
      </c>
      <c r="B117" s="48" t="n">
        <v>63402005</v>
      </c>
      <c r="C117" s="98"/>
      <c r="D117" s="98"/>
      <c r="E117" s="98"/>
      <c r="F117" s="98"/>
      <c r="G117" s="99" t="n">
        <f aca="false">ROUND(E117+F117,0)</f>
        <v>0</v>
      </c>
      <c r="H117" s="100" t="n">
        <f aca="false">IF(OhioPayroll&gt;0,ROUND(C117/OhioPayroll,4),IF(C117&gt;0,"ERROR",0))</f>
        <v>0</v>
      </c>
      <c r="I117" s="100" t="n">
        <f aca="false">IF(OhioSales&gt;0,ROUND(D117/OhioSales,4),IF(D117&gt;0,"ERROR",0))</f>
        <v>0</v>
      </c>
      <c r="J117" s="100" t="n">
        <f aca="false">IF(OhioProperty&gt;0,ROUND(G117/OhioProperty,4),IF(G117&gt;0,"ERROR",0))</f>
        <v>0</v>
      </c>
      <c r="K117" s="100" t="n">
        <f aca="false">SUM(H117:J117)</f>
        <v>0</v>
      </c>
      <c r="L117" s="100" t="n">
        <f aca="false">IF('Schedule 4'!G117&gt;0,IF(COUNTIF(OhioFactors,"&gt;0")&gt;0,ROUND(K117/COUNTIF(OhioFactors,"&gt;0"),4),0),0)</f>
        <v>0</v>
      </c>
    </row>
    <row r="118" customFormat="false" ht="12.75" hidden="false" customHeight="false" outlineLevel="0" collapsed="false">
      <c r="A118" s="0" t="s">
        <v>173</v>
      </c>
      <c r="B118" s="48" t="n">
        <v>52015704</v>
      </c>
      <c r="C118" s="98"/>
      <c r="D118" s="98"/>
      <c r="E118" s="98"/>
      <c r="F118" s="98"/>
      <c r="G118" s="99" t="n">
        <f aca="false">ROUND(E118+F118,0)</f>
        <v>0</v>
      </c>
      <c r="H118" s="100" t="n">
        <f aca="false">IF(OhioPayroll&gt;0,ROUND(C118/OhioPayroll,4),IF(C118&gt;0,"ERROR",0))</f>
        <v>0</v>
      </c>
      <c r="I118" s="100" t="n">
        <f aca="false">IF(OhioSales&gt;0,ROUND(D118/OhioSales,4),IF(D118&gt;0,"ERROR",0))</f>
        <v>0</v>
      </c>
      <c r="J118" s="100" t="n">
        <f aca="false">IF(OhioProperty&gt;0,ROUND(G118/OhioProperty,4),IF(G118&gt;0,"ERROR",0))</f>
        <v>0</v>
      </c>
      <c r="K118" s="100" t="n">
        <f aca="false">SUM(H118:J118)</f>
        <v>0</v>
      </c>
      <c r="L118" s="100" t="n">
        <f aca="false">IF('Schedule 4'!G118&gt;0,IF(COUNTIF(OhioFactors,"&gt;0")&gt;0,ROUND(K118/COUNTIF(OhioFactors,"&gt;0"),4),0),0)</f>
        <v>0</v>
      </c>
    </row>
    <row r="119" customFormat="false" ht="12.75" hidden="false" customHeight="false" outlineLevel="0" collapsed="false">
      <c r="A119" s="0" t="s">
        <v>174</v>
      </c>
      <c r="B119" s="48" t="n">
        <v>86016004</v>
      </c>
      <c r="C119" s="98"/>
      <c r="D119" s="98"/>
      <c r="E119" s="98"/>
      <c r="F119" s="98"/>
      <c r="G119" s="99" t="n">
        <f aca="false">ROUND(E119+F119,0)</f>
        <v>0</v>
      </c>
      <c r="H119" s="100" t="n">
        <f aca="false">IF(OhioPayroll&gt;0,ROUND(C119/OhioPayroll,4),IF(C119&gt;0,"ERROR",0))</f>
        <v>0</v>
      </c>
      <c r="I119" s="100" t="n">
        <f aca="false">IF(OhioSales&gt;0,ROUND(D119/OhioSales,4),IF(D119&gt;0,"ERROR",0))</f>
        <v>0</v>
      </c>
      <c r="J119" s="100" t="n">
        <f aca="false">IF(OhioProperty&gt;0,ROUND(G119/OhioProperty,4),IF(G119&gt;0,"ERROR",0))</f>
        <v>0</v>
      </c>
      <c r="K119" s="100" t="n">
        <f aca="false">SUM(H119:J119)</f>
        <v>0</v>
      </c>
      <c r="L119" s="100" t="n">
        <f aca="false">IF('Schedule 4'!G119&gt;0,IF(COUNTIF(OhioFactors,"&gt;0")&gt;0,ROUND(K119/COUNTIF(OhioFactors,"&gt;0"),4),0),0)</f>
        <v>0</v>
      </c>
    </row>
    <row r="120" customFormat="false" ht="12.75" hidden="false" customHeight="false" outlineLevel="0" collapsed="false">
      <c r="A120" s="0" t="s">
        <v>175</v>
      </c>
      <c r="B120" s="48" t="n">
        <v>5403005</v>
      </c>
      <c r="C120" s="98"/>
      <c r="D120" s="98"/>
      <c r="E120" s="98"/>
      <c r="F120" s="98"/>
      <c r="G120" s="99" t="n">
        <f aca="false">ROUND(E120+F120,0)</f>
        <v>0</v>
      </c>
      <c r="H120" s="100" t="n">
        <f aca="false">IF(OhioPayroll&gt;0,ROUND(C120/OhioPayroll,4),IF(C120&gt;0,"ERROR",0))</f>
        <v>0</v>
      </c>
      <c r="I120" s="100" t="n">
        <f aca="false">IF(OhioSales&gt;0,ROUND(D120/OhioSales,4),IF(D120&gt;0,"ERROR",0))</f>
        <v>0</v>
      </c>
      <c r="J120" s="100" t="n">
        <f aca="false">IF(OhioProperty&gt;0,ROUND(G120/OhioProperty,4),IF(G120&gt;0,"ERROR",0))</f>
        <v>0</v>
      </c>
      <c r="K120" s="100" t="n">
        <f aca="false">SUM(H120:J120)</f>
        <v>0</v>
      </c>
      <c r="L120" s="100" t="n">
        <f aca="false">IF('Schedule 4'!G120&gt;0,IF(COUNTIF(OhioFactors,"&gt;0")&gt;0,ROUND(K120/COUNTIF(OhioFactors,"&gt;0"),4),0),0)</f>
        <v>0</v>
      </c>
    </row>
    <row r="121" customFormat="false" ht="12.75" hidden="false" customHeight="false" outlineLevel="0" collapsed="false">
      <c r="A121" s="0" t="s">
        <v>176</v>
      </c>
      <c r="B121" s="48" t="n">
        <v>45401305</v>
      </c>
      <c r="C121" s="98"/>
      <c r="D121" s="98"/>
      <c r="E121" s="98"/>
      <c r="F121" s="98"/>
      <c r="G121" s="99" t="n">
        <f aca="false">ROUND(E121+F121,0)</f>
        <v>0</v>
      </c>
      <c r="H121" s="100" t="n">
        <f aca="false">IF(OhioPayroll&gt;0,ROUND(C121/OhioPayroll,4),IF(C121&gt;0,"ERROR",0))</f>
        <v>0</v>
      </c>
      <c r="I121" s="100" t="n">
        <f aca="false">IF(OhioSales&gt;0,ROUND(D121/OhioSales,4),IF(D121&gt;0,"ERROR",0))</f>
        <v>0</v>
      </c>
      <c r="J121" s="100" t="n">
        <f aca="false">IF(OhioProperty&gt;0,ROUND(G121/OhioProperty,4),IF(G121&gt;0,"ERROR",0))</f>
        <v>0</v>
      </c>
      <c r="K121" s="100" t="n">
        <f aca="false">SUM(H121:J121)</f>
        <v>0</v>
      </c>
      <c r="L121" s="100" t="n">
        <f aca="false">IF('Schedule 4'!G121&gt;0,IF(COUNTIF(OhioFactors,"&gt;0")&gt;0,ROUND(K121/COUNTIF(OhioFactors,"&gt;0"),4),0),0)</f>
        <v>0</v>
      </c>
    </row>
    <row r="122" customFormat="false" ht="12.75" hidden="false" customHeight="false" outlineLevel="0" collapsed="false">
      <c r="A122" s="0" t="s">
        <v>177</v>
      </c>
      <c r="B122" s="48" t="n">
        <v>6401005</v>
      </c>
      <c r="C122" s="98"/>
      <c r="D122" s="98"/>
      <c r="E122" s="98"/>
      <c r="F122" s="98"/>
      <c r="G122" s="99" t="n">
        <f aca="false">ROUND(E122+F122,0)</f>
        <v>0</v>
      </c>
      <c r="H122" s="100" t="n">
        <f aca="false">IF(OhioPayroll&gt;0,ROUND(C122/OhioPayroll,4),IF(C122&gt;0,"ERROR",0))</f>
        <v>0</v>
      </c>
      <c r="I122" s="100" t="n">
        <f aca="false">IF(OhioSales&gt;0,ROUND(D122/OhioSales,4),IF(D122&gt;0,"ERROR",0))</f>
        <v>0</v>
      </c>
      <c r="J122" s="100" t="n">
        <f aca="false">IF(OhioProperty&gt;0,ROUND(G122/OhioProperty,4),IF(G122&gt;0,"ERROR",0))</f>
        <v>0</v>
      </c>
      <c r="K122" s="100" t="n">
        <f aca="false">SUM(H122:J122)</f>
        <v>0</v>
      </c>
      <c r="L122" s="100" t="n">
        <f aca="false">IF('Schedule 4'!G122&gt;0,IF(COUNTIF(OhioFactors,"&gt;0")&gt;0,ROUND(K122/COUNTIF(OhioFactors,"&gt;0"),4),0),0)</f>
        <v>0</v>
      </c>
    </row>
    <row r="123" customFormat="false" ht="12.75" hidden="false" customHeight="false" outlineLevel="0" collapsed="false">
      <c r="A123" s="0" t="s">
        <v>178</v>
      </c>
      <c r="B123" s="48" t="n">
        <v>17017004</v>
      </c>
      <c r="C123" s="98"/>
      <c r="D123" s="98"/>
      <c r="E123" s="98"/>
      <c r="F123" s="98"/>
      <c r="G123" s="99" t="n">
        <f aca="false">ROUND(E123+F123,0)</f>
        <v>0</v>
      </c>
      <c r="H123" s="100" t="n">
        <f aca="false">IF(OhioPayroll&gt;0,ROUND(C123/OhioPayroll,4),IF(C123&gt;0,"ERROR",0))</f>
        <v>0</v>
      </c>
      <c r="I123" s="100" t="n">
        <f aca="false">IF(OhioSales&gt;0,ROUND(D123/OhioSales,4),IF(D123&gt;0,"ERROR",0))</f>
        <v>0</v>
      </c>
      <c r="J123" s="100" t="n">
        <f aca="false">IF(OhioProperty&gt;0,ROUND(G123/OhioProperty,4),IF(G123&gt;0,"ERROR",0))</f>
        <v>0</v>
      </c>
      <c r="K123" s="100" t="n">
        <f aca="false">SUM(H123:J123)</f>
        <v>0</v>
      </c>
      <c r="L123" s="100" t="n">
        <f aca="false">IF('Schedule 4'!G123&gt;0,IF(COUNTIF(OhioFactors,"&gt;0")&gt;0,ROUND(K123/COUNTIF(OhioFactors,"&gt;0"),4),0),0)</f>
        <v>0</v>
      </c>
    </row>
    <row r="124" customFormat="false" ht="12.75" hidden="false" customHeight="false" outlineLevel="0" collapsed="false">
      <c r="A124" s="0" t="s">
        <v>179</v>
      </c>
      <c r="B124" s="48" t="n">
        <v>85402005</v>
      </c>
      <c r="C124" s="98"/>
      <c r="D124" s="98"/>
      <c r="E124" s="98"/>
      <c r="F124" s="98"/>
      <c r="G124" s="99" t="n">
        <f aca="false">ROUND(E124+F124,0)</f>
        <v>0</v>
      </c>
      <c r="H124" s="100" t="n">
        <f aca="false">IF(OhioPayroll&gt;0,ROUND(C124/OhioPayroll,4),IF(C124&gt;0,"ERROR",0))</f>
        <v>0</v>
      </c>
      <c r="I124" s="100" t="n">
        <f aca="false">IF(OhioSales&gt;0,ROUND(D124/OhioSales,4),IF(D124&gt;0,"ERROR",0))</f>
        <v>0</v>
      </c>
      <c r="J124" s="100" t="n">
        <f aca="false">IF(OhioProperty&gt;0,ROUND(G124/OhioProperty,4),IF(G124&gt;0,"ERROR",0))</f>
        <v>0</v>
      </c>
      <c r="K124" s="100" t="n">
        <f aca="false">SUM(H124:J124)</f>
        <v>0</v>
      </c>
      <c r="L124" s="100" t="n">
        <f aca="false">IF('Schedule 4'!G124&gt;0,IF(COUNTIF(OhioFactors,"&gt;0")&gt;0,ROUND(K124/COUNTIF(OhioFactors,"&gt;0"),4),0),0)</f>
        <v>0</v>
      </c>
    </row>
    <row r="125" customFormat="false" ht="12.75" hidden="false" customHeight="false" outlineLevel="0" collapsed="false">
      <c r="A125" s="0" t="s">
        <v>180</v>
      </c>
      <c r="B125" s="48" t="n">
        <v>72401005</v>
      </c>
      <c r="C125" s="98"/>
      <c r="D125" s="98"/>
      <c r="E125" s="98"/>
      <c r="F125" s="98"/>
      <c r="G125" s="99" t="n">
        <f aca="false">ROUND(E125+F125,0)</f>
        <v>0</v>
      </c>
      <c r="H125" s="100" t="n">
        <f aca="false">IF(OhioPayroll&gt;0,ROUND(C125/OhioPayroll,4),IF(C125&gt;0,"ERROR",0))</f>
        <v>0</v>
      </c>
      <c r="I125" s="100" t="n">
        <f aca="false">IF(OhioSales&gt;0,ROUND(D125/OhioSales,4),IF(D125&gt;0,"ERROR",0))</f>
        <v>0</v>
      </c>
      <c r="J125" s="100" t="n">
        <f aca="false">IF(OhioProperty&gt;0,ROUND(G125/OhioProperty,4),IF(G125&gt;0,"ERROR",0))</f>
        <v>0</v>
      </c>
      <c r="K125" s="100" t="n">
        <f aca="false">SUM(H125:J125)</f>
        <v>0</v>
      </c>
      <c r="L125" s="100" t="n">
        <f aca="false">IF('Schedule 4'!G125&gt;0,IF(COUNTIF(OhioFactors,"&gt;0")&gt;0,ROUND(K125/COUNTIF(OhioFactors,"&gt;0"),4),0),0)</f>
        <v>0</v>
      </c>
    </row>
    <row r="126" customFormat="false" ht="12.75" hidden="false" customHeight="false" outlineLevel="0" collapsed="false">
      <c r="A126" s="0" t="s">
        <v>181</v>
      </c>
      <c r="B126" s="48" t="n">
        <v>54401005</v>
      </c>
      <c r="C126" s="98"/>
      <c r="D126" s="98"/>
      <c r="E126" s="98"/>
      <c r="F126" s="98"/>
      <c r="G126" s="99" t="n">
        <f aca="false">ROUND(E126+F126,0)</f>
        <v>0</v>
      </c>
      <c r="H126" s="100" t="n">
        <f aca="false">IF(OhioPayroll&gt;0,ROUND(C126/OhioPayroll,4),IF(C126&gt;0,"ERROR",0))</f>
        <v>0</v>
      </c>
      <c r="I126" s="100" t="n">
        <f aca="false">IF(OhioSales&gt;0,ROUND(D126/OhioSales,4),IF(D126&gt;0,"ERROR",0))</f>
        <v>0</v>
      </c>
      <c r="J126" s="100" t="n">
        <f aca="false">IF(OhioProperty&gt;0,ROUND(G126/OhioProperty,4),IF(G126&gt;0,"ERROR",0))</f>
        <v>0</v>
      </c>
      <c r="K126" s="100" t="n">
        <f aca="false">SUM(H126:J126)</f>
        <v>0</v>
      </c>
      <c r="L126" s="100" t="n">
        <f aca="false">IF('Schedule 4'!G126&gt;0,IF(COUNTIF(OhioFactors,"&gt;0")&gt;0,ROUND(K126/COUNTIF(OhioFactors,"&gt;0"),4),0),0)</f>
        <v>0</v>
      </c>
    </row>
    <row r="127" customFormat="false" ht="12.75" hidden="false" customHeight="false" outlineLevel="0" collapsed="false">
      <c r="A127" s="0" t="s">
        <v>182</v>
      </c>
      <c r="B127" s="48" t="n">
        <v>28402005</v>
      </c>
      <c r="C127" s="98"/>
      <c r="D127" s="98"/>
      <c r="E127" s="98"/>
      <c r="F127" s="98"/>
      <c r="G127" s="99" t="n">
        <f aca="false">ROUND(E127+F127,0)</f>
        <v>0</v>
      </c>
      <c r="H127" s="100" t="n">
        <f aca="false">IF(OhioPayroll&gt;0,ROUND(C127/OhioPayroll,4),IF(C127&gt;0,"ERROR",0))</f>
        <v>0</v>
      </c>
      <c r="I127" s="100" t="n">
        <f aca="false">IF(OhioSales&gt;0,ROUND(D127/OhioSales,4),IF(D127&gt;0,"ERROR",0))</f>
        <v>0</v>
      </c>
      <c r="J127" s="100" t="n">
        <f aca="false">IF(OhioProperty&gt;0,ROUND(G127/OhioProperty,4),IF(G127&gt;0,"ERROR",0))</f>
        <v>0</v>
      </c>
      <c r="K127" s="100" t="n">
        <f aca="false">SUM(H127:J127)</f>
        <v>0</v>
      </c>
      <c r="L127" s="100" t="n">
        <f aca="false">IF('Schedule 4'!G127&gt;0,IF(COUNTIF(OhioFactors,"&gt;0")&gt;0,ROUND(K127/COUNTIF(OhioFactors,"&gt;0"),4),0),0)</f>
        <v>0</v>
      </c>
    </row>
    <row r="128" customFormat="false" ht="12.75" hidden="false" customHeight="false" outlineLevel="0" collapsed="false">
      <c r="A128" s="0" t="s">
        <v>183</v>
      </c>
      <c r="B128" s="48" t="n">
        <v>70402005</v>
      </c>
      <c r="C128" s="98"/>
      <c r="D128" s="98"/>
      <c r="E128" s="98"/>
      <c r="F128" s="98"/>
      <c r="G128" s="99" t="n">
        <f aca="false">ROUND(E128+F128,0)</f>
        <v>0</v>
      </c>
      <c r="H128" s="100" t="n">
        <f aca="false">IF(OhioPayroll&gt;0,ROUND(C128/OhioPayroll,4),IF(C128&gt;0,"ERROR",0))</f>
        <v>0</v>
      </c>
      <c r="I128" s="100" t="n">
        <f aca="false">IF(OhioSales&gt;0,ROUND(D128/OhioSales,4),IF(D128&gt;0,"ERROR",0))</f>
        <v>0</v>
      </c>
      <c r="J128" s="100" t="n">
        <f aca="false">IF(OhioProperty&gt;0,ROUND(G128/OhioProperty,4),IF(G128&gt;0,"ERROR",0))</f>
        <v>0</v>
      </c>
      <c r="K128" s="100" t="n">
        <f aca="false">SUM(H128:J128)</f>
        <v>0</v>
      </c>
      <c r="L128" s="100" t="n">
        <f aca="false">IF('Schedule 4'!G128&gt;0,IF(COUNTIF(OhioFactors,"&gt;0")&gt;0,ROUND(K128/COUNTIF(OhioFactors,"&gt;0"),4),0),0)</f>
        <v>0</v>
      </c>
    </row>
    <row r="129" customFormat="false" ht="12.75" hidden="false" customHeight="false" outlineLevel="0" collapsed="false">
      <c r="A129" s="0" t="s">
        <v>184</v>
      </c>
      <c r="B129" s="48" t="n">
        <v>83401005</v>
      </c>
      <c r="C129" s="98"/>
      <c r="D129" s="98"/>
      <c r="E129" s="98"/>
      <c r="F129" s="98"/>
      <c r="G129" s="99" t="n">
        <f aca="false">ROUND(E129+F129,0)</f>
        <v>0</v>
      </c>
      <c r="H129" s="100" t="n">
        <f aca="false">IF(OhioPayroll&gt;0,ROUND(C129/OhioPayroll,4),IF(C129&gt;0,"ERROR",0))</f>
        <v>0</v>
      </c>
      <c r="I129" s="100" t="n">
        <f aca="false">IF(OhioSales&gt;0,ROUND(D129/OhioSales,4),IF(D129&gt;0,"ERROR",0))</f>
        <v>0</v>
      </c>
      <c r="J129" s="100" t="n">
        <f aca="false">IF(OhioProperty&gt;0,ROUND(G129/OhioProperty,4),IF(G129&gt;0,"ERROR",0))</f>
        <v>0</v>
      </c>
      <c r="K129" s="100" t="n">
        <f aca="false">SUM(H129:J129)</f>
        <v>0</v>
      </c>
      <c r="L129" s="100" t="n">
        <f aca="false">IF('Schedule 4'!G129&gt;0,IF(COUNTIF(OhioFactors,"&gt;0")&gt;0,ROUND(K129/COUNTIF(OhioFactors,"&gt;0"),4),0),0)</f>
        <v>0</v>
      </c>
    </row>
    <row r="130" customFormat="false" ht="12.75" hidden="false" customHeight="false" outlineLevel="0" collapsed="false">
      <c r="A130" s="0" t="s">
        <v>185</v>
      </c>
      <c r="B130" s="48" t="n">
        <v>30401005</v>
      </c>
      <c r="C130" s="98"/>
      <c r="D130" s="98"/>
      <c r="E130" s="98"/>
      <c r="F130" s="98"/>
      <c r="G130" s="99" t="n">
        <f aca="false">ROUND(E130+F130,0)</f>
        <v>0</v>
      </c>
      <c r="H130" s="100" t="n">
        <f aca="false">IF(OhioPayroll&gt;0,ROUND(C130/OhioPayroll,4),IF(C130&gt;0,"ERROR",0))</f>
        <v>0</v>
      </c>
      <c r="I130" s="100" t="n">
        <f aca="false">IF(OhioSales&gt;0,ROUND(D130/OhioSales,4),IF(D130&gt;0,"ERROR",0))</f>
        <v>0</v>
      </c>
      <c r="J130" s="100" t="n">
        <f aca="false">IF(OhioProperty&gt;0,ROUND(G130/OhioProperty,4),IF(G130&gt;0,"ERROR",0))</f>
        <v>0</v>
      </c>
      <c r="K130" s="100" t="n">
        <f aca="false">SUM(H130:J130)</f>
        <v>0</v>
      </c>
      <c r="L130" s="100" t="n">
        <f aca="false">IF('Schedule 4'!G130&gt;0,IF(COUNTIF(OhioFactors,"&gt;0")&gt;0,ROUND(K130/COUNTIF(OhioFactors,"&gt;0"),4),0),0)</f>
        <v>0</v>
      </c>
    </row>
    <row r="131" customFormat="false" ht="12.75" hidden="false" customHeight="false" outlineLevel="0" collapsed="false">
      <c r="A131" s="0" t="s">
        <v>186</v>
      </c>
      <c r="B131" s="48" t="n">
        <v>34402005</v>
      </c>
      <c r="C131" s="98"/>
      <c r="D131" s="98"/>
      <c r="E131" s="98"/>
      <c r="F131" s="98"/>
      <c r="G131" s="99" t="n">
        <f aca="false">ROUND(E131+F131,0)</f>
        <v>0</v>
      </c>
      <c r="H131" s="100" t="n">
        <f aca="false">IF(OhioPayroll&gt;0,ROUND(C131/OhioPayroll,4),IF(C131&gt;0,"ERROR",0))</f>
        <v>0</v>
      </c>
      <c r="I131" s="100" t="n">
        <f aca="false">IF(OhioSales&gt;0,ROUND(D131/OhioSales,4),IF(D131&gt;0,"ERROR",0))</f>
        <v>0</v>
      </c>
      <c r="J131" s="100" t="n">
        <f aca="false">IF(OhioProperty&gt;0,ROUND(G131/OhioProperty,4),IF(G131&gt;0,"ERROR",0))</f>
        <v>0</v>
      </c>
      <c r="K131" s="100" t="n">
        <f aca="false">SUM(H131:J131)</f>
        <v>0</v>
      </c>
      <c r="L131" s="100" t="n">
        <f aca="false">IF('Schedule 4'!G131&gt;0,IF(COUNTIF(OhioFactors,"&gt;0")&gt;0,ROUND(K131/COUNTIF(OhioFactors,"&gt;0"),4),0),0)</f>
        <v>0</v>
      </c>
    </row>
    <row r="132" customFormat="false" ht="12.75" hidden="false" customHeight="false" outlineLevel="0" collapsed="false">
      <c r="A132" s="0" t="s">
        <v>187</v>
      </c>
      <c r="B132" s="48" t="n">
        <v>2403005</v>
      </c>
      <c r="C132" s="98"/>
      <c r="D132" s="98"/>
      <c r="E132" s="98"/>
      <c r="F132" s="98"/>
      <c r="G132" s="99" t="n">
        <f aca="false">ROUND(E132+F132,0)</f>
        <v>0</v>
      </c>
      <c r="H132" s="100" t="n">
        <f aca="false">IF(OhioPayroll&gt;0,ROUND(C132/OhioPayroll,4),IF(C132&gt;0,"ERROR",0))</f>
        <v>0</v>
      </c>
      <c r="I132" s="100" t="n">
        <f aca="false">IF(OhioSales&gt;0,ROUND(D132/OhioSales,4),IF(D132&gt;0,"ERROR",0))</f>
        <v>0</v>
      </c>
      <c r="J132" s="100" t="n">
        <f aca="false">IF(OhioProperty&gt;0,ROUND(G132/OhioProperty,4),IF(G132&gt;0,"ERROR",0))</f>
        <v>0</v>
      </c>
      <c r="K132" s="100" t="n">
        <f aca="false">SUM(H132:J132)</f>
        <v>0</v>
      </c>
      <c r="L132" s="100" t="n">
        <f aca="false">IF('Schedule 4'!G132&gt;0,IF(COUNTIF(OhioFactors,"&gt;0")&gt;0,ROUND(K132/COUNTIF(OhioFactors,"&gt;0"),4),0),0)</f>
        <v>0</v>
      </c>
    </row>
    <row r="133" customFormat="false" ht="12.75" hidden="false" customHeight="false" outlineLevel="0" collapsed="false">
      <c r="A133" s="0" t="s">
        <v>188</v>
      </c>
      <c r="B133" s="48" t="n">
        <v>61403005</v>
      </c>
      <c r="C133" s="98"/>
      <c r="D133" s="98"/>
      <c r="E133" s="98"/>
      <c r="F133" s="98"/>
      <c r="G133" s="99" t="n">
        <f aca="false">ROUND(E133+F133,0)</f>
        <v>0</v>
      </c>
      <c r="H133" s="100" t="n">
        <f aca="false">IF(OhioPayroll&gt;0,ROUND(C133/OhioPayroll,4),IF(C133&gt;0,"ERROR",0))</f>
        <v>0</v>
      </c>
      <c r="I133" s="100" t="n">
        <f aca="false">IF(OhioSales&gt;0,ROUND(D133/OhioSales,4),IF(D133&gt;0,"ERROR",0))</f>
        <v>0</v>
      </c>
      <c r="J133" s="100" t="n">
        <f aca="false">IF(OhioProperty&gt;0,ROUND(G133/OhioProperty,4),IF(G133&gt;0,"ERROR",0))</f>
        <v>0</v>
      </c>
      <c r="K133" s="100" t="n">
        <f aca="false">SUM(H133:J133)</f>
        <v>0</v>
      </c>
      <c r="L133" s="100" t="n">
        <f aca="false">IF('Schedule 4'!G133&gt;0,IF(COUNTIF(OhioFactors,"&gt;0")&gt;0,ROUND(K133/COUNTIF(OhioFactors,"&gt;0"),4),0),0)</f>
        <v>0</v>
      </c>
    </row>
    <row r="134" customFormat="false" ht="12.75" hidden="false" customHeight="false" outlineLevel="0" collapsed="false">
      <c r="A134" s="0" t="s">
        <v>189</v>
      </c>
      <c r="B134" s="48" t="n">
        <v>51401005</v>
      </c>
      <c r="C134" s="98"/>
      <c r="D134" s="98"/>
      <c r="E134" s="98"/>
      <c r="F134" s="98"/>
      <c r="G134" s="99" t="n">
        <f aca="false">ROUND(E134+F134,0)</f>
        <v>0</v>
      </c>
      <c r="H134" s="100" t="n">
        <f aca="false">IF(OhioPayroll&gt;0,ROUND(C134/OhioPayroll,4),IF(C134&gt;0,"ERROR",0))</f>
        <v>0</v>
      </c>
      <c r="I134" s="100" t="n">
        <f aca="false">IF(OhioSales&gt;0,ROUND(D134/OhioSales,4),IF(D134&gt;0,"ERROR",0))</f>
        <v>0</v>
      </c>
      <c r="J134" s="100" t="n">
        <f aca="false">IF(OhioProperty&gt;0,ROUND(G134/OhioProperty,4),IF(G134&gt;0,"ERROR",0))</f>
        <v>0</v>
      </c>
      <c r="K134" s="100" t="n">
        <f aca="false">SUM(H134:J134)</f>
        <v>0</v>
      </c>
      <c r="L134" s="100" t="n">
        <f aca="false">IF('Schedule 4'!G134&gt;0,IF(COUNTIF(OhioFactors,"&gt;0")&gt;0,ROUND(K134/COUNTIF(OhioFactors,"&gt;0"),4),0),0)</f>
        <v>0</v>
      </c>
    </row>
    <row r="135" customFormat="false" ht="12.75" hidden="false" customHeight="false" outlineLevel="0" collapsed="false">
      <c r="A135" s="0" t="s">
        <v>190</v>
      </c>
      <c r="B135" s="48" t="n">
        <v>30018004</v>
      </c>
      <c r="C135" s="98"/>
      <c r="D135" s="98"/>
      <c r="E135" s="98"/>
      <c r="F135" s="98"/>
      <c r="G135" s="99" t="n">
        <f aca="false">ROUND(E135+F135,0)</f>
        <v>0</v>
      </c>
      <c r="H135" s="100" t="n">
        <f aca="false">IF(OhioPayroll&gt;0,ROUND(C135/OhioPayroll,4),IF(C135&gt;0,"ERROR",0))</f>
        <v>0</v>
      </c>
      <c r="I135" s="100" t="n">
        <f aca="false">IF(OhioSales&gt;0,ROUND(D135/OhioSales,4),IF(D135&gt;0,"ERROR",0))</f>
        <v>0</v>
      </c>
      <c r="J135" s="100" t="n">
        <f aca="false">IF(OhioProperty&gt;0,ROUND(G135/OhioProperty,4),IF(G135&gt;0,"ERROR",0))</f>
        <v>0</v>
      </c>
      <c r="K135" s="100" t="n">
        <f aca="false">SUM(H135:J135)</f>
        <v>0</v>
      </c>
      <c r="L135" s="100" t="n">
        <f aca="false">IF('Schedule 4'!G135&gt;0,IF(COUNTIF(OhioFactors,"&gt;0")&gt;0,ROUND(K135/COUNTIF(OhioFactors,"&gt;0"),4),0),0)</f>
        <v>0</v>
      </c>
    </row>
    <row r="136" customFormat="false" ht="12.75" hidden="false" customHeight="false" outlineLevel="0" collapsed="false">
      <c r="A136" s="0" t="s">
        <v>191</v>
      </c>
      <c r="B136" s="48" t="n">
        <v>68401005</v>
      </c>
      <c r="C136" s="98"/>
      <c r="D136" s="98"/>
      <c r="E136" s="98"/>
      <c r="F136" s="98"/>
      <c r="G136" s="99" t="n">
        <f aca="false">ROUND(E136+F136,0)</f>
        <v>0</v>
      </c>
      <c r="H136" s="100" t="n">
        <f aca="false">IF(OhioPayroll&gt;0,ROUND(C136/OhioPayroll,4),IF(C136&gt;0,"ERROR",0))</f>
        <v>0</v>
      </c>
      <c r="I136" s="100" t="n">
        <f aca="false">IF(OhioSales&gt;0,ROUND(D136/OhioSales,4),IF(D136&gt;0,"ERROR",0))</f>
        <v>0</v>
      </c>
      <c r="J136" s="100" t="n">
        <f aca="false">IF(OhioProperty&gt;0,ROUND(G136/OhioProperty,4),IF(G136&gt;0,"ERROR",0))</f>
        <v>0</v>
      </c>
      <c r="K136" s="100" t="n">
        <f aca="false">SUM(H136:J136)</f>
        <v>0</v>
      </c>
      <c r="L136" s="100" t="n">
        <f aca="false">IF('Schedule 4'!G136&gt;0,IF(COUNTIF(OhioFactors,"&gt;0")&gt;0,ROUND(K136/COUNTIF(OhioFactors,"&gt;0"),4),0),0)</f>
        <v>0</v>
      </c>
    </row>
    <row r="137" customFormat="false" ht="12.75" hidden="false" customHeight="false" outlineLevel="0" collapsed="false">
      <c r="A137" s="0" t="s">
        <v>192</v>
      </c>
      <c r="B137" s="48" t="n">
        <v>50019004</v>
      </c>
      <c r="C137" s="98"/>
      <c r="D137" s="98"/>
      <c r="E137" s="98"/>
      <c r="F137" s="98"/>
      <c r="G137" s="99" t="n">
        <f aca="false">ROUND(E137+F137,0)</f>
        <v>0</v>
      </c>
      <c r="H137" s="100" t="n">
        <f aca="false">IF(OhioPayroll&gt;0,ROUND(C137/OhioPayroll,4),IF(C137&gt;0,"ERROR",0))</f>
        <v>0</v>
      </c>
      <c r="I137" s="100" t="n">
        <f aca="false">IF(OhioSales&gt;0,ROUND(D137/OhioSales,4),IF(D137&gt;0,"ERROR",0))</f>
        <v>0</v>
      </c>
      <c r="J137" s="100" t="n">
        <f aca="false">IF(OhioProperty&gt;0,ROUND(G137/OhioProperty,4),IF(G137&gt;0,"ERROR",0))</f>
        <v>0</v>
      </c>
      <c r="K137" s="100" t="n">
        <f aca="false">SUM(H137:J137)</f>
        <v>0</v>
      </c>
      <c r="L137" s="100" t="n">
        <f aca="false">IF('Schedule 4'!G137&gt;0,IF(COUNTIF(OhioFactors,"&gt;0")&gt;0,ROUND(K137/COUNTIF(OhioFactors,"&gt;0"),4),0),0)</f>
        <v>0</v>
      </c>
    </row>
    <row r="138" customFormat="false" ht="12.75" hidden="false" customHeight="false" outlineLevel="0" collapsed="false">
      <c r="A138" s="0" t="s">
        <v>193</v>
      </c>
      <c r="B138" s="48" t="n">
        <v>76403005</v>
      </c>
      <c r="C138" s="98"/>
      <c r="D138" s="98"/>
      <c r="E138" s="98"/>
      <c r="F138" s="98"/>
      <c r="G138" s="99" t="n">
        <f aca="false">ROUND(E138+F138,0)</f>
        <v>0</v>
      </c>
      <c r="H138" s="100" t="n">
        <f aca="false">IF(OhioPayroll&gt;0,ROUND(C138/OhioPayroll,4),IF(C138&gt;0,"ERROR",0))</f>
        <v>0</v>
      </c>
      <c r="I138" s="100" t="n">
        <f aca="false">IF(OhioSales&gt;0,ROUND(D138/OhioSales,4),IF(D138&gt;0,"ERROR",0))</f>
        <v>0</v>
      </c>
      <c r="J138" s="100" t="n">
        <f aca="false">IF(OhioProperty&gt;0,ROUND(G138/OhioProperty,4),IF(G138&gt;0,"ERROR",0))</f>
        <v>0</v>
      </c>
      <c r="K138" s="100" t="n">
        <f aca="false">SUM(H138:J138)</f>
        <v>0</v>
      </c>
      <c r="L138" s="100" t="n">
        <f aca="false">IF('Schedule 4'!G138&gt;0,IF(COUNTIF(OhioFactors,"&gt;0")&gt;0,ROUND(K138/COUNTIF(OhioFactors,"&gt;0"),4),0),0)</f>
        <v>0</v>
      </c>
    </row>
    <row r="139" customFormat="false" ht="12.75" hidden="false" customHeight="false" outlineLevel="0" collapsed="false">
      <c r="A139" s="0" t="s">
        <v>194</v>
      </c>
      <c r="B139" s="48" t="n">
        <v>25402005</v>
      </c>
      <c r="C139" s="98"/>
      <c r="D139" s="98"/>
      <c r="E139" s="98"/>
      <c r="F139" s="98"/>
      <c r="G139" s="99" t="n">
        <f aca="false">ROUND(E139+F139,0)</f>
        <v>0</v>
      </c>
      <c r="H139" s="100" t="n">
        <f aca="false">IF(OhioPayroll&gt;0,ROUND(C139/OhioPayroll,4),IF(C139&gt;0,"ERROR",0))</f>
        <v>0</v>
      </c>
      <c r="I139" s="100" t="n">
        <f aca="false">IF(OhioSales&gt;0,ROUND(D139/OhioSales,4),IF(D139&gt;0,"ERROR",0))</f>
        <v>0</v>
      </c>
      <c r="J139" s="100" t="n">
        <f aca="false">IF(OhioProperty&gt;0,ROUND(G139/OhioProperty,4),IF(G139&gt;0,"ERROR",0))</f>
        <v>0</v>
      </c>
      <c r="K139" s="100" t="n">
        <f aca="false">SUM(H139:J139)</f>
        <v>0</v>
      </c>
      <c r="L139" s="100" t="n">
        <f aca="false">IF('Schedule 4'!G139&gt;0,IF(COUNTIF(OhioFactors,"&gt;0")&gt;0,ROUND(K139/COUNTIF(OhioFactors,"&gt;0"),4),0),0)</f>
        <v>0</v>
      </c>
    </row>
    <row r="140" customFormat="false" ht="12.75" hidden="false" customHeight="false" outlineLevel="0" collapsed="false">
      <c r="A140" s="0" t="s">
        <v>195</v>
      </c>
      <c r="B140" s="48" t="n">
        <v>50019304</v>
      </c>
      <c r="C140" s="98"/>
      <c r="D140" s="98"/>
      <c r="E140" s="98"/>
      <c r="F140" s="98"/>
      <c r="G140" s="99" t="n">
        <f aca="false">ROUND(E140+F140,0)</f>
        <v>0</v>
      </c>
      <c r="H140" s="100" t="n">
        <f aca="false">IF(OhioPayroll&gt;0,ROUND(C140/OhioPayroll,4),IF(C140&gt;0,"ERROR",0))</f>
        <v>0</v>
      </c>
      <c r="I140" s="100" t="n">
        <f aca="false">IF(OhioSales&gt;0,ROUND(D140/OhioSales,4),IF(D140&gt;0,"ERROR",0))</f>
        <v>0</v>
      </c>
      <c r="J140" s="100" t="n">
        <f aca="false">IF(OhioProperty&gt;0,ROUND(G140/OhioProperty,4),IF(G140&gt;0,"ERROR",0))</f>
        <v>0</v>
      </c>
      <c r="K140" s="100" t="n">
        <f aca="false">SUM(H140:J140)</f>
        <v>0</v>
      </c>
      <c r="L140" s="100" t="n">
        <f aca="false">IF('Schedule 4'!G140&gt;0,IF(COUNTIF(OhioFactors,"&gt;0")&gt;0,ROUND(K140/COUNTIF(OhioFactors,"&gt;0"),4),0),0)</f>
        <v>0</v>
      </c>
    </row>
    <row r="141" customFormat="false" ht="12.75" hidden="false" customHeight="false" outlineLevel="0" collapsed="false">
      <c r="A141" s="0" t="s">
        <v>196</v>
      </c>
      <c r="B141" s="48" t="n">
        <v>76020004</v>
      </c>
      <c r="C141" s="98"/>
      <c r="D141" s="98"/>
      <c r="E141" s="98"/>
      <c r="F141" s="98"/>
      <c r="G141" s="99" t="n">
        <f aca="false">ROUND(E141+F141,0)</f>
        <v>0</v>
      </c>
      <c r="H141" s="100" t="n">
        <f aca="false">IF(OhioPayroll&gt;0,ROUND(C141/OhioPayroll,4),IF(C141&gt;0,"ERROR",0))</f>
        <v>0</v>
      </c>
      <c r="I141" s="100" t="n">
        <f aca="false">IF(OhioSales&gt;0,ROUND(D141/OhioSales,4),IF(D141&gt;0,"ERROR",0))</f>
        <v>0</v>
      </c>
      <c r="J141" s="100" t="n">
        <f aca="false">IF(OhioProperty&gt;0,ROUND(G141/OhioProperty,4),IF(G141&gt;0,"ERROR",0))</f>
        <v>0</v>
      </c>
      <c r="K141" s="100" t="n">
        <f aca="false">SUM(H141:J141)</f>
        <v>0</v>
      </c>
      <c r="L141" s="100" t="n">
        <f aca="false">IF('Schedule 4'!G141&gt;0,IF(COUNTIF(OhioFactors,"&gt;0")&gt;0,ROUND(K141/COUNTIF(OhioFactors,"&gt;0"),4),0),0)</f>
        <v>0</v>
      </c>
    </row>
    <row r="142" customFormat="false" ht="12.75" hidden="false" customHeight="false" outlineLevel="0" collapsed="false">
      <c r="A142" s="0" t="s">
        <v>197</v>
      </c>
      <c r="B142" s="48" t="n">
        <v>59401005</v>
      </c>
      <c r="C142" s="98"/>
      <c r="D142" s="98"/>
      <c r="E142" s="98"/>
      <c r="F142" s="98"/>
      <c r="G142" s="99" t="n">
        <f aca="false">ROUND(E142+F142,0)</f>
        <v>0</v>
      </c>
      <c r="H142" s="100" t="n">
        <f aca="false">IF(OhioPayroll&gt;0,ROUND(C142/OhioPayroll,4),IF(C142&gt;0,"ERROR",0))</f>
        <v>0</v>
      </c>
      <c r="I142" s="100" t="n">
        <f aca="false">IF(OhioSales&gt;0,ROUND(D142/OhioSales,4),IF(D142&gt;0,"ERROR",0))</f>
        <v>0</v>
      </c>
      <c r="J142" s="100" t="n">
        <f aca="false">IF(OhioProperty&gt;0,ROUND(G142/OhioProperty,4),IF(G142&gt;0,"ERROR",0))</f>
        <v>0</v>
      </c>
      <c r="K142" s="100" t="n">
        <f aca="false">SUM(H142:J142)</f>
        <v>0</v>
      </c>
      <c r="L142" s="100" t="n">
        <f aca="false">IF('Schedule 4'!G142&gt;0,IF(COUNTIF(OhioFactors,"&gt;0")&gt;0,ROUND(K142/COUNTIF(OhioFactors,"&gt;0"),4),0),0)</f>
        <v>0</v>
      </c>
    </row>
    <row r="143" customFormat="false" ht="12.75" hidden="false" customHeight="false" outlineLevel="0" collapsed="false">
      <c r="A143" s="0" t="s">
        <v>198</v>
      </c>
      <c r="B143" s="48" t="n">
        <v>88401005</v>
      </c>
      <c r="C143" s="98"/>
      <c r="D143" s="98"/>
      <c r="E143" s="98"/>
      <c r="F143" s="98"/>
      <c r="G143" s="99" t="n">
        <f aca="false">ROUND(E143+F143,0)</f>
        <v>0</v>
      </c>
      <c r="H143" s="100" t="n">
        <f aca="false">IF(OhioPayroll&gt;0,ROUND(C143/OhioPayroll,4),IF(C143&gt;0,"ERROR",0))</f>
        <v>0</v>
      </c>
      <c r="I143" s="100" t="n">
        <f aca="false">IF(OhioSales&gt;0,ROUND(D143/OhioSales,4),IF(D143&gt;0,"ERROR",0))</f>
        <v>0</v>
      </c>
      <c r="J143" s="100" t="n">
        <f aca="false">IF(OhioProperty&gt;0,ROUND(G143/OhioProperty,4),IF(G143&gt;0,"ERROR",0))</f>
        <v>0</v>
      </c>
      <c r="K143" s="100" t="n">
        <f aca="false">SUM(H143:J143)</f>
        <v>0</v>
      </c>
      <c r="L143" s="100" t="n">
        <f aca="false">IF('Schedule 4'!G143&gt;0,IF(COUNTIF(OhioFactors,"&gt;0")&gt;0,ROUND(K143/COUNTIF(OhioFactors,"&gt;0"),4),0),0)</f>
        <v>0</v>
      </c>
    </row>
    <row r="144" customFormat="false" ht="12.75" hidden="false" customHeight="false" outlineLevel="0" collapsed="false">
      <c r="A144" s="0" t="s">
        <v>199</v>
      </c>
      <c r="B144" s="48" t="n">
        <v>83402005</v>
      </c>
      <c r="C144" s="98"/>
      <c r="D144" s="98"/>
      <c r="E144" s="98"/>
      <c r="F144" s="98"/>
      <c r="G144" s="99" t="n">
        <f aca="false">ROUND(E144+F144,0)</f>
        <v>0</v>
      </c>
      <c r="H144" s="100" t="n">
        <f aca="false">IF(OhioPayroll&gt;0,ROUND(C144/OhioPayroll,4),IF(C144&gt;0,"ERROR",0))</f>
        <v>0</v>
      </c>
      <c r="I144" s="100" t="n">
        <f aca="false">IF(OhioSales&gt;0,ROUND(D144/OhioSales,4),IF(D144&gt;0,"ERROR",0))</f>
        <v>0</v>
      </c>
      <c r="J144" s="100" t="n">
        <f aca="false">IF(OhioProperty&gt;0,ROUND(G144/OhioProperty,4),IF(G144&gt;0,"ERROR",0))</f>
        <v>0</v>
      </c>
      <c r="K144" s="100" t="n">
        <f aca="false">SUM(H144:J144)</f>
        <v>0</v>
      </c>
      <c r="L144" s="100" t="n">
        <f aca="false">IF('Schedule 4'!G144&gt;0,IF(COUNTIF(OhioFactors,"&gt;0")&gt;0,ROUND(K144/COUNTIF(OhioFactors,"&gt;0"),4),0),0)</f>
        <v>0</v>
      </c>
    </row>
    <row r="145" customFormat="false" ht="12.75" hidden="false" customHeight="false" outlineLevel="0" collapsed="false">
      <c r="A145" s="0" t="s">
        <v>200</v>
      </c>
      <c r="B145" s="48" t="n">
        <v>23405005</v>
      </c>
      <c r="C145" s="98"/>
      <c r="D145" s="98"/>
      <c r="E145" s="98"/>
      <c r="F145" s="98"/>
      <c r="G145" s="99" t="n">
        <f aca="false">ROUND(E145+F145,0)</f>
        <v>0</v>
      </c>
      <c r="H145" s="100" t="n">
        <f aca="false">IF(OhioPayroll&gt;0,ROUND(C145/OhioPayroll,4),IF(C145&gt;0,"ERROR",0))</f>
        <v>0</v>
      </c>
      <c r="I145" s="100" t="n">
        <f aca="false">IF(OhioSales&gt;0,ROUND(D145/OhioSales,4),IF(D145&gt;0,"ERROR",0))</f>
        <v>0</v>
      </c>
      <c r="J145" s="100" t="n">
        <f aca="false">IF(OhioProperty&gt;0,ROUND(G145/OhioProperty,4),IF(G145&gt;0,"ERROR",0))</f>
        <v>0</v>
      </c>
      <c r="K145" s="100" t="n">
        <f aca="false">SUM(H145:J145)</f>
        <v>0</v>
      </c>
      <c r="L145" s="100" t="n">
        <f aca="false">IF('Schedule 4'!G145&gt;0,IF(COUNTIF(OhioFactors,"&gt;0")&gt;0,ROUND(K145/COUNTIF(OhioFactors,"&gt;0"),4),0),0)</f>
        <v>0</v>
      </c>
    </row>
    <row r="146" customFormat="false" ht="12.75" hidden="false" customHeight="false" outlineLevel="0" collapsed="false">
      <c r="A146" s="0" t="s">
        <v>201</v>
      </c>
      <c r="B146" s="48" t="n">
        <v>10401005</v>
      </c>
      <c r="C146" s="98"/>
      <c r="D146" s="98"/>
      <c r="E146" s="98"/>
      <c r="F146" s="98"/>
      <c r="G146" s="99" t="n">
        <f aca="false">ROUND(E146+F146,0)</f>
        <v>0</v>
      </c>
      <c r="H146" s="100" t="n">
        <f aca="false">IF(OhioPayroll&gt;0,ROUND(C146/OhioPayroll,4),IF(C146&gt;0,"ERROR",0))</f>
        <v>0</v>
      </c>
      <c r="I146" s="100" t="n">
        <f aca="false">IF(OhioSales&gt;0,ROUND(D146/OhioSales,4),IF(D146&gt;0,"ERROR",0))</f>
        <v>0</v>
      </c>
      <c r="J146" s="100" t="n">
        <f aca="false">IF(OhioProperty&gt;0,ROUND(G146/OhioProperty,4),IF(G146&gt;0,"ERROR",0))</f>
        <v>0</v>
      </c>
      <c r="K146" s="100" t="n">
        <f aca="false">SUM(H146:J146)</f>
        <v>0</v>
      </c>
      <c r="L146" s="100" t="n">
        <f aca="false">IF('Schedule 4'!G146&gt;0,IF(COUNTIF(OhioFactors,"&gt;0")&gt;0,ROUND(K146/COUNTIF(OhioFactors,"&gt;0"),4),0),0)</f>
        <v>0</v>
      </c>
    </row>
    <row r="147" customFormat="false" ht="12.75" hidden="false" customHeight="false" outlineLevel="0" collapsed="false">
      <c r="A147" s="0" t="s">
        <v>202</v>
      </c>
      <c r="B147" s="48" t="n">
        <v>55402005</v>
      </c>
      <c r="C147" s="98"/>
      <c r="D147" s="98"/>
      <c r="E147" s="98"/>
      <c r="F147" s="98"/>
      <c r="G147" s="99" t="n">
        <f aca="false">ROUND(E147+F147,0)</f>
        <v>0</v>
      </c>
      <c r="H147" s="100" t="n">
        <f aca="false">IF(OhioPayroll&gt;0,ROUND(C147/OhioPayroll,4),IF(C147&gt;0,"ERROR",0))</f>
        <v>0</v>
      </c>
      <c r="I147" s="100" t="n">
        <f aca="false">IF(OhioSales&gt;0,ROUND(D147/OhioSales,4),IF(D147&gt;0,"ERROR",0))</f>
        <v>0</v>
      </c>
      <c r="J147" s="100" t="n">
        <f aca="false">IF(OhioProperty&gt;0,ROUND(G147/OhioProperty,4),IF(G147&gt;0,"ERROR",0))</f>
        <v>0</v>
      </c>
      <c r="K147" s="100" t="n">
        <f aca="false">SUM(H147:J147)</f>
        <v>0</v>
      </c>
      <c r="L147" s="100" t="n">
        <f aca="false">IF('Schedule 4'!G147&gt;0,IF(COUNTIF(OhioFactors,"&gt;0")&gt;0,ROUND(K147/COUNTIF(OhioFactors,"&gt;0"),4),0),0)</f>
        <v>0</v>
      </c>
    </row>
    <row r="148" customFormat="false" ht="12.75" hidden="false" customHeight="false" outlineLevel="0" collapsed="false">
      <c r="A148" s="0" t="s">
        <v>203</v>
      </c>
      <c r="B148" s="48" t="n">
        <v>22403005</v>
      </c>
      <c r="C148" s="98"/>
      <c r="D148" s="98"/>
      <c r="E148" s="98"/>
      <c r="F148" s="98"/>
      <c r="G148" s="99" t="n">
        <f aca="false">ROUND(E148+F148,0)</f>
        <v>0</v>
      </c>
      <c r="H148" s="100" t="n">
        <f aca="false">IF(OhioPayroll&gt;0,ROUND(C148/OhioPayroll,4),IF(C148&gt;0,"ERROR",0))</f>
        <v>0</v>
      </c>
      <c r="I148" s="100" t="n">
        <f aca="false">IF(OhioSales&gt;0,ROUND(D148/OhioSales,4),IF(D148&gt;0,"ERROR",0))</f>
        <v>0</v>
      </c>
      <c r="J148" s="100" t="n">
        <f aca="false">IF(OhioProperty&gt;0,ROUND(G148/OhioProperty,4),IF(G148&gt;0,"ERROR",0))</f>
        <v>0</v>
      </c>
      <c r="K148" s="100" t="n">
        <f aca="false">SUM(H148:J148)</f>
        <v>0</v>
      </c>
      <c r="L148" s="100" t="n">
        <f aca="false">IF('Schedule 4'!G148&gt;0,IF(COUNTIF(OhioFactors,"&gt;0")&gt;0,ROUND(K148/COUNTIF(OhioFactors,"&gt;0"),4),0),0)</f>
        <v>0</v>
      </c>
    </row>
    <row r="149" customFormat="false" ht="12.75" hidden="false" customHeight="false" outlineLevel="0" collapsed="false">
      <c r="A149" s="0" t="s">
        <v>204</v>
      </c>
      <c r="B149" s="48" t="n">
        <v>19405005</v>
      </c>
      <c r="C149" s="98"/>
      <c r="D149" s="98"/>
      <c r="E149" s="98"/>
      <c r="F149" s="98"/>
      <c r="G149" s="99" t="n">
        <f aca="false">ROUND(E149+F149,0)</f>
        <v>0</v>
      </c>
      <c r="H149" s="100" t="n">
        <f aca="false">IF(OhioPayroll&gt;0,ROUND(C149/OhioPayroll,4),IF(C149&gt;0,"ERROR",0))</f>
        <v>0</v>
      </c>
      <c r="I149" s="100" t="n">
        <f aca="false">IF(OhioSales&gt;0,ROUND(D149/OhioSales,4),IF(D149&gt;0,"ERROR",0))</f>
        <v>0</v>
      </c>
      <c r="J149" s="100" t="n">
        <f aca="false">IF(OhioProperty&gt;0,ROUND(G149/OhioProperty,4),IF(G149&gt;0,"ERROR",0))</f>
        <v>0</v>
      </c>
      <c r="K149" s="100" t="n">
        <f aca="false">SUM(H149:J149)</f>
        <v>0</v>
      </c>
      <c r="L149" s="100" t="n">
        <f aca="false">IF('Schedule 4'!G149&gt;0,IF(COUNTIF(OhioFactors,"&gt;0")&gt;0,ROUND(K149/COUNTIF(OhioFactors,"&gt;0"),4),0),0)</f>
        <v>0</v>
      </c>
    </row>
    <row r="150" customFormat="false" ht="12.75" hidden="false" customHeight="false" outlineLevel="0" collapsed="false">
      <c r="A150" s="0" t="s">
        <v>205</v>
      </c>
      <c r="B150" s="48" t="n">
        <v>12401005</v>
      </c>
      <c r="C150" s="98"/>
      <c r="D150" s="98"/>
      <c r="E150" s="98"/>
      <c r="F150" s="98"/>
      <c r="G150" s="99" t="n">
        <f aca="false">ROUND(E150+F150,0)</f>
        <v>0</v>
      </c>
      <c r="H150" s="100" t="n">
        <f aca="false">IF(OhioPayroll&gt;0,ROUND(C150/OhioPayroll,4),IF(C150&gt;0,"ERROR",0))</f>
        <v>0</v>
      </c>
      <c r="I150" s="100" t="n">
        <f aca="false">IF(OhioSales&gt;0,ROUND(D150/OhioSales,4),IF(D150&gt;0,"ERROR",0))</f>
        <v>0</v>
      </c>
      <c r="J150" s="100" t="n">
        <f aca="false">IF(OhioProperty&gt;0,ROUND(G150/OhioProperty,4),IF(G150&gt;0,"ERROR",0))</f>
        <v>0</v>
      </c>
      <c r="K150" s="100" t="n">
        <f aca="false">SUM(H150:J150)</f>
        <v>0</v>
      </c>
      <c r="L150" s="100" t="n">
        <f aca="false">IF('Schedule 4'!G150&gt;0,IF(COUNTIF(OhioFactors,"&gt;0")&gt;0,ROUND(K150/COUNTIF(OhioFactors,"&gt;0"),4),0),0)</f>
        <v>0</v>
      </c>
    </row>
    <row r="151" customFormat="false" ht="12.75" hidden="false" customHeight="false" outlineLevel="0" collapsed="false">
      <c r="A151" s="0" t="s">
        <v>206</v>
      </c>
      <c r="B151" s="48" t="n">
        <v>63403005</v>
      </c>
      <c r="C151" s="98"/>
      <c r="D151" s="98"/>
      <c r="E151" s="98"/>
      <c r="F151" s="98"/>
      <c r="G151" s="99" t="n">
        <f aca="false">ROUND(E151+F151,0)</f>
        <v>0</v>
      </c>
      <c r="H151" s="100" t="n">
        <f aca="false">IF(OhioPayroll&gt;0,ROUND(C151/OhioPayroll,4),IF(C151&gt;0,"ERROR",0))</f>
        <v>0</v>
      </c>
      <c r="I151" s="100" t="n">
        <f aca="false">IF(OhioSales&gt;0,ROUND(D151/OhioSales,4),IF(D151&gt;0,"ERROR",0))</f>
        <v>0</v>
      </c>
      <c r="J151" s="100" t="n">
        <f aca="false">IF(OhioProperty&gt;0,ROUND(G151/OhioProperty,4),IF(G151&gt;0,"ERROR",0))</f>
        <v>0</v>
      </c>
      <c r="K151" s="100" t="n">
        <f aca="false">SUM(H151:J151)</f>
        <v>0</v>
      </c>
      <c r="L151" s="100" t="n">
        <f aca="false">IF('Schedule 4'!G151&gt;0,IF(COUNTIF(OhioFactors,"&gt;0")&gt;0,ROUND(K151/COUNTIF(OhioFactors,"&gt;0"),4),0),0)</f>
        <v>0</v>
      </c>
    </row>
    <row r="152" customFormat="false" ht="12.75" hidden="false" customHeight="false" outlineLevel="0" collapsed="false">
      <c r="A152" s="0" t="s">
        <v>207</v>
      </c>
      <c r="B152" s="48" t="n">
        <v>29403005</v>
      </c>
      <c r="C152" s="98"/>
      <c r="D152" s="98"/>
      <c r="E152" s="98"/>
      <c r="F152" s="98"/>
      <c r="G152" s="99" t="n">
        <f aca="false">ROUND(E152+F152,0)</f>
        <v>0</v>
      </c>
      <c r="H152" s="100" t="n">
        <f aca="false">IF(OhioPayroll&gt;0,ROUND(C152/OhioPayroll,4),IF(C152&gt;0,"ERROR",0))</f>
        <v>0</v>
      </c>
      <c r="I152" s="100" t="n">
        <f aca="false">IF(OhioSales&gt;0,ROUND(D152/OhioSales,4),IF(D152&gt;0,"ERROR",0))</f>
        <v>0</v>
      </c>
      <c r="J152" s="100" t="n">
        <f aca="false">IF(OhioProperty&gt;0,ROUND(G152/OhioProperty,4),IF(G152&gt;0,"ERROR",0))</f>
        <v>0</v>
      </c>
      <c r="K152" s="100" t="n">
        <f aca="false">SUM(H152:J152)</f>
        <v>0</v>
      </c>
      <c r="L152" s="100" t="n">
        <f aca="false">IF('Schedule 4'!G152&gt;0,IF(COUNTIF(OhioFactors,"&gt;0")&gt;0,ROUND(K152/COUNTIF(OhioFactors,"&gt;0"),4),0),0)</f>
        <v>0</v>
      </c>
    </row>
    <row r="153" customFormat="false" ht="12.75" hidden="false" customHeight="false" outlineLevel="0" collapsed="false">
      <c r="A153" s="0" t="s">
        <v>208</v>
      </c>
      <c r="B153" s="48" t="n">
        <v>54021004</v>
      </c>
      <c r="C153" s="98"/>
      <c r="D153" s="98"/>
      <c r="E153" s="98"/>
      <c r="F153" s="98"/>
      <c r="G153" s="99" t="n">
        <f aca="false">ROUND(E153+F153,0)</f>
        <v>0</v>
      </c>
      <c r="H153" s="100" t="n">
        <f aca="false">IF(OhioPayroll&gt;0,ROUND(C153/OhioPayroll,4),IF(C153&gt;0,"ERROR",0))</f>
        <v>0</v>
      </c>
      <c r="I153" s="100" t="n">
        <f aca="false">IF(OhioSales&gt;0,ROUND(D153/OhioSales,4),IF(D153&gt;0,"ERROR",0))</f>
        <v>0</v>
      </c>
      <c r="J153" s="100" t="n">
        <f aca="false">IF(OhioProperty&gt;0,ROUND(G153/OhioProperty,4),IF(G153&gt;0,"ERROR",0))</f>
        <v>0</v>
      </c>
      <c r="K153" s="100" t="n">
        <f aca="false">SUM(H153:J153)</f>
        <v>0</v>
      </c>
      <c r="L153" s="100" t="n">
        <f aca="false">IF('Schedule 4'!G153&gt;0,IF(COUNTIF(OhioFactors,"&gt;0")&gt;0,ROUND(K153/COUNTIF(OhioFactors,"&gt;0"),4),0),0)</f>
        <v>0</v>
      </c>
    </row>
    <row r="154" customFormat="false" ht="12.75" hidden="false" customHeight="false" outlineLevel="0" collapsed="false">
      <c r="A154" s="0" t="s">
        <v>209</v>
      </c>
      <c r="B154" s="48" t="n">
        <v>42401005</v>
      </c>
      <c r="C154" s="98"/>
      <c r="D154" s="98"/>
      <c r="E154" s="98"/>
      <c r="F154" s="98"/>
      <c r="G154" s="99" t="n">
        <f aca="false">ROUND(E154+F154,0)</f>
        <v>0</v>
      </c>
      <c r="H154" s="100" t="n">
        <f aca="false">IF(OhioPayroll&gt;0,ROUND(C154/OhioPayroll,4),IF(C154&gt;0,"ERROR",0))</f>
        <v>0</v>
      </c>
      <c r="I154" s="100" t="n">
        <f aca="false">IF(OhioSales&gt;0,ROUND(D154/OhioSales,4),IF(D154&gt;0,"ERROR",0))</f>
        <v>0</v>
      </c>
      <c r="J154" s="100" t="n">
        <f aca="false">IF(OhioProperty&gt;0,ROUND(G154/OhioProperty,4),IF(G154&gt;0,"ERROR",0))</f>
        <v>0</v>
      </c>
      <c r="K154" s="100" t="n">
        <f aca="false">SUM(H154:J154)</f>
        <v>0</v>
      </c>
      <c r="L154" s="100" t="n">
        <f aca="false">IF('Schedule 4'!G154&gt;0,IF(COUNTIF(OhioFactors,"&gt;0")&gt;0,ROUND(K154/COUNTIF(OhioFactors,"&gt;0"),4),0),0)</f>
        <v>0</v>
      </c>
    </row>
    <row r="155" customFormat="false" ht="12.75" hidden="false" customHeight="false" outlineLevel="0" collapsed="false">
      <c r="A155" s="0" t="s">
        <v>210</v>
      </c>
      <c r="B155" s="48" t="n">
        <v>27401005</v>
      </c>
      <c r="C155" s="98"/>
      <c r="D155" s="98"/>
      <c r="E155" s="98"/>
      <c r="F155" s="98"/>
      <c r="G155" s="99" t="n">
        <f aca="false">ROUND(E155+F155,0)</f>
        <v>0</v>
      </c>
      <c r="H155" s="100" t="n">
        <f aca="false">IF(OhioPayroll&gt;0,ROUND(C155/OhioPayroll,4),IF(C155&gt;0,"ERROR",0))</f>
        <v>0</v>
      </c>
      <c r="I155" s="100" t="n">
        <f aca="false">IF(OhioSales&gt;0,ROUND(D155/OhioSales,4),IF(D155&gt;0,"ERROR",0))</f>
        <v>0</v>
      </c>
      <c r="J155" s="100" t="n">
        <f aca="false">IF(OhioProperty&gt;0,ROUND(G155/OhioProperty,4),IF(G155&gt;0,"ERROR",0))</f>
        <v>0</v>
      </c>
      <c r="K155" s="100" t="n">
        <f aca="false">SUM(H155:J155)</f>
        <v>0</v>
      </c>
      <c r="L155" s="100" t="n">
        <f aca="false">IF('Schedule 4'!G155&gt;0,IF(COUNTIF(OhioFactors,"&gt;0")&gt;0,ROUND(K155/COUNTIF(OhioFactors,"&gt;0"),4),0),0)</f>
        <v>0</v>
      </c>
    </row>
    <row r="156" customFormat="false" ht="12.75" hidden="false" customHeight="false" outlineLevel="0" collapsed="false">
      <c r="A156" s="0" t="s">
        <v>210</v>
      </c>
      <c r="B156" s="48" t="n">
        <v>57021304</v>
      </c>
      <c r="C156" s="98"/>
      <c r="D156" s="98"/>
      <c r="E156" s="98"/>
      <c r="F156" s="98"/>
      <c r="G156" s="99" t="n">
        <f aca="false">ROUND(E156+F156,0)</f>
        <v>0</v>
      </c>
      <c r="H156" s="100" t="n">
        <f aca="false">IF(OhioPayroll&gt;0,ROUND(C156/OhioPayroll,4),IF(C156&gt;0,"ERROR",0))</f>
        <v>0</v>
      </c>
      <c r="I156" s="100" t="n">
        <f aca="false">IF(OhioSales&gt;0,ROUND(D156/OhioSales,4),IF(D156&gt;0,"ERROR",0))</f>
        <v>0</v>
      </c>
      <c r="J156" s="100" t="n">
        <f aca="false">IF(OhioProperty&gt;0,ROUND(G156/OhioProperty,4),IF(G156&gt;0,"ERROR",0))</f>
        <v>0</v>
      </c>
      <c r="K156" s="100" t="n">
        <f aca="false">SUM(H156:J156)</f>
        <v>0</v>
      </c>
      <c r="L156" s="100" t="n">
        <f aca="false">IF('Schedule 4'!G156&gt;0,IF(COUNTIF(OhioFactors,"&gt;0")&gt;0,ROUND(K156/COUNTIF(OhioFactors,"&gt;0"),4),0),0)</f>
        <v>0</v>
      </c>
    </row>
    <row r="157" customFormat="false" ht="12.75" hidden="false" customHeight="false" outlineLevel="0" collapsed="false">
      <c r="A157" s="0" t="s">
        <v>211</v>
      </c>
      <c r="B157" s="48" t="n">
        <v>18404005</v>
      </c>
      <c r="C157" s="98"/>
      <c r="D157" s="98"/>
      <c r="E157" s="98"/>
      <c r="F157" s="98"/>
      <c r="G157" s="99" t="n">
        <f aca="false">ROUND(E157+F157,0)</f>
        <v>0</v>
      </c>
      <c r="H157" s="100" t="n">
        <f aca="false">IF(OhioPayroll&gt;0,ROUND(C157/OhioPayroll,4),IF(C157&gt;0,"ERROR",0))</f>
        <v>0</v>
      </c>
      <c r="I157" s="100" t="n">
        <f aca="false">IF(OhioSales&gt;0,ROUND(D157/OhioSales,4),IF(D157&gt;0,"ERROR",0))</f>
        <v>0</v>
      </c>
      <c r="J157" s="100" t="n">
        <f aca="false">IF(OhioProperty&gt;0,ROUND(G157/OhioProperty,4),IF(G157&gt;0,"ERROR",0))</f>
        <v>0</v>
      </c>
      <c r="K157" s="100" t="n">
        <f aca="false">SUM(H157:J157)</f>
        <v>0</v>
      </c>
      <c r="L157" s="100" t="n">
        <f aca="false">IF('Schedule 4'!G157&gt;0,IF(COUNTIF(OhioFactors,"&gt;0")&gt;0,ROUND(K157/COUNTIF(OhioFactors,"&gt;0"),4),0),0)</f>
        <v>0</v>
      </c>
    </row>
    <row r="158" customFormat="false" ht="12.75" hidden="false" customHeight="false" outlineLevel="0" collapsed="false">
      <c r="A158" s="0" t="s">
        <v>212</v>
      </c>
      <c r="B158" s="48" t="n">
        <v>28403005</v>
      </c>
      <c r="C158" s="98"/>
      <c r="D158" s="98"/>
      <c r="E158" s="98"/>
      <c r="F158" s="98"/>
      <c r="G158" s="99" t="n">
        <f aca="false">ROUND(E158+F158,0)</f>
        <v>0</v>
      </c>
      <c r="H158" s="100" t="n">
        <f aca="false">IF(OhioPayroll&gt;0,ROUND(C158/OhioPayroll,4),IF(C158&gt;0,"ERROR",0))</f>
        <v>0</v>
      </c>
      <c r="I158" s="100" t="n">
        <f aca="false">IF(OhioSales&gt;0,ROUND(D158/OhioSales,4),IF(D158&gt;0,"ERROR",0))</f>
        <v>0</v>
      </c>
      <c r="J158" s="100" t="n">
        <f aca="false">IF(OhioProperty&gt;0,ROUND(G158/OhioProperty,4),IF(G158&gt;0,"ERROR",0))</f>
        <v>0</v>
      </c>
      <c r="K158" s="100" t="n">
        <f aca="false">SUM(H158:J158)</f>
        <v>0</v>
      </c>
      <c r="L158" s="100" t="n">
        <f aca="false">IF('Schedule 4'!G158&gt;0,IF(COUNTIF(OhioFactors,"&gt;0")&gt;0,ROUND(K158/COUNTIF(OhioFactors,"&gt;0"),4),0),0)</f>
        <v>0</v>
      </c>
    </row>
    <row r="159" customFormat="false" ht="12.75" hidden="false" customHeight="false" outlineLevel="0" collapsed="false">
      <c r="A159" s="0" t="s">
        <v>213</v>
      </c>
      <c r="B159" s="48" t="n">
        <v>17401005</v>
      </c>
      <c r="C159" s="98"/>
      <c r="D159" s="98"/>
      <c r="E159" s="98"/>
      <c r="F159" s="98"/>
      <c r="G159" s="99" t="n">
        <f aca="false">ROUND(E159+F159,0)</f>
        <v>0</v>
      </c>
      <c r="H159" s="100" t="n">
        <f aca="false">IF(OhioPayroll&gt;0,ROUND(C159/OhioPayroll,4),IF(C159&gt;0,"ERROR",0))</f>
        <v>0</v>
      </c>
      <c r="I159" s="100" t="n">
        <f aca="false">IF(OhioSales&gt;0,ROUND(D159/OhioSales,4),IF(D159&gt;0,"ERROR",0))</f>
        <v>0</v>
      </c>
      <c r="J159" s="100" t="n">
        <f aca="false">IF(OhioProperty&gt;0,ROUND(G159/OhioProperty,4),IF(G159&gt;0,"ERROR",0))</f>
        <v>0</v>
      </c>
      <c r="K159" s="100" t="n">
        <f aca="false">SUM(H159:J159)</f>
        <v>0</v>
      </c>
      <c r="L159" s="100" t="n">
        <f aca="false">IF('Schedule 4'!G159&gt;0,IF(COUNTIF(OhioFactors,"&gt;0")&gt;0,ROUND(K159/COUNTIF(OhioFactors,"&gt;0"),4),0),0)</f>
        <v>0</v>
      </c>
    </row>
    <row r="160" customFormat="false" ht="12.75" hidden="false" customHeight="false" outlineLevel="0" collapsed="false">
      <c r="A160" s="0" t="s">
        <v>214</v>
      </c>
      <c r="B160" s="48" t="n">
        <v>5404005</v>
      </c>
      <c r="C160" s="98"/>
      <c r="D160" s="98"/>
      <c r="E160" s="98"/>
      <c r="F160" s="98"/>
      <c r="G160" s="99" t="n">
        <f aca="false">ROUND(E160+F160,0)</f>
        <v>0</v>
      </c>
      <c r="H160" s="100" t="n">
        <f aca="false">IF(OhioPayroll&gt;0,ROUND(C160/OhioPayroll,4),IF(C160&gt;0,"ERROR",0))</f>
        <v>0</v>
      </c>
      <c r="I160" s="100" t="n">
        <f aca="false">IF(OhioSales&gt;0,ROUND(D160/OhioSales,4),IF(D160&gt;0,"ERROR",0))</f>
        <v>0</v>
      </c>
      <c r="J160" s="100" t="n">
        <f aca="false">IF(OhioProperty&gt;0,ROUND(G160/OhioProperty,4),IF(G160&gt;0,"ERROR",0))</f>
        <v>0</v>
      </c>
      <c r="K160" s="100" t="n">
        <f aca="false">SUM(H160:J160)</f>
        <v>0</v>
      </c>
      <c r="L160" s="100" t="n">
        <f aca="false">IF('Schedule 4'!G160&gt;0,IF(COUNTIF(OhioFactors,"&gt;0")&gt;0,ROUND(K160/COUNTIF(OhioFactors,"&gt;0"),4),0),0)</f>
        <v>0</v>
      </c>
    </row>
    <row r="161" customFormat="false" ht="12.75" hidden="false" customHeight="false" outlineLevel="0" collapsed="false">
      <c r="A161" s="0" t="s">
        <v>215</v>
      </c>
      <c r="B161" s="48" t="n">
        <v>1401005</v>
      </c>
      <c r="C161" s="98"/>
      <c r="D161" s="98"/>
      <c r="E161" s="98"/>
      <c r="F161" s="98"/>
      <c r="G161" s="99" t="n">
        <f aca="false">ROUND(E161+F161,0)</f>
        <v>0</v>
      </c>
      <c r="H161" s="100" t="n">
        <f aca="false">IF(OhioPayroll&gt;0,ROUND(C161/OhioPayroll,4),IF(C161&gt;0,"ERROR",0))</f>
        <v>0</v>
      </c>
      <c r="I161" s="100" t="n">
        <f aca="false">IF(OhioSales&gt;0,ROUND(D161/OhioSales,4),IF(D161&gt;0,"ERROR",0))</f>
        <v>0</v>
      </c>
      <c r="J161" s="100" t="n">
        <f aca="false">IF(OhioProperty&gt;0,ROUND(G161/OhioProperty,4),IF(G161&gt;0,"ERROR",0))</f>
        <v>0</v>
      </c>
      <c r="K161" s="100" t="n">
        <f aca="false">SUM(H161:J161)</f>
        <v>0</v>
      </c>
      <c r="L161" s="100" t="n">
        <f aca="false">IF('Schedule 4'!G161&gt;0,IF(COUNTIF(OhioFactors,"&gt;0")&gt;0,ROUND(K161/COUNTIF(OhioFactors,"&gt;0"),4),0),0)</f>
        <v>0</v>
      </c>
    </row>
    <row r="162" customFormat="false" ht="12.75" hidden="false" customHeight="false" outlineLevel="0" collapsed="false">
      <c r="A162" s="0" t="s">
        <v>216</v>
      </c>
      <c r="B162" s="48" t="n">
        <v>44402005</v>
      </c>
      <c r="C162" s="98"/>
      <c r="D162" s="98"/>
      <c r="E162" s="98"/>
      <c r="F162" s="98"/>
      <c r="G162" s="99" t="n">
        <f aca="false">ROUND(E162+F162,0)</f>
        <v>0</v>
      </c>
      <c r="H162" s="100" t="n">
        <f aca="false">IF(OhioPayroll&gt;0,ROUND(C162/OhioPayroll,4),IF(C162&gt;0,"ERROR",0))</f>
        <v>0</v>
      </c>
      <c r="I162" s="100" t="n">
        <f aca="false">IF(OhioSales&gt;0,ROUND(D162/OhioSales,4),IF(D162&gt;0,"ERROR",0))</f>
        <v>0</v>
      </c>
      <c r="J162" s="100" t="n">
        <f aca="false">IF(OhioProperty&gt;0,ROUND(G162/OhioProperty,4),IF(G162&gt;0,"ERROR",0))</f>
        <v>0</v>
      </c>
      <c r="K162" s="100" t="n">
        <f aca="false">SUM(H162:J162)</f>
        <v>0</v>
      </c>
      <c r="L162" s="100" t="n">
        <f aca="false">IF('Schedule 4'!G162&gt;0,IF(COUNTIF(OhioFactors,"&gt;0")&gt;0,ROUND(K162/COUNTIF(OhioFactors,"&gt;0"),4),0),0)</f>
        <v>0</v>
      </c>
    </row>
    <row r="163" customFormat="false" ht="12.75" hidden="false" customHeight="false" outlineLevel="0" collapsed="false">
      <c r="A163" s="0" t="s">
        <v>217</v>
      </c>
      <c r="B163" s="48" t="n">
        <v>27402005</v>
      </c>
      <c r="C163" s="98"/>
      <c r="D163" s="98"/>
      <c r="E163" s="98"/>
      <c r="F163" s="98"/>
      <c r="G163" s="99" t="n">
        <f aca="false">ROUND(E163+F163,0)</f>
        <v>0</v>
      </c>
      <c r="H163" s="100" t="n">
        <f aca="false">IF(OhioPayroll&gt;0,ROUND(C163/OhioPayroll,4),IF(C163&gt;0,"ERROR",0))</f>
        <v>0</v>
      </c>
      <c r="I163" s="100" t="n">
        <f aca="false">IF(OhioSales&gt;0,ROUND(D163/OhioSales,4),IF(D163&gt;0,"ERROR",0))</f>
        <v>0</v>
      </c>
      <c r="J163" s="100" t="n">
        <f aca="false">IF(OhioProperty&gt;0,ROUND(G163/OhioProperty,4),IF(G163&gt;0,"ERROR",0))</f>
        <v>0</v>
      </c>
      <c r="K163" s="100" t="n">
        <f aca="false">SUM(H163:J163)</f>
        <v>0</v>
      </c>
      <c r="L163" s="100" t="n">
        <f aca="false">IF('Schedule 4'!G163&gt;0,IF(COUNTIF(OhioFactors,"&gt;0")&gt;0,ROUND(K163/COUNTIF(OhioFactors,"&gt;0"),4),0),0)</f>
        <v>0</v>
      </c>
    </row>
    <row r="164" customFormat="false" ht="12.75" hidden="false" customHeight="false" outlineLevel="0" collapsed="false">
      <c r="A164" s="0" t="s">
        <v>218</v>
      </c>
      <c r="B164" s="48" t="n">
        <v>58401005</v>
      </c>
      <c r="C164" s="98"/>
      <c r="D164" s="98"/>
      <c r="E164" s="98"/>
      <c r="F164" s="98"/>
      <c r="G164" s="99" t="n">
        <f aca="false">ROUND(E164+F164,0)</f>
        <v>0</v>
      </c>
      <c r="H164" s="100" t="n">
        <f aca="false">IF(OhioPayroll&gt;0,ROUND(C164/OhioPayroll,4),IF(C164&gt;0,"ERROR",0))</f>
        <v>0</v>
      </c>
      <c r="I164" s="100" t="n">
        <f aca="false">IF(OhioSales&gt;0,ROUND(D164/OhioSales,4),IF(D164&gt;0,"ERROR",0))</f>
        <v>0</v>
      </c>
      <c r="J164" s="100" t="n">
        <f aca="false">IF(OhioProperty&gt;0,ROUND(G164/OhioProperty,4),IF(G164&gt;0,"ERROR",0))</f>
        <v>0</v>
      </c>
      <c r="K164" s="100" t="n">
        <f aca="false">SUM(H164:J164)</f>
        <v>0</v>
      </c>
      <c r="L164" s="100" t="n">
        <f aca="false">IF('Schedule 4'!G164&gt;0,IF(COUNTIF(OhioFactors,"&gt;0")&gt;0,ROUND(K164/COUNTIF(OhioFactors,"&gt;0"),4),0),0)</f>
        <v>0</v>
      </c>
    </row>
    <row r="165" customFormat="false" ht="12.75" hidden="false" customHeight="false" outlineLevel="0" collapsed="false">
      <c r="A165" s="0" t="s">
        <v>219</v>
      </c>
      <c r="B165" s="48" t="n">
        <v>59402005</v>
      </c>
      <c r="C165" s="98"/>
      <c r="D165" s="98"/>
      <c r="E165" s="98"/>
      <c r="F165" s="98"/>
      <c r="G165" s="99" t="n">
        <f aca="false">ROUND(E165+F165,0)</f>
        <v>0</v>
      </c>
      <c r="H165" s="100" t="n">
        <f aca="false">IF(OhioPayroll&gt;0,ROUND(C165/OhioPayroll,4),IF(C165&gt;0,"ERROR",0))</f>
        <v>0</v>
      </c>
      <c r="I165" s="100" t="n">
        <f aca="false">IF(OhioSales&gt;0,ROUND(D165/OhioSales,4),IF(D165&gt;0,"ERROR",0))</f>
        <v>0</v>
      </c>
      <c r="J165" s="100" t="n">
        <f aca="false">IF(OhioProperty&gt;0,ROUND(G165/OhioProperty,4),IF(G165&gt;0,"ERROR",0))</f>
        <v>0</v>
      </c>
      <c r="K165" s="100" t="n">
        <f aca="false">SUM(H165:J165)</f>
        <v>0</v>
      </c>
      <c r="L165" s="100" t="n">
        <f aca="false">IF('Schedule 4'!G165&gt;0,IF(COUNTIF(OhioFactors,"&gt;0")&gt;0,ROUND(K165/COUNTIF(OhioFactors,"&gt;0"),4),0),0)</f>
        <v>0</v>
      </c>
    </row>
    <row r="166" customFormat="false" ht="12.75" hidden="false" customHeight="false" outlineLevel="0" collapsed="false">
      <c r="A166" s="0" t="s">
        <v>220</v>
      </c>
      <c r="B166" s="48" t="n">
        <v>31021504</v>
      </c>
      <c r="C166" s="98"/>
      <c r="D166" s="98"/>
      <c r="E166" s="98"/>
      <c r="F166" s="98"/>
      <c r="G166" s="99" t="n">
        <f aca="false">ROUND(E166+F166,0)</f>
        <v>0</v>
      </c>
      <c r="H166" s="100" t="n">
        <f aca="false">IF(OhioPayroll&gt;0,ROUND(C166/OhioPayroll,4),IF(C166&gt;0,"ERROR",0))</f>
        <v>0</v>
      </c>
      <c r="I166" s="100" t="n">
        <f aca="false">IF(OhioSales&gt;0,ROUND(D166/OhioSales,4),IF(D166&gt;0,"ERROR",0))</f>
        <v>0</v>
      </c>
      <c r="J166" s="100" t="n">
        <f aca="false">IF(OhioProperty&gt;0,ROUND(G166/OhioProperty,4),IF(G166&gt;0,"ERROR",0))</f>
        <v>0</v>
      </c>
      <c r="K166" s="100" t="n">
        <f aca="false">SUM(H166:J166)</f>
        <v>0</v>
      </c>
      <c r="L166" s="100" t="n">
        <f aca="false">IF('Schedule 4'!G166&gt;0,IF(COUNTIF(OhioFactors,"&gt;0")&gt;0,ROUND(K166/COUNTIF(OhioFactors,"&gt;0"),4),0),0)</f>
        <v>0</v>
      </c>
    </row>
    <row r="167" customFormat="false" ht="12.75" hidden="false" customHeight="false" outlineLevel="0" collapsed="false">
      <c r="A167" s="0" t="s">
        <v>221</v>
      </c>
      <c r="B167" s="48" t="n">
        <v>54402005</v>
      </c>
      <c r="C167" s="98"/>
      <c r="D167" s="98"/>
      <c r="E167" s="98"/>
      <c r="F167" s="98"/>
      <c r="G167" s="99" t="n">
        <f aca="false">ROUND(E167+F167,0)</f>
        <v>0</v>
      </c>
      <c r="H167" s="100" t="n">
        <f aca="false">IF(OhioPayroll&gt;0,ROUND(C167/OhioPayroll,4),IF(C167&gt;0,"ERROR",0))</f>
        <v>0</v>
      </c>
      <c r="I167" s="100" t="n">
        <f aca="false">IF(OhioSales&gt;0,ROUND(D167/OhioSales,4),IF(D167&gt;0,"ERROR",0))</f>
        <v>0</v>
      </c>
      <c r="J167" s="100" t="n">
        <f aca="false">IF(OhioProperty&gt;0,ROUND(G167/OhioProperty,4),IF(G167&gt;0,"ERROR",0))</f>
        <v>0</v>
      </c>
      <c r="K167" s="100" t="n">
        <f aca="false">SUM(H167:J167)</f>
        <v>0</v>
      </c>
      <c r="L167" s="100" t="n">
        <f aca="false">IF('Schedule 4'!G167&gt;0,IF(COUNTIF(OhioFactors,"&gt;0")&gt;0,ROUND(K167/COUNTIF(OhioFactors,"&gt;0"),4),0),0)</f>
        <v>0</v>
      </c>
    </row>
    <row r="168" customFormat="false" ht="12.75" hidden="false" customHeight="false" outlineLevel="0" collapsed="false">
      <c r="A168" s="0" t="s">
        <v>222</v>
      </c>
      <c r="B168" s="48" t="n">
        <v>71022004</v>
      </c>
      <c r="C168" s="98"/>
      <c r="D168" s="98"/>
      <c r="E168" s="98"/>
      <c r="F168" s="98"/>
      <c r="G168" s="99" t="n">
        <f aca="false">ROUND(E168+F168,0)</f>
        <v>0</v>
      </c>
      <c r="H168" s="100" t="n">
        <f aca="false">IF(OhioPayroll&gt;0,ROUND(C168/OhioPayroll,4),IF(C168&gt;0,"ERROR",0))</f>
        <v>0</v>
      </c>
      <c r="I168" s="100" t="n">
        <f aca="false">IF(OhioSales&gt;0,ROUND(D168/OhioSales,4),IF(D168&gt;0,"ERROR",0))</f>
        <v>0</v>
      </c>
      <c r="J168" s="100" t="n">
        <f aca="false">IF(OhioProperty&gt;0,ROUND(G168/OhioProperty,4),IF(G168&gt;0,"ERROR",0))</f>
        <v>0</v>
      </c>
      <c r="K168" s="100" t="n">
        <f aca="false">SUM(H168:J168)</f>
        <v>0</v>
      </c>
      <c r="L168" s="100" t="n">
        <f aca="false">IF('Schedule 4'!G168&gt;0,IF(COUNTIF(OhioFactors,"&gt;0")&gt;0,ROUND(K168/COUNTIF(OhioFactors,"&gt;0"),4),0),0)</f>
        <v>0</v>
      </c>
    </row>
    <row r="169" customFormat="false" ht="12.75" hidden="false" customHeight="false" outlineLevel="0" collapsed="false">
      <c r="A169" s="0" t="s">
        <v>223</v>
      </c>
      <c r="B169" s="48" t="n">
        <v>13404005</v>
      </c>
      <c r="C169" s="98"/>
      <c r="D169" s="98"/>
      <c r="E169" s="98"/>
      <c r="F169" s="98"/>
      <c r="G169" s="99" t="n">
        <f aca="false">ROUND(E169+F169,0)</f>
        <v>0</v>
      </c>
      <c r="H169" s="100" t="n">
        <f aca="false">IF(OhioPayroll&gt;0,ROUND(C169/OhioPayroll,4),IF(C169&gt;0,"ERROR",0))</f>
        <v>0</v>
      </c>
      <c r="I169" s="100" t="n">
        <f aca="false">IF(OhioSales&gt;0,ROUND(D169/OhioSales,4),IF(D169&gt;0,"ERROR",0))</f>
        <v>0</v>
      </c>
      <c r="J169" s="100" t="n">
        <f aca="false">IF(OhioProperty&gt;0,ROUND(G169/OhioProperty,4),IF(G169&gt;0,"ERROR",0))</f>
        <v>0</v>
      </c>
      <c r="K169" s="100" t="n">
        <f aca="false">SUM(H169:J169)</f>
        <v>0</v>
      </c>
      <c r="L169" s="100" t="n">
        <f aca="false">IF('Schedule 4'!G169&gt;0,IF(COUNTIF(OhioFactors,"&gt;0")&gt;0,ROUND(K169/COUNTIF(OhioFactors,"&gt;0"),4),0),0)</f>
        <v>0</v>
      </c>
    </row>
    <row r="170" customFormat="false" ht="12.75" hidden="false" customHeight="false" outlineLevel="0" collapsed="false">
      <c r="A170" s="0" t="s">
        <v>224</v>
      </c>
      <c r="B170" s="48" t="n">
        <v>52402005</v>
      </c>
      <c r="C170" s="98"/>
      <c r="D170" s="98"/>
      <c r="E170" s="98"/>
      <c r="F170" s="98"/>
      <c r="G170" s="99" t="n">
        <f aca="false">ROUND(E170+F170,0)</f>
        <v>0</v>
      </c>
      <c r="H170" s="100" t="n">
        <f aca="false">IF(OhioPayroll&gt;0,ROUND(C170/OhioPayroll,4),IF(C170&gt;0,"ERROR",0))</f>
        <v>0</v>
      </c>
      <c r="I170" s="100" t="n">
        <f aca="false">IF(OhioSales&gt;0,ROUND(D170/OhioSales,4),IF(D170&gt;0,"ERROR",0))</f>
        <v>0</v>
      </c>
      <c r="J170" s="100" t="n">
        <f aca="false">IF(OhioProperty&gt;0,ROUND(G170/OhioProperty,4),IF(G170&gt;0,"ERROR",0))</f>
        <v>0</v>
      </c>
      <c r="K170" s="100" t="n">
        <f aca="false">SUM(H170:J170)</f>
        <v>0</v>
      </c>
      <c r="L170" s="100" t="n">
        <f aca="false">IF('Schedule 4'!G170&gt;0,IF(COUNTIF(OhioFactors,"&gt;0")&gt;0,ROUND(K170/COUNTIF(OhioFactors,"&gt;0"),4),0),0)</f>
        <v>0</v>
      </c>
    </row>
    <row r="171" customFormat="false" ht="12.75" hidden="false" customHeight="false" outlineLevel="0" collapsed="false">
      <c r="A171" s="0" t="s">
        <v>225</v>
      </c>
      <c r="B171" s="48" t="n">
        <v>11401005</v>
      </c>
      <c r="C171" s="98"/>
      <c r="D171" s="98"/>
      <c r="E171" s="98"/>
      <c r="F171" s="98"/>
      <c r="G171" s="99" t="n">
        <f aca="false">ROUND(E171+F171,0)</f>
        <v>0</v>
      </c>
      <c r="H171" s="100" t="n">
        <f aca="false">IF(OhioPayroll&gt;0,ROUND(C171/OhioPayroll,4),IF(C171&gt;0,"ERROR",0))</f>
        <v>0</v>
      </c>
      <c r="I171" s="100" t="n">
        <f aca="false">IF(OhioSales&gt;0,ROUND(D171/OhioSales,4),IF(D171&gt;0,"ERROR",0))</f>
        <v>0</v>
      </c>
      <c r="J171" s="100" t="n">
        <f aca="false">IF(OhioProperty&gt;0,ROUND(G171/OhioProperty,4),IF(G171&gt;0,"ERROR",0))</f>
        <v>0</v>
      </c>
      <c r="K171" s="100" t="n">
        <f aca="false">SUM(H171:J171)</f>
        <v>0</v>
      </c>
      <c r="L171" s="100" t="n">
        <f aca="false">IF('Schedule 4'!G171&gt;0,IF(COUNTIF(OhioFactors,"&gt;0")&gt;0,ROUND(K171/COUNTIF(OhioFactors,"&gt;0"),4),0),0)</f>
        <v>0</v>
      </c>
    </row>
    <row r="172" customFormat="false" ht="12.75" hidden="false" customHeight="false" outlineLevel="0" collapsed="false">
      <c r="A172" s="0" t="s">
        <v>226</v>
      </c>
      <c r="B172" s="48" t="n">
        <v>31023004</v>
      </c>
      <c r="C172" s="98"/>
      <c r="D172" s="98"/>
      <c r="E172" s="98"/>
      <c r="F172" s="98"/>
      <c r="G172" s="99" t="n">
        <f aca="false">ROUND(E172+F172,0)</f>
        <v>0</v>
      </c>
      <c r="H172" s="100" t="n">
        <f aca="false">IF(OhioPayroll&gt;0,ROUND(C172/OhioPayroll,4),IF(C172&gt;0,"ERROR",0))</f>
        <v>0</v>
      </c>
      <c r="I172" s="100" t="n">
        <f aca="false">IF(OhioSales&gt;0,ROUND(D172/OhioSales,4),IF(D172&gt;0,"ERROR",0))</f>
        <v>0</v>
      </c>
      <c r="J172" s="100" t="n">
        <f aca="false">IF(OhioProperty&gt;0,ROUND(G172/OhioProperty,4),IF(G172&gt;0,"ERROR",0))</f>
        <v>0</v>
      </c>
      <c r="K172" s="100" t="n">
        <f aca="false">SUM(H172:J172)</f>
        <v>0</v>
      </c>
      <c r="L172" s="100" t="n">
        <f aca="false">IF('Schedule 4'!G172&gt;0,IF(COUNTIF(OhioFactors,"&gt;0")&gt;0,ROUND(K172/COUNTIF(OhioFactors,"&gt;0"),4),0),0)</f>
        <v>0</v>
      </c>
    </row>
    <row r="173" customFormat="false" ht="12.75" hidden="false" customHeight="false" outlineLevel="0" collapsed="false">
      <c r="A173" s="0" t="s">
        <v>227</v>
      </c>
      <c r="B173" s="48" t="n">
        <v>65024004</v>
      </c>
      <c r="C173" s="98"/>
      <c r="D173" s="98"/>
      <c r="E173" s="98"/>
      <c r="F173" s="98"/>
      <c r="G173" s="99" t="n">
        <f aca="false">ROUND(E173+F173,0)</f>
        <v>0</v>
      </c>
      <c r="H173" s="100" t="n">
        <f aca="false">IF(OhioPayroll&gt;0,ROUND(C173/OhioPayroll,4),IF(C173&gt;0,"ERROR",0))</f>
        <v>0</v>
      </c>
      <c r="I173" s="100" t="n">
        <f aca="false">IF(OhioSales&gt;0,ROUND(D173/OhioSales,4),IF(D173&gt;0,"ERROR",0))</f>
        <v>0</v>
      </c>
      <c r="J173" s="100" t="n">
        <f aca="false">IF(OhioProperty&gt;0,ROUND(G173/OhioProperty,4),IF(G173&gt;0,"ERROR",0))</f>
        <v>0</v>
      </c>
      <c r="K173" s="100" t="n">
        <f aca="false">SUM(H173:J173)</f>
        <v>0</v>
      </c>
      <c r="L173" s="100" t="n">
        <f aca="false">IF('Schedule 4'!G173&gt;0,IF(COUNTIF(OhioFactors,"&gt;0")&gt;0,ROUND(K173/COUNTIF(OhioFactors,"&gt;0"),4),0),0)</f>
        <v>0</v>
      </c>
    </row>
    <row r="174" customFormat="false" ht="12.75" hidden="false" customHeight="false" outlineLevel="0" collapsed="false">
      <c r="A174" s="0" t="s">
        <v>228</v>
      </c>
      <c r="B174" s="48" t="n">
        <v>56403005</v>
      </c>
      <c r="C174" s="98"/>
      <c r="D174" s="98"/>
      <c r="E174" s="98"/>
      <c r="F174" s="98"/>
      <c r="G174" s="99" t="n">
        <f aca="false">ROUND(E174+F174,0)</f>
        <v>0</v>
      </c>
      <c r="H174" s="100" t="n">
        <f aca="false">IF(OhioPayroll&gt;0,ROUND(C174/OhioPayroll,4),IF(C174&gt;0,"ERROR",0))</f>
        <v>0</v>
      </c>
      <c r="I174" s="100" t="n">
        <f aca="false">IF(OhioSales&gt;0,ROUND(D174/OhioSales,4),IF(D174&gt;0,"ERROR",0))</f>
        <v>0</v>
      </c>
      <c r="J174" s="100" t="n">
        <f aca="false">IF(OhioProperty&gt;0,ROUND(G174/OhioProperty,4),IF(G174&gt;0,"ERROR",0))</f>
        <v>0</v>
      </c>
      <c r="K174" s="100" t="n">
        <f aca="false">SUM(H174:J174)</f>
        <v>0</v>
      </c>
      <c r="L174" s="100" t="n">
        <f aca="false">IF('Schedule 4'!G174&gt;0,IF(COUNTIF(OhioFactors,"&gt;0")&gt;0,ROUND(K174/COUNTIF(OhioFactors,"&gt;0"),4),0),0)</f>
        <v>0</v>
      </c>
    </row>
    <row r="175" customFormat="false" ht="12.75" hidden="false" customHeight="false" outlineLevel="0" collapsed="false">
      <c r="A175" s="0" t="s">
        <v>229</v>
      </c>
      <c r="B175" s="48" t="n">
        <v>71403005</v>
      </c>
      <c r="C175" s="98"/>
      <c r="D175" s="98"/>
      <c r="E175" s="98"/>
      <c r="F175" s="98"/>
      <c r="G175" s="99" t="n">
        <f aca="false">ROUND(E175+F175,0)</f>
        <v>0</v>
      </c>
      <c r="H175" s="100" t="n">
        <f aca="false">IF(OhioPayroll&gt;0,ROUND(C175/OhioPayroll,4),IF(C175&gt;0,"ERROR",0))</f>
        <v>0</v>
      </c>
      <c r="I175" s="100" t="n">
        <f aca="false">IF(OhioSales&gt;0,ROUND(D175/OhioSales,4),IF(D175&gt;0,"ERROR",0))</f>
        <v>0</v>
      </c>
      <c r="J175" s="100" t="n">
        <f aca="false">IF(OhioProperty&gt;0,ROUND(G175/OhioProperty,4),IF(G175&gt;0,"ERROR",0))</f>
        <v>0</v>
      </c>
      <c r="K175" s="100" t="n">
        <f aca="false">SUM(H175:J175)</f>
        <v>0</v>
      </c>
      <c r="L175" s="100" t="n">
        <f aca="false">IF('Schedule 4'!G175&gt;0,IF(COUNTIF(OhioFactors,"&gt;0")&gt;0,ROUND(K175/COUNTIF(OhioFactors,"&gt;0"),4),0),0)</f>
        <v>0</v>
      </c>
    </row>
    <row r="176" customFormat="false" ht="12.75" hidden="false" customHeight="false" outlineLevel="0" collapsed="false">
      <c r="A176" s="0" t="s">
        <v>230</v>
      </c>
      <c r="B176" s="48" t="n">
        <v>14402005</v>
      </c>
      <c r="C176" s="98"/>
      <c r="D176" s="98"/>
      <c r="E176" s="98"/>
      <c r="F176" s="98"/>
      <c r="G176" s="99" t="n">
        <f aca="false">ROUND(E176+F176,0)</f>
        <v>0</v>
      </c>
      <c r="H176" s="100" t="n">
        <f aca="false">IF(OhioPayroll&gt;0,ROUND(C176/OhioPayroll,4),IF(C176&gt;0,"ERROR",0))</f>
        <v>0</v>
      </c>
      <c r="I176" s="100" t="n">
        <f aca="false">IF(OhioSales&gt;0,ROUND(D176/OhioSales,4),IF(D176&gt;0,"ERROR",0))</f>
        <v>0</v>
      </c>
      <c r="J176" s="100" t="n">
        <f aca="false">IF(OhioProperty&gt;0,ROUND(G176/OhioProperty,4),IF(G176&gt;0,"ERROR",0))</f>
        <v>0</v>
      </c>
      <c r="K176" s="100" t="n">
        <f aca="false">SUM(H176:J176)</f>
        <v>0</v>
      </c>
      <c r="L176" s="100" t="n">
        <f aca="false">IF('Schedule 4'!G176&gt;0,IF(COUNTIF(OhioFactors,"&gt;0")&gt;0,ROUND(K176/COUNTIF(OhioFactors,"&gt;0"),4),0),0)</f>
        <v>0</v>
      </c>
    </row>
    <row r="177" customFormat="false" ht="12.75" hidden="false" customHeight="false" outlineLevel="0" collapsed="false">
      <c r="A177" s="0" t="s">
        <v>231</v>
      </c>
      <c r="B177" s="48" t="n">
        <v>62401005</v>
      </c>
      <c r="C177" s="98"/>
      <c r="D177" s="98"/>
      <c r="E177" s="98"/>
      <c r="F177" s="98"/>
      <c r="G177" s="99" t="n">
        <f aca="false">ROUND(E177+F177,0)</f>
        <v>0</v>
      </c>
      <c r="H177" s="100" t="n">
        <f aca="false">IF(OhioPayroll&gt;0,ROUND(C177/OhioPayroll,4),IF(C177&gt;0,"ERROR",0))</f>
        <v>0</v>
      </c>
      <c r="I177" s="100" t="n">
        <f aca="false">IF(OhioSales&gt;0,ROUND(D177/OhioSales,4),IF(D177&gt;0,"ERROR",0))</f>
        <v>0</v>
      </c>
      <c r="J177" s="100" t="n">
        <f aca="false">IF(OhioProperty&gt;0,ROUND(G177/OhioProperty,4),IF(G177&gt;0,"ERROR",0))</f>
        <v>0</v>
      </c>
      <c r="K177" s="100" t="n">
        <f aca="false">SUM(H177:J177)</f>
        <v>0</v>
      </c>
      <c r="L177" s="100" t="n">
        <f aca="false">IF('Schedule 4'!G177&gt;0,IF(COUNTIF(OhioFactors,"&gt;0")&gt;0,ROUND(K177/COUNTIF(OhioFactors,"&gt;0"),4),0),0)</f>
        <v>0</v>
      </c>
    </row>
    <row r="178" customFormat="false" ht="12.75" hidden="false" customHeight="false" outlineLevel="0" collapsed="false">
      <c r="A178" s="0" t="s">
        <v>232</v>
      </c>
      <c r="B178" s="48" t="n">
        <v>57403005</v>
      </c>
      <c r="C178" s="98"/>
      <c r="D178" s="98"/>
      <c r="E178" s="98"/>
      <c r="F178" s="98"/>
      <c r="G178" s="99" t="n">
        <f aca="false">ROUND(E178+F178,0)</f>
        <v>0</v>
      </c>
      <c r="H178" s="100" t="n">
        <f aca="false">IF(OhioPayroll&gt;0,ROUND(C178/OhioPayroll,4),IF(C178&gt;0,"ERROR",0))</f>
        <v>0</v>
      </c>
      <c r="I178" s="100" t="n">
        <f aca="false">IF(OhioSales&gt;0,ROUND(D178/OhioSales,4),IF(D178&gt;0,"ERROR",0))</f>
        <v>0</v>
      </c>
      <c r="J178" s="100" t="n">
        <f aca="false">IF(OhioProperty&gt;0,ROUND(G178/OhioProperty,4),IF(G178&gt;0,"ERROR",0))</f>
        <v>0</v>
      </c>
      <c r="K178" s="100" t="n">
        <f aca="false">SUM(H178:J178)</f>
        <v>0</v>
      </c>
      <c r="L178" s="100" t="n">
        <f aca="false">IF('Schedule 4'!G178&gt;0,IF(COUNTIF(OhioFactors,"&gt;0")&gt;0,ROUND(K178/COUNTIF(OhioFactors,"&gt;0"),4),0),0)</f>
        <v>0</v>
      </c>
    </row>
    <row r="179" customFormat="false" ht="12.75" hidden="false" customHeight="false" outlineLevel="0" collapsed="false">
      <c r="A179" s="0" t="s">
        <v>233</v>
      </c>
      <c r="B179" s="48" t="n">
        <v>18025004</v>
      </c>
      <c r="C179" s="98"/>
      <c r="D179" s="98"/>
      <c r="E179" s="98"/>
      <c r="F179" s="98"/>
      <c r="G179" s="99" t="n">
        <f aca="false">ROUND(E179+F179,0)</f>
        <v>0</v>
      </c>
      <c r="H179" s="100" t="n">
        <f aca="false">IF(OhioPayroll&gt;0,ROUND(C179/OhioPayroll,4),IF(C179&gt;0,"ERROR",0))</f>
        <v>0</v>
      </c>
      <c r="I179" s="100" t="n">
        <f aca="false">IF(OhioSales&gt;0,ROUND(D179/OhioSales,4),IF(D179&gt;0,"ERROR",0))</f>
        <v>0</v>
      </c>
      <c r="J179" s="100" t="n">
        <f aca="false">IF(OhioProperty&gt;0,ROUND(G179/OhioProperty,4),IF(G179&gt;0,"ERROR",0))</f>
        <v>0</v>
      </c>
      <c r="K179" s="100" t="n">
        <f aca="false">SUM(H179:J179)</f>
        <v>0</v>
      </c>
      <c r="L179" s="100" t="n">
        <f aca="false">IF('Schedule 4'!G179&gt;0,IF(COUNTIF(OhioFactors,"&gt;0")&gt;0,ROUND(K179/COUNTIF(OhioFactors,"&gt;0"),4),0),0)</f>
        <v>0</v>
      </c>
    </row>
    <row r="180" customFormat="false" ht="12.75" hidden="false" customHeight="false" outlineLevel="0" collapsed="false">
      <c r="A180" s="0" t="s">
        <v>234</v>
      </c>
      <c r="B180" s="48" t="n">
        <v>18026004</v>
      </c>
      <c r="C180" s="98"/>
      <c r="D180" s="98"/>
      <c r="E180" s="98"/>
      <c r="F180" s="98"/>
      <c r="G180" s="99" t="n">
        <f aca="false">ROUND(E180+F180,0)</f>
        <v>0</v>
      </c>
      <c r="H180" s="100" t="n">
        <f aca="false">IF(OhioPayroll&gt;0,ROUND(C180/OhioPayroll,4),IF(C180&gt;0,"ERROR",0))</f>
        <v>0</v>
      </c>
      <c r="I180" s="100" t="n">
        <f aca="false">IF(OhioSales&gt;0,ROUND(D180/OhioSales,4),IF(D180&gt;0,"ERROR",0))</f>
        <v>0</v>
      </c>
      <c r="J180" s="100" t="n">
        <f aca="false">IF(OhioProperty&gt;0,ROUND(G180/OhioProperty,4),IF(G180&gt;0,"ERROR",0))</f>
        <v>0</v>
      </c>
      <c r="K180" s="100" t="n">
        <f aca="false">SUM(H180:J180)</f>
        <v>0</v>
      </c>
      <c r="L180" s="100" t="n">
        <f aca="false">IF('Schedule 4'!G180&gt;0,IF(COUNTIF(OhioFactors,"&gt;0")&gt;0,ROUND(K180/COUNTIF(OhioFactors,"&gt;0"),4),0),0)</f>
        <v>0</v>
      </c>
    </row>
    <row r="181" customFormat="false" ht="12.75" hidden="false" customHeight="false" outlineLevel="0" collapsed="false">
      <c r="A181" s="0" t="s">
        <v>235</v>
      </c>
      <c r="B181" s="48" t="n">
        <v>31404005</v>
      </c>
      <c r="C181" s="98"/>
      <c r="D181" s="98"/>
      <c r="E181" s="98"/>
      <c r="F181" s="98"/>
      <c r="G181" s="99" t="n">
        <f aca="false">ROUND(E181+F181,0)</f>
        <v>0</v>
      </c>
      <c r="H181" s="100" t="n">
        <f aca="false">IF(OhioPayroll&gt;0,ROUND(C181/OhioPayroll,4),IF(C181&gt;0,"ERROR",0))</f>
        <v>0</v>
      </c>
      <c r="I181" s="100" t="n">
        <f aca="false">IF(OhioSales&gt;0,ROUND(D181/OhioSales,4),IF(D181&gt;0,"ERROR",0))</f>
        <v>0</v>
      </c>
      <c r="J181" s="100" t="n">
        <f aca="false">IF(OhioProperty&gt;0,ROUND(G181/OhioProperty,4),IF(G181&gt;0,"ERROR",0))</f>
        <v>0</v>
      </c>
      <c r="K181" s="100" t="n">
        <f aca="false">SUM(H181:J181)</f>
        <v>0</v>
      </c>
      <c r="L181" s="100" t="n">
        <f aca="false">IF('Schedule 4'!G181&gt;0,IF(COUNTIF(OhioFactors,"&gt;0")&gt;0,ROUND(K181/COUNTIF(OhioFactors,"&gt;0"),4),0),0)</f>
        <v>0</v>
      </c>
    </row>
    <row r="182" customFormat="false" ht="12.75" hidden="false" customHeight="false" outlineLevel="0" collapsed="false">
      <c r="A182" s="0" t="s">
        <v>236</v>
      </c>
      <c r="B182" s="48" t="n">
        <v>29404005</v>
      </c>
      <c r="C182" s="98"/>
      <c r="D182" s="98"/>
      <c r="E182" s="98"/>
      <c r="F182" s="98"/>
      <c r="G182" s="99" t="n">
        <f aca="false">ROUND(E182+F182,0)</f>
        <v>0</v>
      </c>
      <c r="H182" s="100" t="n">
        <f aca="false">IF(OhioPayroll&gt;0,ROUND(C182/OhioPayroll,4),IF(C182&gt;0,"ERROR",0))</f>
        <v>0</v>
      </c>
      <c r="I182" s="100" t="n">
        <f aca="false">IF(OhioSales&gt;0,ROUND(D182/OhioSales,4),IF(D182&gt;0,"ERROR",0))</f>
        <v>0</v>
      </c>
      <c r="J182" s="100" t="n">
        <f aca="false">IF(OhioProperty&gt;0,ROUND(G182/OhioProperty,4),IF(G182&gt;0,"ERROR",0))</f>
        <v>0</v>
      </c>
      <c r="K182" s="100" t="n">
        <f aca="false">SUM(H182:J182)</f>
        <v>0</v>
      </c>
      <c r="L182" s="100" t="n">
        <f aca="false">IF('Schedule 4'!G182&gt;0,IF(COUNTIF(OhioFactors,"&gt;0")&gt;0,ROUND(K182/COUNTIF(OhioFactors,"&gt;0"),4),0),0)</f>
        <v>0</v>
      </c>
    </row>
    <row r="183" customFormat="false" ht="12.75" hidden="false" customHeight="false" outlineLevel="0" collapsed="false">
      <c r="A183" s="0" t="s">
        <v>237</v>
      </c>
      <c r="B183" s="48" t="n">
        <v>77402005</v>
      </c>
      <c r="C183" s="98"/>
      <c r="D183" s="98"/>
      <c r="E183" s="98"/>
      <c r="F183" s="98"/>
      <c r="G183" s="99" t="n">
        <f aca="false">ROUND(E183+F183,0)</f>
        <v>0</v>
      </c>
      <c r="H183" s="100" t="n">
        <f aca="false">IF(OhioPayroll&gt;0,ROUND(C183/OhioPayroll,4),IF(C183&gt;0,"ERROR",0))</f>
        <v>0</v>
      </c>
      <c r="I183" s="100" t="n">
        <f aca="false">IF(OhioSales&gt;0,ROUND(D183/OhioSales,4),IF(D183&gt;0,"ERROR",0))</f>
        <v>0</v>
      </c>
      <c r="J183" s="100" t="n">
        <f aca="false">IF(OhioProperty&gt;0,ROUND(G183/OhioProperty,4),IF(G183&gt;0,"ERROR",0))</f>
        <v>0</v>
      </c>
      <c r="K183" s="100" t="n">
        <f aca="false">SUM(H183:J183)</f>
        <v>0</v>
      </c>
      <c r="L183" s="100" t="n">
        <f aca="false">IF('Schedule 4'!G183&gt;0,IF(COUNTIF(OhioFactors,"&gt;0")&gt;0,ROUND(K183/COUNTIF(OhioFactors,"&gt;0"),4),0),0)</f>
        <v>0</v>
      </c>
    </row>
    <row r="184" customFormat="false" ht="12.75" hidden="false" customHeight="false" outlineLevel="0" collapsed="false">
      <c r="A184" s="0" t="s">
        <v>238</v>
      </c>
      <c r="B184" s="48" t="n">
        <v>69402005</v>
      </c>
      <c r="C184" s="98"/>
      <c r="D184" s="98"/>
      <c r="E184" s="98"/>
      <c r="F184" s="98"/>
      <c r="G184" s="99" t="n">
        <f aca="false">ROUND(E184+F184,0)</f>
        <v>0</v>
      </c>
      <c r="H184" s="100" t="n">
        <f aca="false">IF(OhioPayroll&gt;0,ROUND(C184/OhioPayroll,4),IF(C184&gt;0,"ERROR",0))</f>
        <v>0</v>
      </c>
      <c r="I184" s="100" t="n">
        <f aca="false">IF(OhioSales&gt;0,ROUND(D184/OhioSales,4),IF(D184&gt;0,"ERROR",0))</f>
        <v>0</v>
      </c>
      <c r="J184" s="100" t="n">
        <f aca="false">IF(OhioProperty&gt;0,ROUND(G184/OhioProperty,4),IF(G184&gt;0,"ERROR",0))</f>
        <v>0</v>
      </c>
      <c r="K184" s="100" t="n">
        <f aca="false">SUM(H184:J184)</f>
        <v>0</v>
      </c>
      <c r="L184" s="100" t="n">
        <f aca="false">IF('Schedule 4'!G184&gt;0,IF(COUNTIF(OhioFactors,"&gt;0")&gt;0,ROUND(K184/COUNTIF(OhioFactors,"&gt;0"),4),0),0)</f>
        <v>0</v>
      </c>
    </row>
    <row r="185" customFormat="false" ht="12.75" hidden="false" customHeight="false" outlineLevel="0" collapsed="false">
      <c r="A185" s="0" t="s">
        <v>239</v>
      </c>
      <c r="B185" s="48" t="n">
        <v>72026704</v>
      </c>
      <c r="C185" s="98"/>
      <c r="D185" s="98"/>
      <c r="E185" s="98"/>
      <c r="F185" s="98"/>
      <c r="G185" s="99" t="n">
        <f aca="false">ROUND(E185+F185,0)</f>
        <v>0</v>
      </c>
      <c r="H185" s="100" t="n">
        <f aca="false">IF(OhioPayroll&gt;0,ROUND(C185/OhioPayroll,4),IF(C185&gt;0,"ERROR",0))</f>
        <v>0</v>
      </c>
      <c r="I185" s="100" t="n">
        <f aca="false">IF(OhioSales&gt;0,ROUND(D185/OhioSales,4),IF(D185&gt;0,"ERROR",0))</f>
        <v>0</v>
      </c>
      <c r="J185" s="100" t="n">
        <f aca="false">IF(OhioProperty&gt;0,ROUND(G185/OhioProperty,4),IF(G185&gt;0,"ERROR",0))</f>
        <v>0</v>
      </c>
      <c r="K185" s="100" t="n">
        <f aca="false">SUM(H185:J185)</f>
        <v>0</v>
      </c>
      <c r="L185" s="100" t="n">
        <f aca="false">IF('Schedule 4'!G185&gt;0,IF(COUNTIF(OhioFactors,"&gt;0")&gt;0,ROUND(K185/COUNTIF(OhioFactors,"&gt;0"),4),0),0)</f>
        <v>0</v>
      </c>
    </row>
    <row r="186" customFormat="false" ht="12.75" hidden="false" customHeight="false" outlineLevel="0" collapsed="false">
      <c r="A186" s="0" t="s">
        <v>240</v>
      </c>
      <c r="B186" s="48" t="n">
        <v>44403005</v>
      </c>
      <c r="C186" s="98"/>
      <c r="D186" s="98"/>
      <c r="E186" s="98"/>
      <c r="F186" s="98"/>
      <c r="G186" s="99" t="n">
        <f aca="false">ROUND(E186+F186,0)</f>
        <v>0</v>
      </c>
      <c r="H186" s="100" t="n">
        <f aca="false">IF(OhioPayroll&gt;0,ROUND(C186/OhioPayroll,4),IF(C186&gt;0,"ERROR",0))</f>
        <v>0</v>
      </c>
      <c r="I186" s="100" t="n">
        <f aca="false">IF(OhioSales&gt;0,ROUND(D186/OhioSales,4),IF(D186&gt;0,"ERROR",0))</f>
        <v>0</v>
      </c>
      <c r="J186" s="100" t="n">
        <f aca="false">IF(OhioProperty&gt;0,ROUND(G186/OhioProperty,4),IF(G186&gt;0,"ERROR",0))</f>
        <v>0</v>
      </c>
      <c r="K186" s="100" t="n">
        <f aca="false">SUM(H186:J186)</f>
        <v>0</v>
      </c>
      <c r="L186" s="100" t="n">
        <f aca="false">IF('Schedule 4'!G186&gt;0,IF(COUNTIF(OhioFactors,"&gt;0")&gt;0,ROUND(K186/COUNTIF(OhioFactors,"&gt;0"),4),0),0)</f>
        <v>0</v>
      </c>
    </row>
    <row r="187" customFormat="false" ht="12.75" hidden="false" customHeight="false" outlineLevel="0" collapsed="false">
      <c r="A187" s="0" t="s">
        <v>241</v>
      </c>
      <c r="B187" s="48" t="n">
        <v>40401005</v>
      </c>
      <c r="C187" s="98"/>
      <c r="D187" s="98"/>
      <c r="E187" s="98"/>
      <c r="F187" s="98"/>
      <c r="G187" s="99" t="n">
        <f aca="false">ROUND(E187+F187,0)</f>
        <v>0</v>
      </c>
      <c r="H187" s="100" t="n">
        <f aca="false">IF(OhioPayroll&gt;0,ROUND(C187/OhioPayroll,4),IF(C187&gt;0,"ERROR",0))</f>
        <v>0</v>
      </c>
      <c r="I187" s="100" t="n">
        <f aca="false">IF(OhioSales&gt;0,ROUND(D187/OhioSales,4),IF(D187&gt;0,"ERROR",0))</f>
        <v>0</v>
      </c>
      <c r="J187" s="100" t="n">
        <f aca="false">IF(OhioProperty&gt;0,ROUND(G187/OhioProperty,4),IF(G187&gt;0,"ERROR",0))</f>
        <v>0</v>
      </c>
      <c r="K187" s="100" t="n">
        <f aca="false">SUM(H187:J187)</f>
        <v>0</v>
      </c>
      <c r="L187" s="100" t="n">
        <f aca="false">IF('Schedule 4'!G187&gt;0,IF(COUNTIF(OhioFactors,"&gt;0")&gt;0,ROUND(K187/COUNTIF(OhioFactors,"&gt;0"),4),0),0)</f>
        <v>0</v>
      </c>
    </row>
    <row r="188" customFormat="false" ht="12.75" hidden="false" customHeight="false" outlineLevel="0" collapsed="false">
      <c r="A188" s="0" t="s">
        <v>242</v>
      </c>
      <c r="B188" s="48" t="n">
        <v>54403005</v>
      </c>
      <c r="C188" s="98"/>
      <c r="D188" s="98"/>
      <c r="E188" s="98"/>
      <c r="F188" s="98"/>
      <c r="G188" s="99" t="n">
        <f aca="false">ROUND(E188+F188,0)</f>
        <v>0</v>
      </c>
      <c r="H188" s="100" t="n">
        <f aca="false">IF(OhioPayroll&gt;0,ROUND(C188/OhioPayroll,4),IF(C188&gt;0,"ERROR",0))</f>
        <v>0</v>
      </c>
      <c r="I188" s="100" t="n">
        <f aca="false">IF(OhioSales&gt;0,ROUND(D188/OhioSales,4),IF(D188&gt;0,"ERROR",0))</f>
        <v>0</v>
      </c>
      <c r="J188" s="100" t="n">
        <f aca="false">IF(OhioProperty&gt;0,ROUND(G188/OhioProperty,4),IF(G188&gt;0,"ERROR",0))</f>
        <v>0</v>
      </c>
      <c r="K188" s="100" t="n">
        <f aca="false">SUM(H188:J188)</f>
        <v>0</v>
      </c>
      <c r="L188" s="100" t="n">
        <f aca="false">IF('Schedule 4'!G188&gt;0,IF(COUNTIF(OhioFactors,"&gt;0")&gt;0,ROUND(K188/COUNTIF(OhioFactors,"&gt;0"),4),0),0)</f>
        <v>0</v>
      </c>
    </row>
    <row r="189" customFormat="false" ht="12.75" hidden="false" customHeight="false" outlineLevel="0" collapsed="false">
      <c r="A189" s="0" t="s">
        <v>243</v>
      </c>
      <c r="B189" s="48" t="n">
        <v>68402005</v>
      </c>
      <c r="C189" s="98"/>
      <c r="D189" s="98"/>
      <c r="E189" s="98"/>
      <c r="F189" s="98"/>
      <c r="G189" s="99" t="n">
        <f aca="false">ROUND(E189+F189,0)</f>
        <v>0</v>
      </c>
      <c r="H189" s="100" t="n">
        <f aca="false">IF(OhioPayroll&gt;0,ROUND(C189/OhioPayroll,4),IF(C189&gt;0,"ERROR",0))</f>
        <v>0</v>
      </c>
      <c r="I189" s="100" t="n">
        <f aca="false">IF(OhioSales&gt;0,ROUND(D189/OhioSales,4),IF(D189&gt;0,"ERROR",0))</f>
        <v>0</v>
      </c>
      <c r="J189" s="100" t="n">
        <f aca="false">IF(OhioProperty&gt;0,ROUND(G189/OhioProperty,4),IF(G189&gt;0,"ERROR",0))</f>
        <v>0</v>
      </c>
      <c r="K189" s="100" t="n">
        <f aca="false">SUM(H189:J189)</f>
        <v>0</v>
      </c>
      <c r="L189" s="100" t="n">
        <f aca="false">IF('Schedule 4'!G189&gt;0,IF(COUNTIF(OhioFactors,"&gt;0")&gt;0,ROUND(K189/COUNTIF(OhioFactors,"&gt;0"),4),0),0)</f>
        <v>0</v>
      </c>
    </row>
    <row r="190" customFormat="false" ht="12.75" hidden="false" customHeight="false" outlineLevel="0" collapsed="false">
      <c r="A190" s="0" t="s">
        <v>244</v>
      </c>
      <c r="B190" s="48" t="n">
        <v>15401005</v>
      </c>
      <c r="C190" s="98"/>
      <c r="D190" s="98"/>
      <c r="E190" s="98"/>
      <c r="F190" s="98"/>
      <c r="G190" s="99" t="n">
        <f aca="false">ROUND(E190+F190,0)</f>
        <v>0</v>
      </c>
      <c r="H190" s="100" t="n">
        <f aca="false">IF(OhioPayroll&gt;0,ROUND(C190/OhioPayroll,4),IF(C190&gt;0,"ERROR",0))</f>
        <v>0</v>
      </c>
      <c r="I190" s="100" t="n">
        <f aca="false">IF(OhioSales&gt;0,ROUND(D190/OhioSales,4),IF(D190&gt;0,"ERROR",0))</f>
        <v>0</v>
      </c>
      <c r="J190" s="100" t="n">
        <f aca="false">IF(OhioProperty&gt;0,ROUND(G190/OhioProperty,4),IF(G190&gt;0,"ERROR",0))</f>
        <v>0</v>
      </c>
      <c r="K190" s="100" t="n">
        <f aca="false">SUM(H190:J190)</f>
        <v>0</v>
      </c>
      <c r="L190" s="100" t="n">
        <f aca="false">IF('Schedule 4'!G190&gt;0,IF(COUNTIF(OhioFactors,"&gt;0")&gt;0,ROUND(K190/COUNTIF(OhioFactors,"&gt;0"),4),0),0)</f>
        <v>0</v>
      </c>
    </row>
    <row r="191" customFormat="false" ht="12.75" hidden="false" customHeight="false" outlineLevel="0" collapsed="false">
      <c r="A191" s="0" t="s">
        <v>245</v>
      </c>
      <c r="B191" s="48" t="n">
        <v>25027004</v>
      </c>
      <c r="C191" s="98"/>
      <c r="D191" s="98"/>
      <c r="E191" s="98"/>
      <c r="F191" s="98"/>
      <c r="G191" s="99" t="n">
        <f aca="false">ROUND(E191+F191,0)</f>
        <v>0</v>
      </c>
      <c r="H191" s="100" t="n">
        <f aca="false">IF(OhioPayroll&gt;0,ROUND(C191/OhioPayroll,4),IF(C191&gt;0,"ERROR",0))</f>
        <v>0</v>
      </c>
      <c r="I191" s="100" t="n">
        <f aca="false">IF(OhioSales&gt;0,ROUND(D191/OhioSales,4),IF(D191&gt;0,"ERROR",0))</f>
        <v>0</v>
      </c>
      <c r="J191" s="100" t="n">
        <f aca="false">IF(OhioProperty&gt;0,ROUND(G191/OhioProperty,4),IF(G191&gt;0,"ERROR",0))</f>
        <v>0</v>
      </c>
      <c r="K191" s="100" t="n">
        <f aca="false">SUM(H191:J191)</f>
        <v>0</v>
      </c>
      <c r="L191" s="100" t="n">
        <f aca="false">IF('Schedule 4'!G191&gt;0,IF(COUNTIF(OhioFactors,"&gt;0")&gt;0,ROUND(K191/COUNTIF(OhioFactors,"&gt;0"),4),0),0)</f>
        <v>0</v>
      </c>
    </row>
    <row r="192" customFormat="false" ht="12.75" hidden="false" customHeight="false" outlineLevel="0" collapsed="false">
      <c r="A192" s="0" t="s">
        <v>246</v>
      </c>
      <c r="B192" s="48" t="n">
        <v>69403005</v>
      </c>
      <c r="C192" s="98"/>
      <c r="D192" s="98"/>
      <c r="E192" s="98"/>
      <c r="F192" s="98"/>
      <c r="G192" s="99" t="n">
        <f aca="false">ROUND(E192+F192,0)</f>
        <v>0</v>
      </c>
      <c r="H192" s="100" t="n">
        <f aca="false">IF(OhioPayroll&gt;0,ROUND(C192/OhioPayroll,4),IF(C192&gt;0,"ERROR",0))</f>
        <v>0</v>
      </c>
      <c r="I192" s="100" t="n">
        <f aca="false">IF(OhioSales&gt;0,ROUND(D192/OhioSales,4),IF(D192&gt;0,"ERROR",0))</f>
        <v>0</v>
      </c>
      <c r="J192" s="100" t="n">
        <f aca="false">IF(OhioProperty&gt;0,ROUND(G192/OhioProperty,4),IF(G192&gt;0,"ERROR",0))</f>
        <v>0</v>
      </c>
      <c r="K192" s="100" t="n">
        <f aca="false">SUM(H192:J192)</f>
        <v>0</v>
      </c>
      <c r="L192" s="100" t="n">
        <f aca="false">IF('Schedule 4'!G192&gt;0,IF(COUNTIF(OhioFactors,"&gt;0")&gt;0,ROUND(K192/COUNTIF(OhioFactors,"&gt;0"),4),0),0)</f>
        <v>0</v>
      </c>
    </row>
    <row r="193" customFormat="false" ht="12.75" hidden="false" customHeight="false" outlineLevel="0" collapsed="false">
      <c r="A193" s="0" t="s">
        <v>247</v>
      </c>
      <c r="B193" s="48" t="n">
        <v>65402005</v>
      </c>
      <c r="C193" s="98"/>
      <c r="D193" s="98"/>
      <c r="E193" s="98"/>
      <c r="F193" s="98"/>
      <c r="G193" s="99" t="n">
        <f aca="false">ROUND(E193+F193,0)</f>
        <v>0</v>
      </c>
      <c r="H193" s="100" t="n">
        <f aca="false">IF(OhioPayroll&gt;0,ROUND(C193/OhioPayroll,4),IF(C193&gt;0,"ERROR",0))</f>
        <v>0</v>
      </c>
      <c r="I193" s="100" t="n">
        <f aca="false">IF(OhioSales&gt;0,ROUND(D193/OhioSales,4),IF(D193&gt;0,"ERROR",0))</f>
        <v>0</v>
      </c>
      <c r="J193" s="100" t="n">
        <f aca="false">IF(OhioProperty&gt;0,ROUND(G193/OhioProperty,4),IF(G193&gt;0,"ERROR",0))</f>
        <v>0</v>
      </c>
      <c r="K193" s="100" t="n">
        <f aca="false">SUM(H193:J193)</f>
        <v>0</v>
      </c>
      <c r="L193" s="100" t="n">
        <f aca="false">IF('Schedule 4'!G193&gt;0,IF(COUNTIF(OhioFactors,"&gt;0")&gt;0,ROUND(K193/COUNTIF(OhioFactors,"&gt;0"),4),0),0)</f>
        <v>0</v>
      </c>
    </row>
    <row r="194" customFormat="false" ht="12.75" hidden="false" customHeight="false" outlineLevel="0" collapsed="false">
      <c r="A194" s="0" t="s">
        <v>248</v>
      </c>
      <c r="B194" s="48" t="n">
        <v>16401005</v>
      </c>
      <c r="C194" s="98"/>
      <c r="D194" s="98"/>
      <c r="E194" s="98"/>
      <c r="F194" s="98"/>
      <c r="G194" s="99" t="n">
        <f aca="false">ROUND(E194+F194,0)</f>
        <v>0</v>
      </c>
      <c r="H194" s="100" t="n">
        <f aca="false">IF(OhioPayroll&gt;0,ROUND(C194/OhioPayroll,4),IF(C194&gt;0,"ERROR",0))</f>
        <v>0</v>
      </c>
      <c r="I194" s="100" t="n">
        <f aca="false">IF(OhioSales&gt;0,ROUND(D194/OhioSales,4),IF(D194&gt;0,"ERROR",0))</f>
        <v>0</v>
      </c>
      <c r="J194" s="100" t="n">
        <f aca="false">IF(OhioProperty&gt;0,ROUND(G194/OhioProperty,4),IF(G194&gt;0,"ERROR",0))</f>
        <v>0</v>
      </c>
      <c r="K194" s="100" t="n">
        <f aca="false">SUM(H194:J194)</f>
        <v>0</v>
      </c>
      <c r="L194" s="100" t="n">
        <f aca="false">IF('Schedule 4'!G194&gt;0,IF(COUNTIF(OhioFactors,"&gt;0")&gt;0,ROUND(K194/COUNTIF(OhioFactors,"&gt;0"),4),0),0)</f>
        <v>0</v>
      </c>
    </row>
    <row r="195" customFormat="false" ht="12.75" hidden="false" customHeight="false" outlineLevel="0" collapsed="false">
      <c r="A195" s="0" t="s">
        <v>249</v>
      </c>
      <c r="B195" s="48" t="n">
        <v>85403005</v>
      </c>
      <c r="C195" s="98"/>
      <c r="D195" s="98"/>
      <c r="E195" s="98"/>
      <c r="F195" s="98"/>
      <c r="G195" s="99" t="n">
        <f aca="false">ROUND(E195+F195,0)</f>
        <v>0</v>
      </c>
      <c r="H195" s="100" t="n">
        <f aca="false">IF(OhioPayroll&gt;0,ROUND(C195/OhioPayroll,4),IF(C195&gt;0,"ERROR",0))</f>
        <v>0</v>
      </c>
      <c r="I195" s="100" t="n">
        <f aca="false">IF(OhioSales&gt;0,ROUND(D195/OhioSales,4),IF(D195&gt;0,"ERROR",0))</f>
        <v>0</v>
      </c>
      <c r="J195" s="100" t="n">
        <f aca="false">IF(OhioProperty&gt;0,ROUND(G195/OhioProperty,4),IF(G195&gt;0,"ERROR",0))</f>
        <v>0</v>
      </c>
      <c r="K195" s="100" t="n">
        <f aca="false">SUM(H195:J195)</f>
        <v>0</v>
      </c>
      <c r="L195" s="100" t="n">
        <f aca="false">IF('Schedule 4'!G195&gt;0,IF(COUNTIF(OhioFactors,"&gt;0")&gt;0,ROUND(K195/COUNTIF(OhioFactors,"&gt;0"),4),0),0)</f>
        <v>0</v>
      </c>
    </row>
    <row r="196" customFormat="false" ht="12.75" hidden="false" customHeight="false" outlineLevel="0" collapsed="false">
      <c r="A196" s="0" t="s">
        <v>250</v>
      </c>
      <c r="B196" s="48" t="n">
        <v>4028004</v>
      </c>
      <c r="C196" s="98"/>
      <c r="D196" s="98"/>
      <c r="E196" s="98"/>
      <c r="F196" s="98"/>
      <c r="G196" s="99" t="n">
        <f aca="false">ROUND(E196+F196,0)</f>
        <v>0</v>
      </c>
      <c r="H196" s="100" t="n">
        <f aca="false">IF(OhioPayroll&gt;0,ROUND(C196/OhioPayroll,4),IF(C196&gt;0,"ERROR",0))</f>
        <v>0</v>
      </c>
      <c r="I196" s="100" t="n">
        <f aca="false">IF(OhioSales&gt;0,ROUND(D196/OhioSales,4),IF(D196&gt;0,"ERROR",0))</f>
        <v>0</v>
      </c>
      <c r="J196" s="100" t="n">
        <f aca="false">IF(OhioProperty&gt;0,ROUND(G196/OhioProperty,4),IF(G196&gt;0,"ERROR",0))</f>
        <v>0</v>
      </c>
      <c r="K196" s="100" t="n">
        <f aca="false">SUM(H196:J196)</f>
        <v>0</v>
      </c>
      <c r="L196" s="100" t="n">
        <f aca="false">IF('Schedule 4'!G196&gt;0,IF(COUNTIF(OhioFactors,"&gt;0")&gt;0,ROUND(K196/COUNTIF(OhioFactors,"&gt;0"),4),0),0)</f>
        <v>0</v>
      </c>
    </row>
    <row r="197" customFormat="false" ht="12.75" hidden="false" customHeight="false" outlineLevel="0" collapsed="false">
      <c r="A197" s="0" t="s">
        <v>251</v>
      </c>
      <c r="B197" s="48" t="n">
        <v>69404005</v>
      </c>
      <c r="C197" s="98"/>
      <c r="D197" s="98"/>
      <c r="E197" s="98"/>
      <c r="F197" s="98"/>
      <c r="G197" s="99" t="n">
        <f aca="false">ROUND(E197+F197,0)</f>
        <v>0</v>
      </c>
      <c r="H197" s="100" t="n">
        <f aca="false">IF(OhioPayroll&gt;0,ROUND(C197/OhioPayroll,4),IF(C197&gt;0,"ERROR",0))</f>
        <v>0</v>
      </c>
      <c r="I197" s="100" t="n">
        <f aca="false">IF(OhioSales&gt;0,ROUND(D197/OhioSales,4),IF(D197&gt;0,"ERROR",0))</f>
        <v>0</v>
      </c>
      <c r="J197" s="100" t="n">
        <f aca="false">IF(OhioProperty&gt;0,ROUND(G197/OhioProperty,4),IF(G197&gt;0,"ERROR",0))</f>
        <v>0</v>
      </c>
      <c r="K197" s="100" t="n">
        <f aca="false">SUM(H197:J197)</f>
        <v>0</v>
      </c>
      <c r="L197" s="100" t="n">
        <f aca="false">IF('Schedule 4'!G197&gt;0,IF(COUNTIF(OhioFactors,"&gt;0")&gt;0,ROUND(K197/COUNTIF(OhioFactors,"&gt;0"),4),0),0)</f>
        <v>0</v>
      </c>
    </row>
    <row r="198" customFormat="false" ht="12.75" hidden="false" customHeight="false" outlineLevel="0" collapsed="false">
      <c r="A198" s="0" t="s">
        <v>252</v>
      </c>
      <c r="B198" s="48" t="n">
        <v>81401005</v>
      </c>
      <c r="C198" s="98"/>
      <c r="D198" s="98"/>
      <c r="E198" s="98"/>
      <c r="F198" s="98"/>
      <c r="G198" s="99" t="n">
        <f aca="false">ROUND(E198+F198,0)</f>
        <v>0</v>
      </c>
      <c r="H198" s="100" t="n">
        <f aca="false">IF(OhioPayroll&gt;0,ROUND(C198/OhioPayroll,4),IF(C198&gt;0,"ERROR",0))</f>
        <v>0</v>
      </c>
      <c r="I198" s="100" t="n">
        <f aca="false">IF(OhioSales&gt;0,ROUND(D198/OhioSales,4),IF(D198&gt;0,"ERROR",0))</f>
        <v>0</v>
      </c>
      <c r="J198" s="100" t="n">
        <f aca="false">IF(OhioProperty&gt;0,ROUND(G198/OhioProperty,4),IF(G198&gt;0,"ERROR",0))</f>
        <v>0</v>
      </c>
      <c r="K198" s="100" t="n">
        <f aca="false">SUM(H198:J198)</f>
        <v>0</v>
      </c>
      <c r="L198" s="100" t="n">
        <f aca="false">IF('Schedule 4'!G198&gt;0,IF(COUNTIF(OhioFactors,"&gt;0")&gt;0,ROUND(K198/COUNTIF(OhioFactors,"&gt;0"),4),0),0)</f>
        <v>0</v>
      </c>
    </row>
    <row r="199" customFormat="false" ht="12.75" hidden="false" customHeight="false" outlineLevel="0" collapsed="false">
      <c r="A199" s="0" t="s">
        <v>253</v>
      </c>
      <c r="B199" s="48" t="n">
        <v>5405005</v>
      </c>
      <c r="C199" s="98"/>
      <c r="D199" s="98"/>
      <c r="E199" s="98"/>
      <c r="F199" s="98"/>
      <c r="G199" s="99" t="n">
        <f aca="false">ROUND(E199+F199,0)</f>
        <v>0</v>
      </c>
      <c r="H199" s="100" t="n">
        <f aca="false">IF(OhioPayroll&gt;0,ROUND(C199/OhioPayroll,4),IF(C199&gt;0,"ERROR",0))</f>
        <v>0</v>
      </c>
      <c r="I199" s="100" t="n">
        <f aca="false">IF(OhioSales&gt;0,ROUND(D199/OhioSales,4),IF(D199&gt;0,"ERROR",0))</f>
        <v>0</v>
      </c>
      <c r="J199" s="100" t="n">
        <f aca="false">IF(OhioProperty&gt;0,ROUND(G199/OhioProperty,4),IF(G199&gt;0,"ERROR",0))</f>
        <v>0</v>
      </c>
      <c r="K199" s="100" t="n">
        <f aca="false">SUM(H199:J199)</f>
        <v>0</v>
      </c>
      <c r="L199" s="100" t="n">
        <f aca="false">IF('Schedule 4'!G199&gt;0,IF(COUNTIF(OhioFactors,"&gt;0")&gt;0,ROUND(K199/COUNTIF(OhioFactors,"&gt;0"),4),0),0)</f>
        <v>0</v>
      </c>
    </row>
    <row r="200" customFormat="false" ht="12.75" hidden="false" customHeight="false" outlineLevel="0" collapsed="false">
      <c r="A200" s="0" t="s">
        <v>254</v>
      </c>
      <c r="B200" s="48" t="n">
        <v>64401005</v>
      </c>
      <c r="C200" s="98"/>
      <c r="D200" s="98"/>
      <c r="E200" s="98"/>
      <c r="F200" s="98"/>
      <c r="G200" s="99" t="n">
        <f aca="false">ROUND(E200+F200,0)</f>
        <v>0</v>
      </c>
      <c r="H200" s="100" t="n">
        <f aca="false">IF(OhioPayroll&gt;0,ROUND(C200/OhioPayroll,4),IF(C200&gt;0,"ERROR",0))</f>
        <v>0</v>
      </c>
      <c r="I200" s="100" t="n">
        <f aca="false">IF(OhioSales&gt;0,ROUND(D200/OhioSales,4),IF(D200&gt;0,"ERROR",0))</f>
        <v>0</v>
      </c>
      <c r="J200" s="100" t="n">
        <f aca="false">IF(OhioProperty&gt;0,ROUND(G200/OhioProperty,4),IF(G200&gt;0,"ERROR",0))</f>
        <v>0</v>
      </c>
      <c r="K200" s="100" t="n">
        <f aca="false">SUM(H200:J200)</f>
        <v>0</v>
      </c>
      <c r="L200" s="100" t="n">
        <f aca="false">IF('Schedule 4'!G200&gt;0,IF(COUNTIF(OhioFactors,"&gt;0")&gt;0,ROUND(K200/COUNTIF(OhioFactors,"&gt;0"),4),0),0)</f>
        <v>0</v>
      </c>
    </row>
    <row r="201" customFormat="false" ht="12.75" hidden="false" customHeight="false" outlineLevel="0" collapsed="false">
      <c r="A201" s="0" t="s">
        <v>255</v>
      </c>
      <c r="B201" s="48" t="n">
        <v>78028504</v>
      </c>
      <c r="C201" s="98"/>
      <c r="D201" s="98"/>
      <c r="E201" s="98"/>
      <c r="F201" s="98"/>
      <c r="G201" s="99" t="n">
        <f aca="false">ROUND(E201+F201,0)</f>
        <v>0</v>
      </c>
      <c r="H201" s="100" t="n">
        <f aca="false">IF(OhioPayroll&gt;0,ROUND(C201/OhioPayroll,4),IF(C201&gt;0,"ERROR",0))</f>
        <v>0</v>
      </c>
      <c r="I201" s="100" t="n">
        <f aca="false">IF(OhioSales&gt;0,ROUND(D201/OhioSales,4),IF(D201&gt;0,"ERROR",0))</f>
        <v>0</v>
      </c>
      <c r="J201" s="100" t="n">
        <f aca="false">IF(OhioProperty&gt;0,ROUND(G201/OhioProperty,4),IF(G201&gt;0,"ERROR",0))</f>
        <v>0</v>
      </c>
      <c r="K201" s="100" t="n">
        <f aca="false">SUM(H201:J201)</f>
        <v>0</v>
      </c>
      <c r="L201" s="100" t="n">
        <f aca="false">IF('Schedule 4'!G201&gt;0,IF(COUNTIF(OhioFactors,"&gt;0")&gt;0,ROUND(K201/COUNTIF(OhioFactors,"&gt;0"),4),0),0)</f>
        <v>0</v>
      </c>
    </row>
    <row r="202" customFormat="false" ht="12.75" hidden="false" customHeight="false" outlineLevel="0" collapsed="false">
      <c r="A202" s="0" t="s">
        <v>256</v>
      </c>
      <c r="B202" s="48" t="n">
        <v>83403005</v>
      </c>
      <c r="C202" s="98"/>
      <c r="D202" s="98"/>
      <c r="E202" s="98"/>
      <c r="F202" s="98"/>
      <c r="G202" s="99" t="n">
        <f aca="false">ROUND(E202+F202,0)</f>
        <v>0</v>
      </c>
      <c r="H202" s="100" t="n">
        <f aca="false">IF(OhioPayroll&gt;0,ROUND(C202/OhioPayroll,4),IF(C202&gt;0,"ERROR",0))</f>
        <v>0</v>
      </c>
      <c r="I202" s="100" t="n">
        <f aca="false">IF(OhioSales&gt;0,ROUND(D202/OhioSales,4),IF(D202&gt;0,"ERROR",0))</f>
        <v>0</v>
      </c>
      <c r="J202" s="100" t="n">
        <f aca="false">IF(OhioProperty&gt;0,ROUND(G202/OhioProperty,4),IF(G202&gt;0,"ERROR",0))</f>
        <v>0</v>
      </c>
      <c r="K202" s="100" t="n">
        <f aca="false">SUM(H202:J202)</f>
        <v>0</v>
      </c>
      <c r="L202" s="100" t="n">
        <f aca="false">IF('Schedule 4'!G202&gt;0,IF(COUNTIF(OhioFactors,"&gt;0")&gt;0,ROUND(K202/COUNTIF(OhioFactors,"&gt;0"),4),0),0)</f>
        <v>0</v>
      </c>
    </row>
    <row r="203" customFormat="false" ht="12.75" hidden="false" customHeight="false" outlineLevel="0" collapsed="false">
      <c r="A203" s="0" t="s">
        <v>257</v>
      </c>
      <c r="B203" s="48" t="n">
        <v>16029004</v>
      </c>
      <c r="C203" s="98"/>
      <c r="D203" s="98"/>
      <c r="E203" s="98"/>
      <c r="F203" s="98"/>
      <c r="G203" s="99" t="n">
        <f aca="false">ROUND(E203+F203,0)</f>
        <v>0</v>
      </c>
      <c r="H203" s="100" t="n">
        <f aca="false">IF(OhioPayroll&gt;0,ROUND(C203/OhioPayroll,4),IF(C203&gt;0,"ERROR",0))</f>
        <v>0</v>
      </c>
      <c r="I203" s="100" t="n">
        <f aca="false">IF(OhioSales&gt;0,ROUND(D203/OhioSales,4),IF(D203&gt;0,"ERROR",0))</f>
        <v>0</v>
      </c>
      <c r="J203" s="100" t="n">
        <f aca="false">IF(OhioProperty&gt;0,ROUND(G203/OhioProperty,4),IF(G203&gt;0,"ERROR",0))</f>
        <v>0</v>
      </c>
      <c r="K203" s="100" t="n">
        <f aca="false">SUM(H203:J203)</f>
        <v>0</v>
      </c>
      <c r="L203" s="100" t="n">
        <f aca="false">IF('Schedule 4'!G203&gt;0,IF(COUNTIF(OhioFactors,"&gt;0")&gt;0,ROUND(K203/COUNTIF(OhioFactors,"&gt;0"),4),0),0)</f>
        <v>0</v>
      </c>
    </row>
    <row r="204" customFormat="false" ht="12.75" hidden="false" customHeight="false" outlineLevel="0" collapsed="false">
      <c r="A204" s="0" t="s">
        <v>258</v>
      </c>
      <c r="B204" s="48" t="n">
        <v>55403005</v>
      </c>
      <c r="C204" s="98"/>
      <c r="D204" s="98"/>
      <c r="E204" s="98"/>
      <c r="F204" s="98"/>
      <c r="G204" s="99" t="n">
        <f aca="false">ROUND(E204+F204,0)</f>
        <v>0</v>
      </c>
      <c r="H204" s="100" t="n">
        <f aca="false">IF(OhioPayroll&gt;0,ROUND(C204/OhioPayroll,4),IF(C204&gt;0,"ERROR",0))</f>
        <v>0</v>
      </c>
      <c r="I204" s="100" t="n">
        <f aca="false">IF(OhioSales&gt;0,ROUND(D204/OhioSales,4),IF(D204&gt;0,"ERROR",0))</f>
        <v>0</v>
      </c>
      <c r="J204" s="100" t="n">
        <f aca="false">IF(OhioProperty&gt;0,ROUND(G204/OhioProperty,4),IF(G204&gt;0,"ERROR",0))</f>
        <v>0</v>
      </c>
      <c r="K204" s="100" t="n">
        <f aca="false">SUM(H204:J204)</f>
        <v>0</v>
      </c>
      <c r="L204" s="100" t="n">
        <f aca="false">IF('Schedule 4'!G204&gt;0,IF(COUNTIF(OhioFactors,"&gt;0")&gt;0,ROUND(K204/COUNTIF(OhioFactors,"&gt;0"),4),0),0)</f>
        <v>0</v>
      </c>
    </row>
    <row r="205" customFormat="false" ht="12.75" hidden="false" customHeight="false" outlineLevel="0" collapsed="false">
      <c r="A205" s="0" t="s">
        <v>259</v>
      </c>
      <c r="B205" s="48" t="n">
        <v>50403005</v>
      </c>
      <c r="C205" s="98"/>
      <c r="D205" s="98"/>
      <c r="E205" s="98"/>
      <c r="F205" s="98"/>
      <c r="G205" s="99" t="n">
        <f aca="false">ROUND(E205+F205,0)</f>
        <v>0</v>
      </c>
      <c r="H205" s="100" t="n">
        <f aca="false">IF(OhioPayroll&gt;0,ROUND(C205/OhioPayroll,4),IF(C205&gt;0,"ERROR",0))</f>
        <v>0</v>
      </c>
      <c r="I205" s="100" t="n">
        <f aca="false">IF(OhioSales&gt;0,ROUND(D205/OhioSales,4),IF(D205&gt;0,"ERROR",0))</f>
        <v>0</v>
      </c>
      <c r="J205" s="100" t="n">
        <f aca="false">IF(OhioProperty&gt;0,ROUND(G205/OhioProperty,4),IF(G205&gt;0,"ERROR",0))</f>
        <v>0</v>
      </c>
      <c r="K205" s="100" t="n">
        <f aca="false">SUM(H205:J205)</f>
        <v>0</v>
      </c>
      <c r="L205" s="100" t="n">
        <f aca="false">IF('Schedule 4'!G205&gt;0,IF(COUNTIF(OhioFactors,"&gt;0")&gt;0,ROUND(K205/COUNTIF(OhioFactors,"&gt;0"),4),0),0)</f>
        <v>0</v>
      </c>
    </row>
    <row r="206" customFormat="false" ht="12.75" hidden="false" customHeight="false" outlineLevel="0" collapsed="false">
      <c r="A206" s="0" t="s">
        <v>260</v>
      </c>
      <c r="B206" s="48" t="n">
        <v>17401505</v>
      </c>
      <c r="C206" s="98"/>
      <c r="D206" s="98"/>
      <c r="E206" s="98"/>
      <c r="F206" s="98"/>
      <c r="G206" s="99" t="n">
        <f aca="false">ROUND(E206+F206,0)</f>
        <v>0</v>
      </c>
      <c r="H206" s="100" t="n">
        <f aca="false">IF(OhioPayroll&gt;0,ROUND(C206/OhioPayroll,4),IF(C206&gt;0,"ERROR",0))</f>
        <v>0</v>
      </c>
      <c r="I206" s="100" t="n">
        <f aca="false">IF(OhioSales&gt;0,ROUND(D206/OhioSales,4),IF(D206&gt;0,"ERROR",0))</f>
        <v>0</v>
      </c>
      <c r="J206" s="100" t="n">
        <f aca="false">IF(OhioProperty&gt;0,ROUND(G206/OhioProperty,4),IF(G206&gt;0,"ERROR",0))</f>
        <v>0</v>
      </c>
      <c r="K206" s="100" t="n">
        <f aca="false">SUM(H206:J206)</f>
        <v>0</v>
      </c>
      <c r="L206" s="100" t="n">
        <f aca="false">IF('Schedule 4'!G206&gt;0,IF(COUNTIF(OhioFactors,"&gt;0")&gt;0,ROUND(K206/COUNTIF(OhioFactors,"&gt;0"),4),0),0)</f>
        <v>0</v>
      </c>
    </row>
    <row r="207" customFormat="false" ht="12.75" hidden="false" customHeight="false" outlineLevel="0" collapsed="false">
      <c r="A207" s="0" t="s">
        <v>261</v>
      </c>
      <c r="B207" s="48" t="n">
        <v>85404005</v>
      </c>
      <c r="C207" s="98"/>
      <c r="D207" s="98"/>
      <c r="E207" s="98"/>
      <c r="F207" s="98"/>
      <c r="G207" s="99" t="n">
        <f aca="false">ROUND(E207+F207,0)</f>
        <v>0</v>
      </c>
      <c r="H207" s="100" t="n">
        <f aca="false">IF(OhioPayroll&gt;0,ROUND(C207/OhioPayroll,4),IF(C207&gt;0,"ERROR",0))</f>
        <v>0</v>
      </c>
      <c r="I207" s="100" t="n">
        <f aca="false">IF(OhioSales&gt;0,ROUND(D207/OhioSales,4),IF(D207&gt;0,"ERROR",0))</f>
        <v>0</v>
      </c>
      <c r="J207" s="100" t="n">
        <f aca="false">IF(OhioProperty&gt;0,ROUND(G207/OhioProperty,4),IF(G207&gt;0,"ERROR",0))</f>
        <v>0</v>
      </c>
      <c r="K207" s="100" t="n">
        <f aca="false">SUM(H207:J207)</f>
        <v>0</v>
      </c>
      <c r="L207" s="100" t="n">
        <f aca="false">IF('Schedule 4'!G207&gt;0,IF(COUNTIF(OhioFactors,"&gt;0")&gt;0,ROUND(K207/COUNTIF(OhioFactors,"&gt;0"),4),0),0)</f>
        <v>0</v>
      </c>
    </row>
    <row r="208" customFormat="false" ht="12.75" hidden="false" customHeight="false" outlineLevel="0" collapsed="false">
      <c r="A208" s="0" t="s">
        <v>262</v>
      </c>
      <c r="B208" s="48" t="n">
        <v>6402005</v>
      </c>
      <c r="C208" s="98"/>
      <c r="D208" s="98"/>
      <c r="E208" s="98"/>
      <c r="F208" s="98"/>
      <c r="G208" s="99" t="n">
        <f aca="false">ROUND(E208+F208,0)</f>
        <v>0</v>
      </c>
      <c r="H208" s="100" t="n">
        <f aca="false">IF(OhioPayroll&gt;0,ROUND(C208/OhioPayroll,4),IF(C208&gt;0,"ERROR",0))</f>
        <v>0</v>
      </c>
      <c r="I208" s="100" t="n">
        <f aca="false">IF(OhioSales&gt;0,ROUND(D208/OhioSales,4),IF(D208&gt;0,"ERROR",0))</f>
        <v>0</v>
      </c>
      <c r="J208" s="100" t="n">
        <f aca="false">IF(OhioProperty&gt;0,ROUND(G208/OhioProperty,4),IF(G208&gt;0,"ERROR",0))</f>
        <v>0</v>
      </c>
      <c r="K208" s="100" t="n">
        <f aca="false">SUM(H208:J208)</f>
        <v>0</v>
      </c>
      <c r="L208" s="100" t="n">
        <f aca="false">IF('Schedule 4'!G208&gt;0,IF(COUNTIF(OhioFactors,"&gt;0")&gt;0,ROUND(K208/COUNTIF(OhioFactors,"&gt;0"),4),0),0)</f>
        <v>0</v>
      </c>
    </row>
    <row r="209" customFormat="false" ht="12.75" hidden="false" customHeight="false" outlineLevel="0" collapsed="false">
      <c r="A209" s="0" t="s">
        <v>263</v>
      </c>
      <c r="B209" s="48" t="n">
        <v>64402005</v>
      </c>
      <c r="C209" s="98"/>
      <c r="D209" s="98"/>
      <c r="E209" s="98"/>
      <c r="F209" s="98"/>
      <c r="G209" s="99" t="n">
        <f aca="false">ROUND(E209+F209,0)</f>
        <v>0</v>
      </c>
      <c r="H209" s="100" t="n">
        <f aca="false">IF(OhioPayroll&gt;0,ROUND(C209/OhioPayroll,4),IF(C209&gt;0,"ERROR",0))</f>
        <v>0</v>
      </c>
      <c r="I209" s="100" t="n">
        <f aca="false">IF(OhioSales&gt;0,ROUND(D209/OhioSales,4),IF(D209&gt;0,"ERROR",0))</f>
        <v>0</v>
      </c>
      <c r="J209" s="100" t="n">
        <f aca="false">IF(OhioProperty&gt;0,ROUND(G209/OhioProperty,4),IF(G209&gt;0,"ERROR",0))</f>
        <v>0</v>
      </c>
      <c r="K209" s="100" t="n">
        <f aca="false">SUM(H209:J209)</f>
        <v>0</v>
      </c>
      <c r="L209" s="100" t="n">
        <f aca="false">IF('Schedule 4'!G209&gt;0,IF(COUNTIF(OhioFactors,"&gt;0")&gt;0,ROUND(K209/COUNTIF(OhioFactors,"&gt;0"),4),0),0)</f>
        <v>0</v>
      </c>
    </row>
    <row r="210" customFormat="false" ht="12.75" hidden="false" customHeight="false" outlineLevel="0" collapsed="false">
      <c r="A210" s="0" t="s">
        <v>264</v>
      </c>
      <c r="B210" s="48" t="n">
        <v>27403005</v>
      </c>
      <c r="C210" s="98"/>
      <c r="D210" s="98"/>
      <c r="E210" s="98"/>
      <c r="F210" s="98"/>
      <c r="G210" s="99" t="n">
        <f aca="false">ROUND(E210+F210,0)</f>
        <v>0</v>
      </c>
      <c r="H210" s="100" t="n">
        <f aca="false">IF(OhioPayroll&gt;0,ROUND(C210/OhioPayroll,4),IF(C210&gt;0,"ERROR",0))</f>
        <v>0</v>
      </c>
      <c r="I210" s="100" t="n">
        <f aca="false">IF(OhioSales&gt;0,ROUND(D210/OhioSales,4),IF(D210&gt;0,"ERROR",0))</f>
        <v>0</v>
      </c>
      <c r="J210" s="100" t="n">
        <f aca="false">IF(OhioProperty&gt;0,ROUND(G210/OhioProperty,4),IF(G210&gt;0,"ERROR",0))</f>
        <v>0</v>
      </c>
      <c r="K210" s="100" t="n">
        <f aca="false">SUM(H210:J210)</f>
        <v>0</v>
      </c>
      <c r="L210" s="100" t="n">
        <f aca="false">IF('Schedule 4'!G210&gt;0,IF(COUNTIF(OhioFactors,"&gt;0")&gt;0,ROUND(K210/COUNTIF(OhioFactors,"&gt;0"),4),0),0)</f>
        <v>0</v>
      </c>
    </row>
    <row r="211" customFormat="false" ht="12.75" hidden="false" customHeight="false" outlineLevel="0" collapsed="false">
      <c r="A211" s="0" t="s">
        <v>265</v>
      </c>
      <c r="B211" s="48" t="n">
        <v>30402005</v>
      </c>
      <c r="C211" s="98"/>
      <c r="D211" s="98"/>
      <c r="E211" s="98"/>
      <c r="F211" s="98"/>
      <c r="G211" s="99" t="n">
        <f aca="false">ROUND(E211+F211,0)</f>
        <v>0</v>
      </c>
      <c r="H211" s="100" t="n">
        <f aca="false">IF(OhioPayroll&gt;0,ROUND(C211/OhioPayroll,4),IF(C211&gt;0,"ERROR",0))</f>
        <v>0</v>
      </c>
      <c r="I211" s="100" t="n">
        <f aca="false">IF(OhioSales&gt;0,ROUND(D211/OhioSales,4),IF(D211&gt;0,"ERROR",0))</f>
        <v>0</v>
      </c>
      <c r="J211" s="100" t="n">
        <f aca="false">IF(OhioProperty&gt;0,ROUND(G211/OhioProperty,4),IF(G211&gt;0,"ERROR",0))</f>
        <v>0</v>
      </c>
      <c r="K211" s="100" t="n">
        <f aca="false">SUM(H211:J211)</f>
        <v>0</v>
      </c>
      <c r="L211" s="100" t="n">
        <f aca="false">IF('Schedule 4'!G211&gt;0,IF(COUNTIF(OhioFactors,"&gt;0")&gt;0,ROUND(K211/COUNTIF(OhioFactors,"&gt;0"),4),0),0)</f>
        <v>0</v>
      </c>
    </row>
    <row r="212" customFormat="false" ht="12.75" hidden="false" customHeight="false" outlineLevel="0" collapsed="false">
      <c r="A212" s="0" t="s">
        <v>266</v>
      </c>
      <c r="B212" s="48" t="n">
        <v>87404005</v>
      </c>
      <c r="C212" s="98"/>
      <c r="D212" s="98"/>
      <c r="E212" s="98"/>
      <c r="F212" s="98"/>
      <c r="G212" s="99" t="n">
        <f aca="false">ROUND(E212+F212,0)</f>
        <v>0</v>
      </c>
      <c r="H212" s="100" t="n">
        <f aca="false">IF(OhioPayroll&gt;0,ROUND(C212/OhioPayroll,4),IF(C212&gt;0,"ERROR",0))</f>
        <v>0</v>
      </c>
      <c r="I212" s="100" t="n">
        <f aca="false">IF(OhioSales&gt;0,ROUND(D212/OhioSales,4),IF(D212&gt;0,"ERROR",0))</f>
        <v>0</v>
      </c>
      <c r="J212" s="100" t="n">
        <f aca="false">IF(OhioProperty&gt;0,ROUND(G212/OhioProperty,4),IF(G212&gt;0,"ERROR",0))</f>
        <v>0</v>
      </c>
      <c r="K212" s="100" t="n">
        <f aca="false">SUM(H212:J212)</f>
        <v>0</v>
      </c>
      <c r="L212" s="100" t="n">
        <f aca="false">IF('Schedule 4'!G212&gt;0,IF(COUNTIF(OhioFactors,"&gt;0")&gt;0,ROUND(K212/COUNTIF(OhioFactors,"&gt;0"),4),0),0)</f>
        <v>0</v>
      </c>
    </row>
    <row r="213" customFormat="false" ht="12.75" hidden="false" customHeight="false" outlineLevel="0" collapsed="false">
      <c r="A213" s="0" t="s">
        <v>267</v>
      </c>
      <c r="B213" s="48" t="n">
        <v>77030004</v>
      </c>
      <c r="C213" s="98"/>
      <c r="D213" s="98"/>
      <c r="E213" s="98"/>
      <c r="F213" s="98"/>
      <c r="G213" s="99" t="n">
        <f aca="false">ROUND(E213+F213,0)</f>
        <v>0</v>
      </c>
      <c r="H213" s="100" t="n">
        <f aca="false">IF(OhioPayroll&gt;0,ROUND(C213/OhioPayroll,4),IF(C213&gt;0,"ERROR",0))</f>
        <v>0</v>
      </c>
      <c r="I213" s="100" t="n">
        <f aca="false">IF(OhioSales&gt;0,ROUND(D213/OhioSales,4),IF(D213&gt;0,"ERROR",0))</f>
        <v>0</v>
      </c>
      <c r="J213" s="100" t="n">
        <f aca="false">IF(OhioProperty&gt;0,ROUND(G213/OhioProperty,4),IF(G213&gt;0,"ERROR",0))</f>
        <v>0</v>
      </c>
      <c r="K213" s="100" t="n">
        <f aca="false">SUM(H213:J213)</f>
        <v>0</v>
      </c>
      <c r="L213" s="100" t="n">
        <f aca="false">IF('Schedule 4'!G213&gt;0,IF(COUNTIF(OhioFactors,"&gt;0")&gt;0,ROUND(K213/COUNTIF(OhioFactors,"&gt;0"),4),0),0)</f>
        <v>0</v>
      </c>
    </row>
    <row r="214" customFormat="false" ht="12.75" hidden="false" customHeight="false" outlineLevel="0" collapsed="false">
      <c r="A214" s="0" t="s">
        <v>268</v>
      </c>
      <c r="B214" s="48" t="n">
        <v>18405005</v>
      </c>
      <c r="C214" s="98"/>
      <c r="D214" s="98"/>
      <c r="E214" s="98"/>
      <c r="F214" s="98"/>
      <c r="G214" s="99" t="n">
        <f aca="false">ROUND(E214+F214,0)</f>
        <v>0</v>
      </c>
      <c r="H214" s="100" t="n">
        <f aca="false">IF(OhioPayroll&gt;0,ROUND(C214/OhioPayroll,4),IF(C214&gt;0,"ERROR",0))</f>
        <v>0</v>
      </c>
      <c r="I214" s="100" t="n">
        <f aca="false">IF(OhioSales&gt;0,ROUND(D214/OhioSales,4),IF(D214&gt;0,"ERROR",0))</f>
        <v>0</v>
      </c>
      <c r="J214" s="100" t="n">
        <f aca="false">IF(OhioProperty&gt;0,ROUND(G214/OhioProperty,4),IF(G214&gt;0,"ERROR",0))</f>
        <v>0</v>
      </c>
      <c r="K214" s="100" t="n">
        <f aca="false">SUM(H214:J214)</f>
        <v>0</v>
      </c>
      <c r="L214" s="100" t="n">
        <f aca="false">IF('Schedule 4'!G214&gt;0,IF(COUNTIF(OhioFactors,"&gt;0")&gt;0,ROUND(K214/COUNTIF(OhioFactors,"&gt;0"),4),0),0)</f>
        <v>0</v>
      </c>
    </row>
    <row r="215" customFormat="false" ht="12.75" hidden="false" customHeight="false" outlineLevel="0" collapsed="false">
      <c r="A215" s="0" t="s">
        <v>269</v>
      </c>
      <c r="B215" s="48" t="n">
        <v>87405005</v>
      </c>
      <c r="C215" s="98"/>
      <c r="D215" s="98"/>
      <c r="E215" s="98"/>
      <c r="F215" s="98"/>
      <c r="G215" s="99" t="n">
        <f aca="false">ROUND(E215+F215,0)</f>
        <v>0</v>
      </c>
      <c r="H215" s="100" t="n">
        <f aca="false">IF(OhioPayroll&gt;0,ROUND(C215/OhioPayroll,4),IF(C215&gt;0,"ERROR",0))</f>
        <v>0</v>
      </c>
      <c r="I215" s="100" t="n">
        <f aca="false">IF(OhioSales&gt;0,ROUND(D215/OhioSales,4),IF(D215&gt;0,"ERROR",0))</f>
        <v>0</v>
      </c>
      <c r="J215" s="100" t="n">
        <f aca="false">IF(OhioProperty&gt;0,ROUND(G215/OhioProperty,4),IF(G215&gt;0,"ERROR",0))</f>
        <v>0</v>
      </c>
      <c r="K215" s="100" t="n">
        <f aca="false">SUM(H215:J215)</f>
        <v>0</v>
      </c>
      <c r="L215" s="100" t="n">
        <f aca="false">IF('Schedule 4'!G215&gt;0,IF(COUNTIF(OhioFactors,"&gt;0")&gt;0,ROUND(K215/COUNTIF(OhioFactors,"&gt;0"),4),0),0)</f>
        <v>0</v>
      </c>
    </row>
    <row r="216" customFormat="false" ht="12.75" hidden="false" customHeight="false" outlineLevel="0" collapsed="false">
      <c r="A216" s="0" t="s">
        <v>270</v>
      </c>
      <c r="B216" s="48" t="n">
        <v>85405005</v>
      </c>
      <c r="C216" s="98"/>
      <c r="D216" s="98"/>
      <c r="E216" s="98"/>
      <c r="F216" s="98"/>
      <c r="G216" s="99" t="n">
        <f aca="false">ROUND(E216+F216,0)</f>
        <v>0</v>
      </c>
      <c r="H216" s="100" t="n">
        <f aca="false">IF(OhioPayroll&gt;0,ROUND(C216/OhioPayroll,4),IF(C216&gt;0,"ERROR",0))</f>
        <v>0</v>
      </c>
      <c r="I216" s="100" t="n">
        <f aca="false">IF(OhioSales&gt;0,ROUND(D216/OhioSales,4),IF(D216&gt;0,"ERROR",0))</f>
        <v>0</v>
      </c>
      <c r="J216" s="100" t="n">
        <f aca="false">IF(OhioProperty&gt;0,ROUND(G216/OhioProperty,4),IF(G216&gt;0,"ERROR",0))</f>
        <v>0</v>
      </c>
      <c r="K216" s="100" t="n">
        <f aca="false">SUM(H216:J216)</f>
        <v>0</v>
      </c>
      <c r="L216" s="100" t="n">
        <f aca="false">IF('Schedule 4'!G216&gt;0,IF(COUNTIF(OhioFactors,"&gt;0")&gt;0,ROUND(K216/COUNTIF(OhioFactors,"&gt;0"),4),0),0)</f>
        <v>0</v>
      </c>
    </row>
    <row r="217" customFormat="false" ht="12.75" hidden="false" customHeight="false" outlineLevel="0" collapsed="false">
      <c r="A217" s="0" t="s">
        <v>271</v>
      </c>
      <c r="B217" s="48" t="n">
        <v>42402005</v>
      </c>
      <c r="C217" s="98"/>
      <c r="D217" s="98"/>
      <c r="E217" s="98"/>
      <c r="F217" s="98"/>
      <c r="G217" s="99" t="n">
        <f aca="false">ROUND(E217+F217,0)</f>
        <v>0</v>
      </c>
      <c r="H217" s="100" t="n">
        <f aca="false">IF(OhioPayroll&gt;0,ROUND(C217/OhioPayroll,4),IF(C217&gt;0,"ERROR",0))</f>
        <v>0</v>
      </c>
      <c r="I217" s="100" t="n">
        <f aca="false">IF(OhioSales&gt;0,ROUND(D217/OhioSales,4),IF(D217&gt;0,"ERROR",0))</f>
        <v>0</v>
      </c>
      <c r="J217" s="100" t="n">
        <f aca="false">IF(OhioProperty&gt;0,ROUND(G217/OhioProperty,4),IF(G217&gt;0,"ERROR",0))</f>
        <v>0</v>
      </c>
      <c r="K217" s="100" t="n">
        <f aca="false">SUM(H217:J217)</f>
        <v>0</v>
      </c>
      <c r="L217" s="100" t="n">
        <f aca="false">IF('Schedule 4'!G217&gt;0,IF(COUNTIF(OhioFactors,"&gt;0")&gt;0,ROUND(K217/COUNTIF(OhioFactors,"&gt;0"),4),0),0)</f>
        <v>0</v>
      </c>
    </row>
    <row r="218" customFormat="false" ht="12.75" hidden="false" customHeight="false" outlineLevel="0" collapsed="false">
      <c r="A218" s="0" t="s">
        <v>272</v>
      </c>
      <c r="B218" s="48" t="n">
        <v>65403005</v>
      </c>
      <c r="C218" s="98"/>
      <c r="D218" s="98"/>
      <c r="E218" s="98"/>
      <c r="F218" s="98"/>
      <c r="G218" s="99" t="n">
        <f aca="false">ROUND(E218+F218,0)</f>
        <v>0</v>
      </c>
      <c r="H218" s="100" t="n">
        <f aca="false">IF(OhioPayroll&gt;0,ROUND(C218/OhioPayroll,4),IF(C218&gt;0,"ERROR",0))</f>
        <v>0</v>
      </c>
      <c r="I218" s="100" t="n">
        <f aca="false">IF(OhioSales&gt;0,ROUND(D218/OhioSales,4),IF(D218&gt;0,"ERROR",0))</f>
        <v>0</v>
      </c>
      <c r="J218" s="100" t="n">
        <f aca="false">IF(OhioProperty&gt;0,ROUND(G218/OhioProperty,4),IF(G218&gt;0,"ERROR",0))</f>
        <v>0</v>
      </c>
      <c r="K218" s="100" t="n">
        <f aca="false">SUM(H218:J218)</f>
        <v>0</v>
      </c>
      <c r="L218" s="100" t="n">
        <f aca="false">IF('Schedule 4'!G218&gt;0,IF(COUNTIF(OhioFactors,"&gt;0")&gt;0,ROUND(K218/COUNTIF(OhioFactors,"&gt;0"),4),0),0)</f>
        <v>0</v>
      </c>
    </row>
    <row r="219" customFormat="false" ht="12.75" hidden="false" customHeight="false" outlineLevel="0" collapsed="false">
      <c r="A219" s="0" t="s">
        <v>273</v>
      </c>
      <c r="B219" s="48" t="n">
        <v>57031004</v>
      </c>
      <c r="C219" s="98"/>
      <c r="D219" s="98"/>
      <c r="E219" s="98"/>
      <c r="F219" s="98"/>
      <c r="G219" s="99" t="n">
        <f aca="false">ROUND(E219+F219,0)</f>
        <v>0</v>
      </c>
      <c r="H219" s="100" t="n">
        <f aca="false">IF(OhioPayroll&gt;0,ROUND(C219/OhioPayroll,4),IF(C219&gt;0,"ERROR",0))</f>
        <v>0</v>
      </c>
      <c r="I219" s="100" t="n">
        <f aca="false">IF(OhioSales&gt;0,ROUND(D219/OhioSales,4),IF(D219&gt;0,"ERROR",0))</f>
        <v>0</v>
      </c>
      <c r="J219" s="100" t="n">
        <f aca="false">IF(OhioProperty&gt;0,ROUND(G219/OhioProperty,4),IF(G219&gt;0,"ERROR",0))</f>
        <v>0</v>
      </c>
      <c r="K219" s="100" t="n">
        <f aca="false">SUM(H219:J219)</f>
        <v>0</v>
      </c>
      <c r="L219" s="100" t="n">
        <f aca="false">IF('Schedule 4'!G219&gt;0,IF(COUNTIF(OhioFactors,"&gt;0")&gt;0,ROUND(K219/COUNTIF(OhioFactors,"&gt;0"),4),0),0)</f>
        <v>0</v>
      </c>
    </row>
    <row r="220" customFormat="false" ht="12.75" hidden="false" customHeight="false" outlineLevel="0" collapsed="false">
      <c r="A220" s="0" t="s">
        <v>274</v>
      </c>
      <c r="B220" s="48" t="n">
        <v>31032004</v>
      </c>
      <c r="C220" s="98"/>
      <c r="D220" s="98"/>
      <c r="E220" s="98"/>
      <c r="F220" s="98"/>
      <c r="G220" s="99" t="n">
        <f aca="false">ROUND(E220+F220,0)</f>
        <v>0</v>
      </c>
      <c r="H220" s="100" t="n">
        <f aca="false">IF(OhioPayroll&gt;0,ROUND(C220/OhioPayroll,4),IF(C220&gt;0,"ERROR",0))</f>
        <v>0</v>
      </c>
      <c r="I220" s="100" t="n">
        <f aca="false">IF(OhioSales&gt;0,ROUND(D220/OhioSales,4),IF(D220&gt;0,"ERROR",0))</f>
        <v>0</v>
      </c>
      <c r="J220" s="100" t="n">
        <f aca="false">IF(OhioProperty&gt;0,ROUND(G220/OhioProperty,4),IF(G220&gt;0,"ERROR",0))</f>
        <v>0</v>
      </c>
      <c r="K220" s="100" t="n">
        <f aca="false">SUM(H220:J220)</f>
        <v>0</v>
      </c>
      <c r="L220" s="100" t="n">
        <f aca="false">IF('Schedule 4'!G220&gt;0,IF(COUNTIF(OhioFactors,"&gt;0")&gt;0,ROUND(K220/COUNTIF(OhioFactors,"&gt;0"),4),0),0)</f>
        <v>0</v>
      </c>
    </row>
    <row r="221" customFormat="false" ht="12.75" hidden="false" customHeight="false" outlineLevel="0" collapsed="false">
      <c r="A221" s="0" t="s">
        <v>275</v>
      </c>
      <c r="B221" s="48" t="n">
        <v>34403005</v>
      </c>
      <c r="C221" s="98"/>
      <c r="D221" s="98"/>
      <c r="E221" s="98"/>
      <c r="F221" s="98"/>
      <c r="G221" s="99" t="n">
        <f aca="false">ROUND(E221+F221,0)</f>
        <v>0</v>
      </c>
      <c r="H221" s="100" t="n">
        <f aca="false">IF(OhioPayroll&gt;0,ROUND(C221/OhioPayroll,4),IF(C221&gt;0,"ERROR",0))</f>
        <v>0</v>
      </c>
      <c r="I221" s="100" t="n">
        <f aca="false">IF(OhioSales&gt;0,ROUND(D221/OhioSales,4),IF(D221&gt;0,"ERROR",0))</f>
        <v>0</v>
      </c>
      <c r="J221" s="100" t="n">
        <f aca="false">IF(OhioProperty&gt;0,ROUND(G221/OhioProperty,4),IF(G221&gt;0,"ERROR",0))</f>
        <v>0</v>
      </c>
      <c r="K221" s="100" t="n">
        <f aca="false">SUM(H221:J221)</f>
        <v>0</v>
      </c>
      <c r="L221" s="100" t="n">
        <f aca="false">IF('Schedule 4'!G221&gt;0,IF(COUNTIF(OhioFactors,"&gt;0")&gt;0,ROUND(K221/COUNTIF(OhioFactors,"&gt;0"),4),0),0)</f>
        <v>0</v>
      </c>
    </row>
    <row r="222" customFormat="false" ht="12.75" hidden="false" customHeight="false" outlineLevel="0" collapsed="false">
      <c r="A222" s="0" t="s">
        <v>276</v>
      </c>
      <c r="B222" s="48" t="n">
        <v>20033004</v>
      </c>
      <c r="C222" s="98"/>
      <c r="D222" s="98"/>
      <c r="E222" s="98"/>
      <c r="F222" s="98"/>
      <c r="G222" s="99" t="n">
        <f aca="false">ROUND(E222+F222,0)</f>
        <v>0</v>
      </c>
      <c r="H222" s="100" t="n">
        <f aca="false">IF(OhioPayroll&gt;0,ROUND(C222/OhioPayroll,4),IF(C222&gt;0,"ERROR",0))</f>
        <v>0</v>
      </c>
      <c r="I222" s="100" t="n">
        <f aca="false">IF(OhioSales&gt;0,ROUND(D222/OhioSales,4),IF(D222&gt;0,"ERROR",0))</f>
        <v>0</v>
      </c>
      <c r="J222" s="100" t="n">
        <f aca="false">IF(OhioProperty&gt;0,ROUND(G222/OhioProperty,4),IF(G222&gt;0,"ERROR",0))</f>
        <v>0</v>
      </c>
      <c r="K222" s="100" t="n">
        <f aca="false">SUM(H222:J222)</f>
        <v>0</v>
      </c>
      <c r="L222" s="100" t="n">
        <f aca="false">IF('Schedule 4'!G222&gt;0,IF(COUNTIF(OhioFactors,"&gt;0")&gt;0,ROUND(K222/COUNTIF(OhioFactors,"&gt;0"),4),0),0)</f>
        <v>0</v>
      </c>
    </row>
    <row r="223" customFormat="false" ht="12.75" hidden="false" customHeight="false" outlineLevel="0" collapsed="false">
      <c r="A223" s="0" t="s">
        <v>277</v>
      </c>
      <c r="B223" s="48" t="n">
        <v>46402005</v>
      </c>
      <c r="C223" s="98"/>
      <c r="D223" s="98"/>
      <c r="E223" s="98"/>
      <c r="F223" s="98"/>
      <c r="G223" s="99" t="n">
        <f aca="false">ROUND(E223+F223,0)</f>
        <v>0</v>
      </c>
      <c r="H223" s="100" t="n">
        <f aca="false">IF(OhioPayroll&gt;0,ROUND(C223/OhioPayroll,4),IF(C223&gt;0,"ERROR",0))</f>
        <v>0</v>
      </c>
      <c r="I223" s="100" t="n">
        <f aca="false">IF(OhioSales&gt;0,ROUND(D223/OhioSales,4),IF(D223&gt;0,"ERROR",0))</f>
        <v>0</v>
      </c>
      <c r="J223" s="100" t="n">
        <f aca="false">IF(OhioProperty&gt;0,ROUND(G223/OhioProperty,4),IF(G223&gt;0,"ERROR",0))</f>
        <v>0</v>
      </c>
      <c r="K223" s="100" t="n">
        <f aca="false">SUM(H223:J223)</f>
        <v>0</v>
      </c>
      <c r="L223" s="100" t="n">
        <f aca="false">IF('Schedule 4'!G223&gt;0,IF(COUNTIF(OhioFactors,"&gt;0")&gt;0,ROUND(K223/COUNTIF(OhioFactors,"&gt;0"),4),0),0)</f>
        <v>0</v>
      </c>
    </row>
    <row r="224" customFormat="false" ht="12.75" hidden="false" customHeight="false" outlineLevel="0" collapsed="false">
      <c r="A224" s="0" t="s">
        <v>278</v>
      </c>
      <c r="B224" s="48" t="n">
        <v>21034004</v>
      </c>
      <c r="C224" s="98"/>
      <c r="D224" s="98"/>
      <c r="E224" s="98"/>
      <c r="F224" s="98"/>
      <c r="G224" s="99" t="n">
        <f aca="false">ROUND(E224+F224,0)</f>
        <v>0</v>
      </c>
      <c r="H224" s="100" t="n">
        <f aca="false">IF(OhioPayroll&gt;0,ROUND(C224/OhioPayroll,4),IF(C224&gt;0,"ERROR",0))</f>
        <v>0</v>
      </c>
      <c r="I224" s="100" t="n">
        <f aca="false">IF(OhioSales&gt;0,ROUND(D224/OhioSales,4),IF(D224&gt;0,"ERROR",0))</f>
        <v>0</v>
      </c>
      <c r="J224" s="100" t="n">
        <f aca="false">IF(OhioProperty&gt;0,ROUND(G224/OhioProperty,4),IF(G224&gt;0,"ERROR",0))</f>
        <v>0</v>
      </c>
      <c r="K224" s="100" t="n">
        <f aca="false">SUM(H224:J224)</f>
        <v>0</v>
      </c>
      <c r="L224" s="100" t="n">
        <f aca="false">IF('Schedule 4'!G224&gt;0,IF(COUNTIF(OhioFactors,"&gt;0")&gt;0,ROUND(K224/COUNTIF(OhioFactors,"&gt;0"),4),0),0)</f>
        <v>0</v>
      </c>
    </row>
    <row r="225" customFormat="false" ht="12.75" hidden="false" customHeight="false" outlineLevel="0" collapsed="false">
      <c r="A225" s="0" t="s">
        <v>279</v>
      </c>
      <c r="B225" s="48" t="n">
        <v>10402005</v>
      </c>
      <c r="C225" s="98"/>
      <c r="D225" s="98"/>
      <c r="E225" s="98"/>
      <c r="F225" s="98"/>
      <c r="G225" s="99" t="n">
        <f aca="false">ROUND(E225+F225,0)</f>
        <v>0</v>
      </c>
      <c r="H225" s="100" t="n">
        <f aca="false">IF(OhioPayroll&gt;0,ROUND(C225/OhioPayroll,4),IF(C225&gt;0,"ERROR",0))</f>
        <v>0</v>
      </c>
      <c r="I225" s="100" t="n">
        <f aca="false">IF(OhioSales&gt;0,ROUND(D225/OhioSales,4),IF(D225&gt;0,"ERROR",0))</f>
        <v>0</v>
      </c>
      <c r="J225" s="100" t="n">
        <f aca="false">IF(OhioProperty&gt;0,ROUND(G225/OhioProperty,4),IF(G225&gt;0,"ERROR",0))</f>
        <v>0</v>
      </c>
      <c r="K225" s="100" t="n">
        <f aca="false">SUM(H225:J225)</f>
        <v>0</v>
      </c>
      <c r="L225" s="100" t="n">
        <f aca="false">IF('Schedule 4'!G225&gt;0,IF(COUNTIF(OhioFactors,"&gt;0")&gt;0,ROUND(K225/COUNTIF(OhioFactors,"&gt;0"),4),0),0)</f>
        <v>0</v>
      </c>
    </row>
    <row r="226" customFormat="false" ht="12.75" hidden="false" customHeight="false" outlineLevel="0" collapsed="false">
      <c r="A226" s="0" t="s">
        <v>280</v>
      </c>
      <c r="B226" s="48" t="n">
        <v>2035004</v>
      </c>
      <c r="C226" s="98"/>
      <c r="D226" s="98"/>
      <c r="E226" s="98"/>
      <c r="F226" s="98"/>
      <c r="G226" s="99" t="n">
        <f aca="false">ROUND(E226+F226,0)</f>
        <v>0</v>
      </c>
      <c r="H226" s="100" t="n">
        <f aca="false">IF(OhioPayroll&gt;0,ROUND(C226/OhioPayroll,4),IF(C226&gt;0,"ERROR",0))</f>
        <v>0</v>
      </c>
      <c r="I226" s="100" t="n">
        <f aca="false">IF(OhioSales&gt;0,ROUND(D226/OhioSales,4),IF(D226&gt;0,"ERROR",0))</f>
        <v>0</v>
      </c>
      <c r="J226" s="100" t="n">
        <f aca="false">IF(OhioProperty&gt;0,ROUND(G226/OhioProperty,4),IF(G226&gt;0,"ERROR",0))</f>
        <v>0</v>
      </c>
      <c r="K226" s="100" t="n">
        <f aca="false">SUM(H226:J226)</f>
        <v>0</v>
      </c>
      <c r="L226" s="100" t="n">
        <f aca="false">IF('Schedule 4'!G226&gt;0,IF(COUNTIF(OhioFactors,"&gt;0")&gt;0,ROUND(K226/COUNTIF(OhioFactors,"&gt;0"),4),0),0)</f>
        <v>0</v>
      </c>
    </row>
    <row r="227" customFormat="false" ht="12.75" hidden="false" customHeight="false" outlineLevel="0" collapsed="false">
      <c r="A227" s="0" t="s">
        <v>281</v>
      </c>
      <c r="B227" s="48" t="n">
        <v>26402005</v>
      </c>
      <c r="C227" s="98"/>
      <c r="D227" s="98"/>
      <c r="E227" s="98"/>
      <c r="F227" s="98"/>
      <c r="G227" s="99" t="n">
        <f aca="false">ROUND(E227+F227,0)</f>
        <v>0</v>
      </c>
      <c r="H227" s="100" t="n">
        <f aca="false">IF(OhioPayroll&gt;0,ROUND(C227/OhioPayroll,4),IF(C227&gt;0,"ERROR",0))</f>
        <v>0</v>
      </c>
      <c r="I227" s="100" t="n">
        <f aca="false">IF(OhioSales&gt;0,ROUND(D227/OhioSales,4),IF(D227&gt;0,"ERROR",0))</f>
        <v>0</v>
      </c>
      <c r="J227" s="100" t="n">
        <f aca="false">IF(OhioProperty&gt;0,ROUND(G227/OhioProperty,4),IF(G227&gt;0,"ERROR",0))</f>
        <v>0</v>
      </c>
      <c r="K227" s="100" t="n">
        <f aca="false">SUM(H227:J227)</f>
        <v>0</v>
      </c>
      <c r="L227" s="100" t="n">
        <f aca="false">IF('Schedule 4'!G227&gt;0,IF(COUNTIF(OhioFactors,"&gt;0")&gt;0,ROUND(K227/COUNTIF(OhioFactors,"&gt;0"),4),0),0)</f>
        <v>0</v>
      </c>
    </row>
    <row r="228" customFormat="false" ht="12.75" hidden="false" customHeight="false" outlineLevel="0" collapsed="false">
      <c r="A228" s="0" t="s">
        <v>282</v>
      </c>
      <c r="B228" s="48" t="n">
        <v>79404005</v>
      </c>
      <c r="C228" s="98"/>
      <c r="D228" s="98"/>
      <c r="E228" s="98"/>
      <c r="F228" s="98"/>
      <c r="G228" s="99" t="n">
        <f aca="false">ROUND(E228+F228,0)</f>
        <v>0</v>
      </c>
      <c r="H228" s="100" t="n">
        <f aca="false">IF(OhioPayroll&gt;0,ROUND(C228/OhioPayroll,4),IF(C228&gt;0,"ERROR",0))</f>
        <v>0</v>
      </c>
      <c r="I228" s="100" t="n">
        <f aca="false">IF(OhioSales&gt;0,ROUND(D228/OhioSales,4),IF(D228&gt;0,"ERROR",0))</f>
        <v>0</v>
      </c>
      <c r="J228" s="100" t="n">
        <f aca="false">IF(OhioProperty&gt;0,ROUND(G228/OhioProperty,4),IF(G228&gt;0,"ERROR",0))</f>
        <v>0</v>
      </c>
      <c r="K228" s="100" t="n">
        <f aca="false">SUM(H228:J228)</f>
        <v>0</v>
      </c>
      <c r="L228" s="100" t="n">
        <f aca="false">IF('Schedule 4'!G228&gt;0,IF(COUNTIF(OhioFactors,"&gt;0")&gt;0,ROUND(K228/COUNTIF(OhioFactors,"&gt;0"),4),0),0)</f>
        <v>0</v>
      </c>
    </row>
    <row r="229" customFormat="false" ht="12.75" hidden="false" customHeight="false" outlineLevel="0" collapsed="false">
      <c r="A229" s="0" t="s">
        <v>283</v>
      </c>
      <c r="B229" s="48" t="n">
        <v>35401005</v>
      </c>
      <c r="C229" s="98"/>
      <c r="D229" s="98"/>
      <c r="E229" s="98"/>
      <c r="F229" s="98"/>
      <c r="G229" s="99" t="n">
        <f aca="false">ROUND(E229+F229,0)</f>
        <v>0</v>
      </c>
      <c r="H229" s="100" t="n">
        <f aca="false">IF(OhioPayroll&gt;0,ROUND(C229/OhioPayroll,4),IF(C229&gt;0,"ERROR",0))</f>
        <v>0</v>
      </c>
      <c r="I229" s="100" t="n">
        <f aca="false">IF(OhioSales&gt;0,ROUND(D229/OhioSales,4),IF(D229&gt;0,"ERROR",0))</f>
        <v>0</v>
      </c>
      <c r="J229" s="100" t="n">
        <f aca="false">IF(OhioProperty&gt;0,ROUND(G229/OhioProperty,4),IF(G229&gt;0,"ERROR",0))</f>
        <v>0</v>
      </c>
      <c r="K229" s="100" t="n">
        <f aca="false">SUM(H229:J229)</f>
        <v>0</v>
      </c>
      <c r="L229" s="100" t="n">
        <f aca="false">IF('Schedule 4'!G229&gt;0,IF(COUNTIF(OhioFactors,"&gt;0")&gt;0,ROUND(K229/COUNTIF(OhioFactors,"&gt;0"),4),0),0)</f>
        <v>0</v>
      </c>
    </row>
    <row r="230" customFormat="false" ht="12.75" hidden="false" customHeight="false" outlineLevel="0" collapsed="false">
      <c r="A230" s="0" t="s">
        <v>284</v>
      </c>
      <c r="B230" s="48" t="n">
        <v>61404005</v>
      </c>
      <c r="C230" s="98"/>
      <c r="D230" s="98"/>
      <c r="E230" s="98"/>
      <c r="F230" s="98"/>
      <c r="G230" s="99" t="n">
        <f aca="false">ROUND(E230+F230,0)</f>
        <v>0</v>
      </c>
      <c r="H230" s="100" t="n">
        <f aca="false">IF(OhioPayroll&gt;0,ROUND(C230/OhioPayroll,4),IF(C230&gt;0,"ERROR",0))</f>
        <v>0</v>
      </c>
      <c r="I230" s="100" t="n">
        <f aca="false">IF(OhioSales&gt;0,ROUND(D230/OhioSales,4),IF(D230&gt;0,"ERROR",0))</f>
        <v>0</v>
      </c>
      <c r="J230" s="100" t="n">
        <f aca="false">IF(OhioProperty&gt;0,ROUND(G230/OhioProperty,4),IF(G230&gt;0,"ERROR",0))</f>
        <v>0</v>
      </c>
      <c r="K230" s="100" t="n">
        <f aca="false">SUM(H230:J230)</f>
        <v>0</v>
      </c>
      <c r="L230" s="100" t="n">
        <f aca="false">IF('Schedule 4'!G230&gt;0,IF(COUNTIF(OhioFactors,"&gt;0")&gt;0,ROUND(K230/COUNTIF(OhioFactors,"&gt;0"),4),0),0)</f>
        <v>0</v>
      </c>
    </row>
    <row r="231" customFormat="false" ht="12.75" hidden="false" customHeight="false" outlineLevel="0" collapsed="false">
      <c r="A231" s="0" t="s">
        <v>285</v>
      </c>
      <c r="B231" s="48" t="n">
        <v>41406005</v>
      </c>
      <c r="C231" s="98"/>
      <c r="D231" s="98"/>
      <c r="E231" s="98"/>
      <c r="F231" s="98"/>
      <c r="G231" s="99" t="n">
        <f aca="false">ROUND(E231+F231,0)</f>
        <v>0</v>
      </c>
      <c r="H231" s="100" t="n">
        <f aca="false">IF(OhioPayroll&gt;0,ROUND(C231/OhioPayroll,4),IF(C231&gt;0,"ERROR",0))</f>
        <v>0</v>
      </c>
      <c r="I231" s="100" t="n">
        <f aca="false">IF(OhioSales&gt;0,ROUND(D231/OhioSales,4),IF(D231&gt;0,"ERROR",0))</f>
        <v>0</v>
      </c>
      <c r="J231" s="100" t="n">
        <f aca="false">IF(OhioProperty&gt;0,ROUND(G231/OhioProperty,4),IF(G231&gt;0,"ERROR",0))</f>
        <v>0</v>
      </c>
      <c r="K231" s="100" t="n">
        <f aca="false">SUM(H231:J231)</f>
        <v>0</v>
      </c>
      <c r="L231" s="100" t="n">
        <f aca="false">IF('Schedule 4'!G231&gt;0,IF(COUNTIF(OhioFactors,"&gt;0")&gt;0,ROUND(K231/COUNTIF(OhioFactors,"&gt;0"),4),0),0)</f>
        <v>0</v>
      </c>
    </row>
    <row r="232" customFormat="false" ht="12.75" hidden="false" customHeight="false" outlineLevel="0" collapsed="false">
      <c r="A232" s="0" t="s">
        <v>286</v>
      </c>
      <c r="B232" s="48" t="n">
        <v>12403005</v>
      </c>
      <c r="C232" s="98"/>
      <c r="D232" s="98"/>
      <c r="E232" s="98"/>
      <c r="F232" s="98"/>
      <c r="G232" s="99" t="n">
        <f aca="false">ROUND(E232+F232,0)</f>
        <v>0</v>
      </c>
      <c r="H232" s="100" t="n">
        <f aca="false">IF(OhioPayroll&gt;0,ROUND(C232/OhioPayroll,4),IF(C232&gt;0,"ERROR",0))</f>
        <v>0</v>
      </c>
      <c r="I232" s="100" t="n">
        <f aca="false">IF(OhioSales&gt;0,ROUND(D232/OhioSales,4),IF(D232&gt;0,"ERROR",0))</f>
        <v>0</v>
      </c>
      <c r="J232" s="100" t="n">
        <f aca="false">IF(OhioProperty&gt;0,ROUND(G232/OhioProperty,4),IF(G232&gt;0,"ERROR",0))</f>
        <v>0</v>
      </c>
      <c r="K232" s="100" t="n">
        <f aca="false">SUM(H232:J232)</f>
        <v>0</v>
      </c>
      <c r="L232" s="100" t="n">
        <f aca="false">IF('Schedule 4'!G232&gt;0,IF(COUNTIF(OhioFactors,"&gt;0")&gt;0,ROUND(K232/COUNTIF(OhioFactors,"&gt;0"),4),0),0)</f>
        <v>0</v>
      </c>
    </row>
    <row r="233" customFormat="false" ht="12.75" hidden="false" customHeight="false" outlineLevel="0" collapsed="false">
      <c r="A233" s="0" t="s">
        <v>287</v>
      </c>
      <c r="B233" s="48" t="n">
        <v>79036004</v>
      </c>
      <c r="C233" s="98"/>
      <c r="D233" s="98"/>
      <c r="E233" s="98"/>
      <c r="F233" s="98"/>
      <c r="G233" s="99" t="n">
        <f aca="false">ROUND(E233+F233,0)</f>
        <v>0</v>
      </c>
      <c r="H233" s="100" t="n">
        <f aca="false">IF(OhioPayroll&gt;0,ROUND(C233/OhioPayroll,4),IF(C233&gt;0,"ERROR",0))</f>
        <v>0</v>
      </c>
      <c r="I233" s="100" t="n">
        <f aca="false">IF(OhioSales&gt;0,ROUND(D233/OhioSales,4),IF(D233&gt;0,"ERROR",0))</f>
        <v>0</v>
      </c>
      <c r="J233" s="100" t="n">
        <f aca="false">IF(OhioProperty&gt;0,ROUND(G233/OhioProperty,4),IF(G233&gt;0,"ERROR",0))</f>
        <v>0</v>
      </c>
      <c r="K233" s="100" t="n">
        <f aca="false">SUM(H233:J233)</f>
        <v>0</v>
      </c>
      <c r="L233" s="100" t="n">
        <f aca="false">IF('Schedule 4'!G233&gt;0,IF(COUNTIF(OhioFactors,"&gt;0")&gt;0,ROUND(K233/COUNTIF(OhioFactors,"&gt;0"),4),0),0)</f>
        <v>0</v>
      </c>
    </row>
    <row r="234" customFormat="false" ht="12.75" hidden="false" customHeight="false" outlineLevel="0" collapsed="false">
      <c r="A234" s="0" t="s">
        <v>288</v>
      </c>
      <c r="B234" s="48" t="n">
        <v>85406005</v>
      </c>
      <c r="C234" s="98"/>
      <c r="D234" s="98"/>
      <c r="E234" s="98"/>
      <c r="F234" s="98"/>
      <c r="G234" s="99" t="n">
        <f aca="false">ROUND(E234+F234,0)</f>
        <v>0</v>
      </c>
      <c r="H234" s="100" t="n">
        <f aca="false">IF(OhioPayroll&gt;0,ROUND(C234/OhioPayroll,4),IF(C234&gt;0,"ERROR",0))</f>
        <v>0</v>
      </c>
      <c r="I234" s="100" t="n">
        <f aca="false">IF(OhioSales&gt;0,ROUND(D234/OhioSales,4),IF(D234&gt;0,"ERROR",0))</f>
        <v>0</v>
      </c>
      <c r="J234" s="100" t="n">
        <f aca="false">IF(OhioProperty&gt;0,ROUND(G234/OhioProperty,4),IF(G234&gt;0,"ERROR",0))</f>
        <v>0</v>
      </c>
      <c r="K234" s="100" t="n">
        <f aca="false">SUM(H234:J234)</f>
        <v>0</v>
      </c>
      <c r="L234" s="100" t="n">
        <f aca="false">IF('Schedule 4'!G234&gt;0,IF(COUNTIF(OhioFactors,"&gt;0")&gt;0,ROUND(K234/COUNTIF(OhioFactors,"&gt;0"),4),0),0)</f>
        <v>0</v>
      </c>
    </row>
    <row r="235" customFormat="false" ht="12.75" hidden="false" customHeight="false" outlineLevel="0" collapsed="false">
      <c r="A235" s="0" t="s">
        <v>289</v>
      </c>
      <c r="B235" s="48" t="n">
        <v>60402005</v>
      </c>
      <c r="C235" s="98"/>
      <c r="D235" s="98"/>
      <c r="E235" s="98"/>
      <c r="F235" s="98"/>
      <c r="G235" s="99" t="n">
        <f aca="false">ROUND(E235+F235,0)</f>
        <v>0</v>
      </c>
      <c r="H235" s="100" t="n">
        <f aca="false">IF(OhioPayroll&gt;0,ROUND(C235/OhioPayroll,4),IF(C235&gt;0,"ERROR",0))</f>
        <v>0</v>
      </c>
      <c r="I235" s="100" t="n">
        <f aca="false">IF(OhioSales&gt;0,ROUND(D235/OhioSales,4),IF(D235&gt;0,"ERROR",0))</f>
        <v>0</v>
      </c>
      <c r="J235" s="100" t="n">
        <f aca="false">IF(OhioProperty&gt;0,ROUND(G235/OhioProperty,4),IF(G235&gt;0,"ERROR",0))</f>
        <v>0</v>
      </c>
      <c r="K235" s="100" t="n">
        <f aca="false">SUM(H235:J235)</f>
        <v>0</v>
      </c>
      <c r="L235" s="100" t="n">
        <f aca="false">IF('Schedule 4'!G235&gt;0,IF(COUNTIF(OhioFactors,"&gt;0")&gt;0,ROUND(K235/COUNTIF(OhioFactors,"&gt;0"),4),0),0)</f>
        <v>0</v>
      </c>
    </row>
    <row r="236" customFormat="false" ht="12.75" hidden="false" customHeight="false" outlineLevel="0" collapsed="false">
      <c r="A236" s="0" t="s">
        <v>290</v>
      </c>
      <c r="B236" s="48" t="n">
        <v>25036504</v>
      </c>
      <c r="C236" s="98"/>
      <c r="D236" s="98"/>
      <c r="E236" s="98"/>
      <c r="F236" s="98"/>
      <c r="G236" s="99" t="n">
        <f aca="false">ROUND(E236+F236,0)</f>
        <v>0</v>
      </c>
      <c r="H236" s="100" t="n">
        <f aca="false">IF(OhioPayroll&gt;0,ROUND(C236/OhioPayroll,4),IF(C236&gt;0,"ERROR",0))</f>
        <v>0</v>
      </c>
      <c r="I236" s="100" t="n">
        <f aca="false">IF(OhioSales&gt;0,ROUND(D236/OhioSales,4),IF(D236&gt;0,"ERROR",0))</f>
        <v>0</v>
      </c>
      <c r="J236" s="100" t="n">
        <f aca="false">IF(OhioProperty&gt;0,ROUND(G236/OhioProperty,4),IF(G236&gt;0,"ERROR",0))</f>
        <v>0</v>
      </c>
      <c r="K236" s="100" t="n">
        <f aca="false">SUM(H236:J236)</f>
        <v>0</v>
      </c>
      <c r="L236" s="100" t="n">
        <f aca="false">IF('Schedule 4'!G236&gt;0,IF(COUNTIF(OhioFactors,"&gt;0")&gt;0,ROUND(K236/COUNTIF(OhioFactors,"&gt;0"),4),0),0)</f>
        <v>0</v>
      </c>
    </row>
    <row r="237" customFormat="false" ht="12.75" hidden="false" customHeight="false" outlineLevel="0" collapsed="false">
      <c r="A237" s="0" t="s">
        <v>291</v>
      </c>
      <c r="B237" s="48" t="n">
        <v>33404005</v>
      </c>
      <c r="C237" s="98"/>
      <c r="D237" s="98"/>
      <c r="E237" s="98"/>
      <c r="F237" s="98"/>
      <c r="G237" s="99" t="n">
        <f aca="false">ROUND(E237+F237,0)</f>
        <v>0</v>
      </c>
      <c r="H237" s="100" t="n">
        <f aca="false">IF(OhioPayroll&gt;0,ROUND(C237/OhioPayroll,4),IF(C237&gt;0,"ERROR",0))</f>
        <v>0</v>
      </c>
      <c r="I237" s="100" t="n">
        <f aca="false">IF(OhioSales&gt;0,ROUND(D237/OhioSales,4),IF(D237&gt;0,"ERROR",0))</f>
        <v>0</v>
      </c>
      <c r="J237" s="100" t="n">
        <f aca="false">IF(OhioProperty&gt;0,ROUND(G237/OhioProperty,4),IF(G237&gt;0,"ERROR",0))</f>
        <v>0</v>
      </c>
      <c r="K237" s="100" t="n">
        <f aca="false">SUM(H237:J237)</f>
        <v>0</v>
      </c>
      <c r="L237" s="100" t="n">
        <f aca="false">IF('Schedule 4'!G237&gt;0,IF(COUNTIF(OhioFactors,"&gt;0")&gt;0,ROUND(K237/COUNTIF(OhioFactors,"&gt;0"),4),0),0)</f>
        <v>0</v>
      </c>
    </row>
    <row r="238" customFormat="false" ht="12.75" hidden="false" customHeight="false" outlineLevel="0" collapsed="false">
      <c r="A238" s="0" t="s">
        <v>292</v>
      </c>
      <c r="B238" s="48" t="n">
        <v>69405005</v>
      </c>
      <c r="C238" s="98"/>
      <c r="D238" s="98"/>
      <c r="E238" s="98"/>
      <c r="F238" s="98"/>
      <c r="G238" s="99" t="n">
        <f aca="false">ROUND(E238+F238,0)</f>
        <v>0</v>
      </c>
      <c r="H238" s="100" t="n">
        <f aca="false">IF(OhioPayroll&gt;0,ROUND(C238/OhioPayroll,4),IF(C238&gt;0,"ERROR",0))</f>
        <v>0</v>
      </c>
      <c r="I238" s="100" t="n">
        <f aca="false">IF(OhioSales&gt;0,ROUND(D238/OhioSales,4),IF(D238&gt;0,"ERROR",0))</f>
        <v>0</v>
      </c>
      <c r="J238" s="100" t="n">
        <f aca="false">IF(OhioProperty&gt;0,ROUND(G238/OhioProperty,4),IF(G238&gt;0,"ERROR",0))</f>
        <v>0</v>
      </c>
      <c r="K238" s="100" t="n">
        <f aca="false">SUM(H238:J238)</f>
        <v>0</v>
      </c>
      <c r="L238" s="100" t="n">
        <f aca="false">IF('Schedule 4'!G238&gt;0,IF(COUNTIF(OhioFactors,"&gt;0")&gt;0,ROUND(K238/COUNTIF(OhioFactors,"&gt;0"),4),0),0)</f>
        <v>0</v>
      </c>
    </row>
    <row r="239" customFormat="false" ht="12.75" hidden="false" customHeight="false" outlineLevel="0" collapsed="false">
      <c r="A239" s="0" t="s">
        <v>293</v>
      </c>
      <c r="B239" s="48" t="n">
        <v>76404005</v>
      </c>
      <c r="C239" s="98"/>
      <c r="D239" s="98"/>
      <c r="E239" s="98"/>
      <c r="F239" s="98"/>
      <c r="G239" s="99" t="n">
        <f aca="false">ROUND(E239+F239,0)</f>
        <v>0</v>
      </c>
      <c r="H239" s="100" t="n">
        <f aca="false">IF(OhioPayroll&gt;0,ROUND(C239/OhioPayroll,4),IF(C239&gt;0,"ERROR",0))</f>
        <v>0</v>
      </c>
      <c r="I239" s="100" t="n">
        <f aca="false">IF(OhioSales&gt;0,ROUND(D239/OhioSales,4),IF(D239&gt;0,"ERROR",0))</f>
        <v>0</v>
      </c>
      <c r="J239" s="100" t="n">
        <f aca="false">IF(OhioProperty&gt;0,ROUND(G239/OhioProperty,4),IF(G239&gt;0,"ERROR",0))</f>
        <v>0</v>
      </c>
      <c r="K239" s="100" t="n">
        <f aca="false">SUM(H239:J239)</f>
        <v>0</v>
      </c>
      <c r="L239" s="100" t="n">
        <f aca="false">IF('Schedule 4'!G239&gt;0,IF(COUNTIF(OhioFactors,"&gt;0")&gt;0,ROUND(K239/COUNTIF(OhioFactors,"&gt;0"),4),0),0)</f>
        <v>0</v>
      </c>
    </row>
    <row r="240" customFormat="false" ht="12.75" hidden="false" customHeight="false" outlineLevel="0" collapsed="false">
      <c r="A240" s="0" t="s">
        <v>294</v>
      </c>
      <c r="B240" s="48" t="n">
        <v>18037004</v>
      </c>
      <c r="C240" s="98"/>
      <c r="D240" s="98"/>
      <c r="E240" s="98"/>
      <c r="F240" s="98"/>
      <c r="G240" s="99" t="n">
        <f aca="false">ROUND(E240+F240,0)</f>
        <v>0</v>
      </c>
      <c r="H240" s="100" t="n">
        <f aca="false">IF(OhioPayroll&gt;0,ROUND(C240/OhioPayroll,4),IF(C240&gt;0,"ERROR",0))</f>
        <v>0</v>
      </c>
      <c r="I240" s="100" t="n">
        <f aca="false">IF(OhioSales&gt;0,ROUND(D240/OhioSales,4),IF(D240&gt;0,"ERROR",0))</f>
        <v>0</v>
      </c>
      <c r="J240" s="100" t="n">
        <f aca="false">IF(OhioProperty&gt;0,ROUND(G240/OhioProperty,4),IF(G240&gt;0,"ERROR",0))</f>
        <v>0</v>
      </c>
      <c r="K240" s="100" t="n">
        <f aca="false">SUM(H240:J240)</f>
        <v>0</v>
      </c>
      <c r="L240" s="100" t="n">
        <f aca="false">IF('Schedule 4'!G240&gt;0,IF(COUNTIF(OhioFactors,"&gt;0")&gt;0,ROUND(K240/COUNTIF(OhioFactors,"&gt;0"),4),0),0)</f>
        <v>0</v>
      </c>
    </row>
    <row r="241" customFormat="false" ht="12.75" hidden="false" customHeight="false" outlineLevel="0" collapsed="false">
      <c r="A241" s="0" t="s">
        <v>295</v>
      </c>
      <c r="B241" s="48" t="n">
        <v>15038004</v>
      </c>
      <c r="C241" s="98"/>
      <c r="D241" s="98"/>
      <c r="E241" s="98"/>
      <c r="F241" s="98"/>
      <c r="G241" s="99" t="n">
        <f aca="false">ROUND(E241+F241,0)</f>
        <v>0</v>
      </c>
      <c r="H241" s="100" t="n">
        <f aca="false">IF(OhioPayroll&gt;0,ROUND(C241/OhioPayroll,4),IF(C241&gt;0,"ERROR",0))</f>
        <v>0</v>
      </c>
      <c r="I241" s="100" t="n">
        <f aca="false">IF(OhioSales&gt;0,ROUND(D241/OhioSales,4),IF(D241&gt;0,"ERROR",0))</f>
        <v>0</v>
      </c>
      <c r="J241" s="100" t="n">
        <f aca="false">IF(OhioProperty&gt;0,ROUND(G241/OhioProperty,4),IF(G241&gt;0,"ERROR",0))</f>
        <v>0</v>
      </c>
      <c r="K241" s="100" t="n">
        <f aca="false">SUM(H241:J241)</f>
        <v>0</v>
      </c>
      <c r="L241" s="100" t="n">
        <f aca="false">IF('Schedule 4'!G241&gt;0,IF(COUNTIF(OhioFactors,"&gt;0")&gt;0,ROUND(K241/COUNTIF(OhioFactors,"&gt;0"),4),0),0)</f>
        <v>0</v>
      </c>
    </row>
    <row r="242" customFormat="false" ht="12.75" hidden="false" customHeight="false" outlineLevel="0" collapsed="false">
      <c r="A242" s="0" t="s">
        <v>296</v>
      </c>
      <c r="B242" s="48" t="n">
        <v>15039004</v>
      </c>
      <c r="C242" s="98"/>
      <c r="D242" s="98"/>
      <c r="E242" s="98"/>
      <c r="F242" s="98"/>
      <c r="G242" s="99" t="n">
        <f aca="false">ROUND(E242+F242,0)</f>
        <v>0</v>
      </c>
      <c r="H242" s="100" t="n">
        <f aca="false">IF(OhioPayroll&gt;0,ROUND(C242/OhioPayroll,4),IF(C242&gt;0,"ERROR",0))</f>
        <v>0</v>
      </c>
      <c r="I242" s="100" t="n">
        <f aca="false">IF(OhioSales&gt;0,ROUND(D242/OhioSales,4),IF(D242&gt;0,"ERROR",0))</f>
        <v>0</v>
      </c>
      <c r="J242" s="100" t="n">
        <f aca="false">IF(OhioProperty&gt;0,ROUND(G242/OhioProperty,4),IF(G242&gt;0,"ERROR",0))</f>
        <v>0</v>
      </c>
      <c r="K242" s="100" t="n">
        <f aca="false">SUM(H242:J242)</f>
        <v>0</v>
      </c>
      <c r="L242" s="100" t="n">
        <f aca="false">IF('Schedule 4'!G242&gt;0,IF(COUNTIF(OhioFactors,"&gt;0")&gt;0,ROUND(K242/COUNTIF(OhioFactors,"&gt;0"),4),0),0)</f>
        <v>0</v>
      </c>
    </row>
    <row r="243" customFormat="false" ht="12.75" hidden="false" customHeight="false" outlineLevel="0" collapsed="false">
      <c r="A243" s="0" t="s">
        <v>297</v>
      </c>
      <c r="B243" s="48" t="n">
        <v>76405005</v>
      </c>
      <c r="C243" s="98"/>
      <c r="D243" s="98"/>
      <c r="E243" s="98"/>
      <c r="F243" s="98"/>
      <c r="G243" s="99" t="n">
        <f aca="false">ROUND(E243+F243,0)</f>
        <v>0</v>
      </c>
      <c r="H243" s="100" t="n">
        <f aca="false">IF(OhioPayroll&gt;0,ROUND(C243/OhioPayroll,4),IF(C243&gt;0,"ERROR",0))</f>
        <v>0</v>
      </c>
      <c r="I243" s="100" t="n">
        <f aca="false">IF(OhioSales&gt;0,ROUND(D243/OhioSales,4),IF(D243&gt;0,"ERROR",0))</f>
        <v>0</v>
      </c>
      <c r="J243" s="100" t="n">
        <f aca="false">IF(OhioProperty&gt;0,ROUND(G243/OhioProperty,4),IF(G243&gt;0,"ERROR",0))</f>
        <v>0</v>
      </c>
      <c r="K243" s="100" t="n">
        <f aca="false">SUM(H243:J243)</f>
        <v>0</v>
      </c>
      <c r="L243" s="100" t="n">
        <f aca="false">IF('Schedule 4'!G243&gt;0,IF(COUNTIF(OhioFactors,"&gt;0")&gt;0,ROUND(K243/COUNTIF(OhioFactors,"&gt;0"),4),0),0)</f>
        <v>0</v>
      </c>
    </row>
    <row r="244" customFormat="false" ht="12.75" hidden="false" customHeight="false" outlineLevel="0" collapsed="false">
      <c r="A244" s="0" t="s">
        <v>298</v>
      </c>
      <c r="B244" s="48" t="n">
        <v>43037504</v>
      </c>
      <c r="C244" s="98"/>
      <c r="D244" s="98"/>
      <c r="E244" s="98"/>
      <c r="F244" s="98"/>
      <c r="G244" s="99" t="n">
        <f aca="false">ROUND(E244+F244,0)</f>
        <v>0</v>
      </c>
      <c r="H244" s="100" t="n">
        <f aca="false">IF(OhioPayroll&gt;0,ROUND(C244/OhioPayroll,4),IF(C244&gt;0,"ERROR",0))</f>
        <v>0</v>
      </c>
      <c r="I244" s="100" t="n">
        <f aca="false">IF(OhioSales&gt;0,ROUND(D244/OhioSales,4),IF(D244&gt;0,"ERROR",0))</f>
        <v>0</v>
      </c>
      <c r="J244" s="100" t="n">
        <f aca="false">IF(OhioProperty&gt;0,ROUND(G244/OhioProperty,4),IF(G244&gt;0,"ERROR",0))</f>
        <v>0</v>
      </c>
      <c r="K244" s="100" t="n">
        <f aca="false">SUM(H244:J244)</f>
        <v>0</v>
      </c>
      <c r="L244" s="100" t="n">
        <f aca="false">IF('Schedule 4'!G244&gt;0,IF(COUNTIF(OhioFactors,"&gt;0")&gt;0,ROUND(K244/COUNTIF(OhioFactors,"&gt;0"),4),0),0)</f>
        <v>0</v>
      </c>
    </row>
    <row r="245" customFormat="false" ht="12.75" hidden="false" customHeight="false" outlineLevel="0" collapsed="false">
      <c r="A245" s="0" t="s">
        <v>299</v>
      </c>
      <c r="B245" s="48" t="n">
        <v>68039504</v>
      </c>
      <c r="C245" s="98"/>
      <c r="D245" s="98"/>
      <c r="E245" s="98"/>
      <c r="F245" s="98"/>
      <c r="G245" s="99" t="n">
        <f aca="false">ROUND(E245+F245,0)</f>
        <v>0</v>
      </c>
      <c r="H245" s="100" t="n">
        <f aca="false">IF(OhioPayroll&gt;0,ROUND(C245/OhioPayroll,4),IF(C245&gt;0,"ERROR",0))</f>
        <v>0</v>
      </c>
      <c r="I245" s="100" t="n">
        <f aca="false">IF(OhioSales&gt;0,ROUND(D245/OhioSales,4),IF(D245&gt;0,"ERROR",0))</f>
        <v>0</v>
      </c>
      <c r="J245" s="100" t="n">
        <f aca="false">IF(OhioProperty&gt;0,ROUND(G245/OhioProperty,4),IF(G245&gt;0,"ERROR",0))</f>
        <v>0</v>
      </c>
      <c r="K245" s="100" t="n">
        <f aca="false">SUM(H245:J245)</f>
        <v>0</v>
      </c>
      <c r="L245" s="100" t="n">
        <f aca="false">IF('Schedule 4'!G245&gt;0,IF(COUNTIF(OhioFactors,"&gt;0")&gt;0,ROUND(K245/COUNTIF(OhioFactors,"&gt;0"),4),0),0)</f>
        <v>0</v>
      </c>
    </row>
    <row r="246" customFormat="false" ht="12.75" hidden="false" customHeight="false" outlineLevel="0" collapsed="false">
      <c r="A246" s="0" t="s">
        <v>300</v>
      </c>
      <c r="B246" s="48" t="n">
        <v>86403005</v>
      </c>
      <c r="C246" s="98"/>
      <c r="D246" s="98"/>
      <c r="E246" s="98"/>
      <c r="F246" s="98"/>
      <c r="G246" s="99" t="n">
        <f aca="false">ROUND(E246+F246,0)</f>
        <v>0</v>
      </c>
      <c r="H246" s="100" t="n">
        <f aca="false">IF(OhioPayroll&gt;0,ROUND(C246/OhioPayroll,4),IF(C246&gt;0,"ERROR",0))</f>
        <v>0</v>
      </c>
      <c r="I246" s="100" t="n">
        <f aca="false">IF(OhioSales&gt;0,ROUND(D246/OhioSales,4),IF(D246&gt;0,"ERROR",0))</f>
        <v>0</v>
      </c>
      <c r="J246" s="100" t="n">
        <f aca="false">IF(OhioProperty&gt;0,ROUND(G246/OhioProperty,4),IF(G246&gt;0,"ERROR",0))</f>
        <v>0</v>
      </c>
      <c r="K246" s="100" t="n">
        <f aca="false">SUM(H246:J246)</f>
        <v>0</v>
      </c>
      <c r="L246" s="100" t="n">
        <f aca="false">IF('Schedule 4'!G246&gt;0,IF(COUNTIF(OhioFactors,"&gt;0")&gt;0,ROUND(K246/COUNTIF(OhioFactors,"&gt;0"),4),0),0)</f>
        <v>0</v>
      </c>
    </row>
    <row r="247" customFormat="false" ht="12.75" hidden="false" customHeight="false" outlineLevel="0" collapsed="false">
      <c r="A247" s="0" t="s">
        <v>301</v>
      </c>
      <c r="B247" s="48" t="n">
        <v>59403005</v>
      </c>
      <c r="C247" s="98"/>
      <c r="D247" s="98"/>
      <c r="E247" s="98"/>
      <c r="F247" s="98"/>
      <c r="G247" s="99" t="n">
        <f aca="false">ROUND(E247+F247,0)</f>
        <v>0</v>
      </c>
      <c r="H247" s="100" t="n">
        <f aca="false">IF(OhioPayroll&gt;0,ROUND(C247/OhioPayroll,4),IF(C247&gt;0,"ERROR",0))</f>
        <v>0</v>
      </c>
      <c r="I247" s="100" t="n">
        <f aca="false">IF(OhioSales&gt;0,ROUND(D247/OhioSales,4),IF(D247&gt;0,"ERROR",0))</f>
        <v>0</v>
      </c>
      <c r="J247" s="100" t="n">
        <f aca="false">IF(OhioProperty&gt;0,ROUND(G247/OhioProperty,4),IF(G247&gt;0,"ERROR",0))</f>
        <v>0</v>
      </c>
      <c r="K247" s="100" t="n">
        <f aca="false">SUM(H247:J247)</f>
        <v>0</v>
      </c>
      <c r="L247" s="100" t="n">
        <f aca="false">IF('Schedule 4'!G247&gt;0,IF(COUNTIF(OhioFactors,"&gt;0")&gt;0,ROUND(K247/COUNTIF(OhioFactors,"&gt;0"),4),0),0)</f>
        <v>0</v>
      </c>
    </row>
    <row r="248" customFormat="false" ht="12.75" hidden="false" customHeight="false" outlineLevel="0" collapsed="false">
      <c r="A248" s="0" t="s">
        <v>302</v>
      </c>
      <c r="B248" s="48" t="n">
        <v>86404005</v>
      </c>
      <c r="C248" s="98"/>
      <c r="D248" s="98"/>
      <c r="E248" s="98"/>
      <c r="F248" s="98"/>
      <c r="G248" s="99" t="n">
        <f aca="false">ROUND(E248+F248,0)</f>
        <v>0</v>
      </c>
      <c r="H248" s="100" t="n">
        <f aca="false">IF(OhioPayroll&gt;0,ROUND(C248/OhioPayroll,4),IF(C248&gt;0,"ERROR",0))</f>
        <v>0</v>
      </c>
      <c r="I248" s="100" t="n">
        <f aca="false">IF(OhioSales&gt;0,ROUND(D248/OhioSales,4),IF(D248&gt;0,"ERROR",0))</f>
        <v>0</v>
      </c>
      <c r="J248" s="100" t="n">
        <f aca="false">IF(OhioProperty&gt;0,ROUND(G248/OhioProperty,4),IF(G248&gt;0,"ERROR",0))</f>
        <v>0</v>
      </c>
      <c r="K248" s="100" t="n">
        <f aca="false">SUM(H248:J248)</f>
        <v>0</v>
      </c>
      <c r="L248" s="100" t="n">
        <f aca="false">IF('Schedule 4'!G248&gt;0,IF(COUNTIF(OhioFactors,"&gt;0")&gt;0,ROUND(K248/COUNTIF(OhioFactors,"&gt;0"),4),0),0)</f>
        <v>0</v>
      </c>
    </row>
    <row r="249" customFormat="false" ht="12.75" hidden="false" customHeight="false" outlineLevel="0" collapsed="false">
      <c r="A249" s="0" t="s">
        <v>303</v>
      </c>
      <c r="B249" s="48" t="n">
        <v>68403005</v>
      </c>
      <c r="C249" s="98"/>
      <c r="D249" s="98"/>
      <c r="E249" s="98"/>
      <c r="F249" s="98"/>
      <c r="G249" s="99" t="n">
        <f aca="false">ROUND(E249+F249,0)</f>
        <v>0</v>
      </c>
      <c r="H249" s="100" t="n">
        <f aca="false">IF(OhioPayroll&gt;0,ROUND(C249/OhioPayroll,4),IF(C249&gt;0,"ERROR",0))</f>
        <v>0</v>
      </c>
      <c r="I249" s="100" t="n">
        <f aca="false">IF(OhioSales&gt;0,ROUND(D249/OhioSales,4),IF(D249&gt;0,"ERROR",0))</f>
        <v>0</v>
      </c>
      <c r="J249" s="100" t="n">
        <f aca="false">IF(OhioProperty&gt;0,ROUND(G249/OhioProperty,4),IF(G249&gt;0,"ERROR",0))</f>
        <v>0</v>
      </c>
      <c r="K249" s="100" t="n">
        <f aca="false">SUM(H249:J249)</f>
        <v>0</v>
      </c>
      <c r="L249" s="100" t="n">
        <f aca="false">IF('Schedule 4'!G249&gt;0,IF(COUNTIF(OhioFactors,"&gt;0")&gt;0,ROUND(K249/COUNTIF(OhioFactors,"&gt;0"),4),0),0)</f>
        <v>0</v>
      </c>
    </row>
    <row r="250" customFormat="false" ht="12.75" hidden="false" customHeight="false" outlineLevel="0" collapsed="false">
      <c r="A250" s="0" t="s">
        <v>304</v>
      </c>
      <c r="B250" s="48" t="n">
        <v>81402005</v>
      </c>
      <c r="C250" s="98"/>
      <c r="D250" s="98"/>
      <c r="E250" s="98"/>
      <c r="F250" s="98"/>
      <c r="G250" s="99" t="n">
        <f aca="false">ROUND(E250+F250,0)</f>
        <v>0</v>
      </c>
      <c r="H250" s="100" t="n">
        <f aca="false">IF(OhioPayroll&gt;0,ROUND(C250/OhioPayroll,4),IF(C250&gt;0,"ERROR",0))</f>
        <v>0</v>
      </c>
      <c r="I250" s="100" t="n">
        <f aca="false">IF(OhioSales&gt;0,ROUND(D250/OhioSales,4),IF(D250&gt;0,"ERROR",0))</f>
        <v>0</v>
      </c>
      <c r="J250" s="100" t="n">
        <f aca="false">IF(OhioProperty&gt;0,ROUND(G250/OhioProperty,4),IF(G250&gt;0,"ERROR",0))</f>
        <v>0</v>
      </c>
      <c r="K250" s="100" t="n">
        <f aca="false">SUM(H250:J250)</f>
        <v>0</v>
      </c>
      <c r="L250" s="100" t="n">
        <f aca="false">IF('Schedule 4'!G250&gt;0,IF(COUNTIF(OhioFactors,"&gt;0")&gt;0,ROUND(K250/COUNTIF(OhioFactors,"&gt;0"),4),0),0)</f>
        <v>0</v>
      </c>
    </row>
    <row r="251" customFormat="false" ht="12.75" hidden="false" customHeight="false" outlineLevel="0" collapsed="false">
      <c r="A251" s="0" t="s">
        <v>305</v>
      </c>
      <c r="B251" s="48" t="n">
        <v>2404005</v>
      </c>
      <c r="C251" s="98"/>
      <c r="D251" s="98"/>
      <c r="E251" s="98"/>
      <c r="F251" s="98"/>
      <c r="G251" s="99" t="n">
        <f aca="false">ROUND(E251+F251,0)</f>
        <v>0</v>
      </c>
      <c r="H251" s="100" t="n">
        <f aca="false">IF(OhioPayroll&gt;0,ROUND(C251/OhioPayroll,4),IF(C251&gt;0,"ERROR",0))</f>
        <v>0</v>
      </c>
      <c r="I251" s="100" t="n">
        <f aca="false">IF(OhioSales&gt;0,ROUND(D251/OhioSales,4),IF(D251&gt;0,"ERROR",0))</f>
        <v>0</v>
      </c>
      <c r="J251" s="100" t="n">
        <f aca="false">IF(OhioProperty&gt;0,ROUND(G251/OhioProperty,4),IF(G251&gt;0,"ERROR",0))</f>
        <v>0</v>
      </c>
      <c r="K251" s="100" t="n">
        <f aca="false">SUM(H251:J251)</f>
        <v>0</v>
      </c>
      <c r="L251" s="100" t="n">
        <f aca="false">IF('Schedule 4'!G251&gt;0,IF(COUNTIF(OhioFactors,"&gt;0")&gt;0,ROUND(K251/COUNTIF(OhioFactors,"&gt;0"),4),0),0)</f>
        <v>0</v>
      </c>
    </row>
    <row r="252" customFormat="false" ht="12.75" hidden="false" customHeight="false" outlineLevel="0" collapsed="false">
      <c r="A252" s="0" t="s">
        <v>306</v>
      </c>
      <c r="B252" s="48" t="n">
        <v>62402005</v>
      </c>
      <c r="C252" s="98"/>
      <c r="D252" s="98"/>
      <c r="E252" s="98"/>
      <c r="F252" s="98"/>
      <c r="G252" s="99" t="n">
        <f aca="false">ROUND(E252+F252,0)</f>
        <v>0</v>
      </c>
      <c r="H252" s="100" t="n">
        <f aca="false">IF(OhioPayroll&gt;0,ROUND(C252/OhioPayroll,4),IF(C252&gt;0,"ERROR",0))</f>
        <v>0</v>
      </c>
      <c r="I252" s="100" t="n">
        <f aca="false">IF(OhioSales&gt;0,ROUND(D252/OhioSales,4),IF(D252&gt;0,"ERROR",0))</f>
        <v>0</v>
      </c>
      <c r="J252" s="100" t="n">
        <f aca="false">IF(OhioProperty&gt;0,ROUND(G252/OhioProperty,4),IF(G252&gt;0,"ERROR",0))</f>
        <v>0</v>
      </c>
      <c r="K252" s="100" t="n">
        <f aca="false">SUM(H252:J252)</f>
        <v>0</v>
      </c>
      <c r="L252" s="100" t="n">
        <f aca="false">IF('Schedule 4'!G252&gt;0,IF(COUNTIF(OhioFactors,"&gt;0")&gt;0,ROUND(K252/COUNTIF(OhioFactors,"&gt;0"),4),0),0)</f>
        <v>0</v>
      </c>
    </row>
    <row r="253" customFormat="false" ht="12.75" hidden="false" customHeight="false" outlineLevel="0" collapsed="false">
      <c r="A253" s="0" t="s">
        <v>307</v>
      </c>
      <c r="B253" s="48" t="n">
        <v>31405005</v>
      </c>
      <c r="C253" s="98"/>
      <c r="D253" s="98"/>
      <c r="E253" s="98"/>
      <c r="F253" s="98"/>
      <c r="G253" s="99" t="n">
        <f aca="false">ROUND(E253+F253,0)</f>
        <v>0</v>
      </c>
      <c r="H253" s="100" t="n">
        <f aca="false">IF(OhioPayroll&gt;0,ROUND(C253/OhioPayroll,4),IF(C253&gt;0,"ERROR",0))</f>
        <v>0</v>
      </c>
      <c r="I253" s="100" t="n">
        <f aca="false">IF(OhioSales&gt;0,ROUND(D253/OhioSales,4),IF(D253&gt;0,"ERROR",0))</f>
        <v>0</v>
      </c>
      <c r="J253" s="100" t="n">
        <f aca="false">IF(OhioProperty&gt;0,ROUND(G253/OhioProperty,4),IF(G253&gt;0,"ERROR",0))</f>
        <v>0</v>
      </c>
      <c r="K253" s="100" t="n">
        <f aca="false">SUM(H253:J253)</f>
        <v>0</v>
      </c>
      <c r="L253" s="100" t="n">
        <f aca="false">IF('Schedule 4'!G253&gt;0,IF(COUNTIF(OhioFactors,"&gt;0")&gt;0,ROUND(K253/COUNTIF(OhioFactors,"&gt;0"),4),0),0)</f>
        <v>0</v>
      </c>
    </row>
    <row r="254" customFormat="false" ht="12.75" hidden="false" customHeight="false" outlineLevel="0" collapsed="false">
      <c r="A254" s="0" t="s">
        <v>308</v>
      </c>
      <c r="B254" s="48" t="n">
        <v>47040004</v>
      </c>
      <c r="C254" s="98"/>
      <c r="D254" s="98"/>
      <c r="E254" s="98"/>
      <c r="F254" s="98"/>
      <c r="G254" s="99" t="n">
        <f aca="false">ROUND(E254+F254,0)</f>
        <v>0</v>
      </c>
      <c r="H254" s="100" t="n">
        <f aca="false">IF(OhioPayroll&gt;0,ROUND(C254/OhioPayroll,4),IF(C254&gt;0,"ERROR",0))</f>
        <v>0</v>
      </c>
      <c r="I254" s="100" t="n">
        <f aca="false">IF(OhioSales&gt;0,ROUND(D254/OhioSales,4),IF(D254&gt;0,"ERROR",0))</f>
        <v>0</v>
      </c>
      <c r="J254" s="100" t="n">
        <f aca="false">IF(OhioProperty&gt;0,ROUND(G254/OhioProperty,4),IF(G254&gt;0,"ERROR",0))</f>
        <v>0</v>
      </c>
      <c r="K254" s="100" t="n">
        <f aca="false">SUM(H254:J254)</f>
        <v>0</v>
      </c>
      <c r="L254" s="100" t="n">
        <f aca="false">IF('Schedule 4'!G254&gt;0,IF(COUNTIF(OhioFactors,"&gt;0")&gt;0,ROUND(K254/COUNTIF(OhioFactors,"&gt;0"),4),0),0)</f>
        <v>0</v>
      </c>
    </row>
    <row r="255" customFormat="false" ht="12.75" hidden="false" customHeight="false" outlineLevel="0" collapsed="false">
      <c r="A255" s="0" t="s">
        <v>309</v>
      </c>
      <c r="B255" s="48" t="n">
        <v>41407005</v>
      </c>
      <c r="C255" s="98"/>
      <c r="D255" s="98"/>
      <c r="E255" s="98"/>
      <c r="F255" s="98"/>
      <c r="G255" s="99" t="n">
        <f aca="false">ROUND(E255+F255,0)</f>
        <v>0</v>
      </c>
      <c r="H255" s="100" t="n">
        <f aca="false">IF(OhioPayroll&gt;0,ROUND(C255/OhioPayroll,4),IF(C255&gt;0,"ERROR",0))</f>
        <v>0</v>
      </c>
      <c r="I255" s="100" t="n">
        <f aca="false">IF(OhioSales&gt;0,ROUND(D255/OhioSales,4),IF(D255&gt;0,"ERROR",0))</f>
        <v>0</v>
      </c>
      <c r="J255" s="100" t="n">
        <f aca="false">IF(OhioProperty&gt;0,ROUND(G255/OhioProperty,4),IF(G255&gt;0,"ERROR",0))</f>
        <v>0</v>
      </c>
      <c r="K255" s="100" t="n">
        <f aca="false">SUM(H255:J255)</f>
        <v>0</v>
      </c>
      <c r="L255" s="100" t="n">
        <f aca="false">IF('Schedule 4'!G255&gt;0,IF(COUNTIF(OhioFactors,"&gt;0")&gt;0,ROUND(K255/COUNTIF(OhioFactors,"&gt;0"),4),0),0)</f>
        <v>0</v>
      </c>
    </row>
    <row r="256" customFormat="false" ht="12.75" hidden="false" customHeight="false" outlineLevel="0" collapsed="false">
      <c r="A256" s="0" t="s">
        <v>310</v>
      </c>
      <c r="B256" s="48" t="n">
        <v>57040504</v>
      </c>
      <c r="C256" s="98"/>
      <c r="D256" s="98"/>
      <c r="E256" s="98"/>
      <c r="F256" s="98"/>
      <c r="G256" s="99" t="n">
        <f aca="false">ROUND(E256+F256,0)</f>
        <v>0</v>
      </c>
      <c r="H256" s="100" t="n">
        <f aca="false">IF(OhioPayroll&gt;0,ROUND(C256/OhioPayroll,4),IF(C256&gt;0,"ERROR",0))</f>
        <v>0</v>
      </c>
      <c r="I256" s="100" t="n">
        <f aca="false">IF(OhioSales&gt;0,ROUND(D256/OhioSales,4),IF(D256&gt;0,"ERROR",0))</f>
        <v>0</v>
      </c>
      <c r="J256" s="100" t="n">
        <f aca="false">IF(OhioProperty&gt;0,ROUND(G256/OhioProperty,4),IF(G256&gt;0,"ERROR",0))</f>
        <v>0</v>
      </c>
      <c r="K256" s="100" t="n">
        <f aca="false">SUM(H256:J256)</f>
        <v>0</v>
      </c>
      <c r="L256" s="100" t="n">
        <f aca="false">IF('Schedule 4'!G256&gt;0,IF(COUNTIF(OhioFactors,"&gt;0")&gt;0,ROUND(K256/COUNTIF(OhioFactors,"&gt;0"),4),0),0)</f>
        <v>0</v>
      </c>
    </row>
    <row r="257" customFormat="false" ht="12.75" hidden="false" customHeight="false" outlineLevel="0" collapsed="false">
      <c r="A257" s="0" t="s">
        <v>311</v>
      </c>
      <c r="B257" s="48" t="n">
        <v>12404005</v>
      </c>
      <c r="C257" s="98"/>
      <c r="D257" s="98"/>
      <c r="E257" s="98"/>
      <c r="F257" s="98"/>
      <c r="G257" s="99" t="n">
        <f aca="false">ROUND(E257+F257,0)</f>
        <v>0</v>
      </c>
      <c r="H257" s="100" t="n">
        <f aca="false">IF(OhioPayroll&gt;0,ROUND(C257/OhioPayroll,4),IF(C257&gt;0,"ERROR",0))</f>
        <v>0</v>
      </c>
      <c r="I257" s="100" t="n">
        <f aca="false">IF(OhioSales&gt;0,ROUND(D257/OhioSales,4),IF(D257&gt;0,"ERROR",0))</f>
        <v>0</v>
      </c>
      <c r="J257" s="100" t="n">
        <f aca="false">IF(OhioProperty&gt;0,ROUND(G257/OhioProperty,4),IF(G257&gt;0,"ERROR",0))</f>
        <v>0</v>
      </c>
      <c r="K257" s="100" t="n">
        <f aca="false">SUM(H257:J257)</f>
        <v>0</v>
      </c>
      <c r="L257" s="100" t="n">
        <f aca="false">IF('Schedule 4'!G257&gt;0,IF(COUNTIF(OhioFactors,"&gt;0")&gt;0,ROUND(K257/COUNTIF(OhioFactors,"&gt;0"),4),0),0)</f>
        <v>0</v>
      </c>
    </row>
    <row r="258" customFormat="false" ht="12.75" hidden="false" customHeight="false" outlineLevel="0" collapsed="false">
      <c r="A258" s="0" t="s">
        <v>312</v>
      </c>
      <c r="B258" s="48" t="n">
        <v>18041004</v>
      </c>
      <c r="C258" s="98"/>
      <c r="D258" s="98"/>
      <c r="E258" s="98"/>
      <c r="F258" s="98"/>
      <c r="G258" s="99" t="n">
        <f aca="false">ROUND(E258+F258,0)</f>
        <v>0</v>
      </c>
      <c r="H258" s="100" t="n">
        <f aca="false">IF(OhioPayroll&gt;0,ROUND(C258/OhioPayroll,4),IF(C258&gt;0,"ERROR",0))</f>
        <v>0</v>
      </c>
      <c r="I258" s="100" t="n">
        <f aca="false">IF(OhioSales&gt;0,ROUND(D258/OhioSales,4),IF(D258&gt;0,"ERROR",0))</f>
        <v>0</v>
      </c>
      <c r="J258" s="100" t="n">
        <f aca="false">IF(OhioProperty&gt;0,ROUND(G258/OhioProperty,4),IF(G258&gt;0,"ERROR",0))</f>
        <v>0</v>
      </c>
      <c r="K258" s="100" t="n">
        <f aca="false">SUM(H258:J258)</f>
        <v>0</v>
      </c>
      <c r="L258" s="100" t="n">
        <f aca="false">IF('Schedule 4'!G258&gt;0,IF(COUNTIF(OhioFactors,"&gt;0")&gt;0,ROUND(K258/COUNTIF(OhioFactors,"&gt;0"),4),0),0)</f>
        <v>0</v>
      </c>
    </row>
    <row r="259" customFormat="false" ht="12.75" hidden="false" customHeight="false" outlineLevel="0" collapsed="false">
      <c r="A259" s="0" t="s">
        <v>313</v>
      </c>
      <c r="B259" s="48" t="n">
        <v>31406005</v>
      </c>
      <c r="C259" s="98"/>
      <c r="D259" s="98"/>
      <c r="E259" s="98"/>
      <c r="F259" s="98"/>
      <c r="G259" s="99" t="n">
        <f aca="false">ROUND(E259+F259,0)</f>
        <v>0</v>
      </c>
      <c r="H259" s="100" t="n">
        <f aca="false">IF(OhioPayroll&gt;0,ROUND(C259/OhioPayroll,4),IF(C259&gt;0,"ERROR",0))</f>
        <v>0</v>
      </c>
      <c r="I259" s="100" t="n">
        <f aca="false">IF(OhioSales&gt;0,ROUND(D259/OhioSales,4),IF(D259&gt;0,"ERROR",0))</f>
        <v>0</v>
      </c>
      <c r="J259" s="100" t="n">
        <f aca="false">IF(OhioProperty&gt;0,ROUND(G259/OhioProperty,4),IF(G259&gt;0,"ERROR",0))</f>
        <v>0</v>
      </c>
      <c r="K259" s="100" t="n">
        <f aca="false">SUM(H259:J259)</f>
        <v>0</v>
      </c>
      <c r="L259" s="100" t="n">
        <f aca="false">IF('Schedule 4'!G259&gt;0,IF(COUNTIF(OhioFactors,"&gt;0")&gt;0,ROUND(K259/COUNTIF(OhioFactors,"&gt;0"),4),0),0)</f>
        <v>0</v>
      </c>
    </row>
    <row r="260" customFormat="false" ht="12.75" hidden="false" customHeight="false" outlineLevel="0" collapsed="false">
      <c r="A260" s="0" t="s">
        <v>314</v>
      </c>
      <c r="B260" s="48" t="n">
        <v>29042004</v>
      </c>
      <c r="C260" s="98"/>
      <c r="D260" s="98"/>
      <c r="E260" s="98"/>
      <c r="F260" s="98"/>
      <c r="G260" s="99" t="n">
        <f aca="false">ROUND(E260+F260,0)</f>
        <v>0</v>
      </c>
      <c r="H260" s="100" t="n">
        <f aca="false">IF(OhioPayroll&gt;0,ROUND(C260/OhioPayroll,4),IF(C260&gt;0,"ERROR",0))</f>
        <v>0</v>
      </c>
      <c r="I260" s="100" t="n">
        <f aca="false">IF(OhioSales&gt;0,ROUND(D260/OhioSales,4),IF(D260&gt;0,"ERROR",0))</f>
        <v>0</v>
      </c>
      <c r="J260" s="100" t="n">
        <f aca="false">IF(OhioProperty&gt;0,ROUND(G260/OhioProperty,4),IF(G260&gt;0,"ERROR",0))</f>
        <v>0</v>
      </c>
      <c r="K260" s="100" t="n">
        <f aca="false">SUM(H260:J260)</f>
        <v>0</v>
      </c>
      <c r="L260" s="100" t="n">
        <f aca="false">IF('Schedule 4'!G260&gt;0,IF(COUNTIF(OhioFactors,"&gt;0")&gt;0,ROUND(K260/COUNTIF(OhioFactors,"&gt;0"),4),0),0)</f>
        <v>0</v>
      </c>
    </row>
    <row r="261" customFormat="false" ht="12.75" hidden="false" customHeight="false" outlineLevel="0" collapsed="false">
      <c r="A261" s="0" t="s">
        <v>315</v>
      </c>
      <c r="B261" s="48" t="n">
        <v>31407005</v>
      </c>
      <c r="C261" s="98"/>
      <c r="D261" s="98"/>
      <c r="E261" s="98"/>
      <c r="F261" s="98"/>
      <c r="G261" s="99" t="n">
        <f aca="false">ROUND(E261+F261,0)</f>
        <v>0</v>
      </c>
      <c r="H261" s="100" t="n">
        <f aca="false">IF(OhioPayroll&gt;0,ROUND(C261/OhioPayroll,4),IF(C261&gt;0,"ERROR",0))</f>
        <v>0</v>
      </c>
      <c r="I261" s="100" t="n">
        <f aca="false">IF(OhioSales&gt;0,ROUND(D261/OhioSales,4),IF(D261&gt;0,"ERROR",0))</f>
        <v>0</v>
      </c>
      <c r="J261" s="100" t="n">
        <f aca="false">IF(OhioProperty&gt;0,ROUND(G261/OhioProperty,4),IF(G261&gt;0,"ERROR",0))</f>
        <v>0</v>
      </c>
      <c r="K261" s="100" t="n">
        <f aca="false">SUM(H261:J261)</f>
        <v>0</v>
      </c>
      <c r="L261" s="100" t="n">
        <f aca="false">IF('Schedule 4'!G261&gt;0,IF(COUNTIF(OhioFactors,"&gt;0")&gt;0,ROUND(K261/COUNTIF(OhioFactors,"&gt;0"),4),0),0)</f>
        <v>0</v>
      </c>
    </row>
    <row r="262" customFormat="false" ht="12.75" hidden="false" customHeight="false" outlineLevel="0" collapsed="false">
      <c r="A262" s="0" t="s">
        <v>316</v>
      </c>
      <c r="B262" s="48" t="n">
        <v>9042504</v>
      </c>
      <c r="C262" s="98"/>
      <c r="D262" s="98"/>
      <c r="E262" s="98"/>
      <c r="F262" s="98"/>
      <c r="G262" s="99" t="n">
        <f aca="false">ROUND(E262+F262,0)</f>
        <v>0</v>
      </c>
      <c r="H262" s="100" t="n">
        <f aca="false">IF(OhioPayroll&gt;0,ROUND(C262/OhioPayroll,4),IF(C262&gt;0,"ERROR",0))</f>
        <v>0</v>
      </c>
      <c r="I262" s="100" t="n">
        <f aca="false">IF(OhioSales&gt;0,ROUND(D262/OhioSales,4),IF(D262&gt;0,"ERROR",0))</f>
        <v>0</v>
      </c>
      <c r="J262" s="100" t="n">
        <f aca="false">IF(OhioProperty&gt;0,ROUND(G262/OhioProperty,4),IF(G262&gt;0,"ERROR",0))</f>
        <v>0</v>
      </c>
      <c r="K262" s="100" t="n">
        <f aca="false">SUM(H262:J262)</f>
        <v>0</v>
      </c>
      <c r="L262" s="100" t="n">
        <f aca="false">IF('Schedule 4'!G262&gt;0,IF(COUNTIF(OhioFactors,"&gt;0")&gt;0,ROUND(K262/COUNTIF(OhioFactors,"&gt;0"),4),0),0)</f>
        <v>0</v>
      </c>
    </row>
    <row r="263" customFormat="false" ht="12.75" hidden="false" customHeight="false" outlineLevel="0" collapsed="false">
      <c r="A263" s="0" t="s">
        <v>317</v>
      </c>
      <c r="B263" s="48" t="n">
        <v>77042704</v>
      </c>
      <c r="C263" s="98"/>
      <c r="D263" s="98"/>
      <c r="E263" s="98"/>
      <c r="F263" s="98"/>
      <c r="G263" s="99" t="n">
        <f aca="false">ROUND(E263+F263,0)</f>
        <v>0</v>
      </c>
      <c r="H263" s="100" t="n">
        <f aca="false">IF(OhioPayroll&gt;0,ROUND(C263/OhioPayroll,4),IF(C263&gt;0,"ERROR",0))</f>
        <v>0</v>
      </c>
      <c r="I263" s="100" t="n">
        <f aca="false">IF(OhioSales&gt;0,ROUND(D263/OhioSales,4),IF(D263&gt;0,"ERROR",0))</f>
        <v>0</v>
      </c>
      <c r="J263" s="100" t="n">
        <f aca="false">IF(OhioProperty&gt;0,ROUND(G263/OhioProperty,4),IF(G263&gt;0,"ERROR",0))</f>
        <v>0</v>
      </c>
      <c r="K263" s="100" t="n">
        <f aca="false">SUM(H263:J263)</f>
        <v>0</v>
      </c>
      <c r="L263" s="100" t="n">
        <f aca="false">IF('Schedule 4'!G263&gt;0,IF(COUNTIF(OhioFactors,"&gt;0")&gt;0,ROUND(K263/COUNTIF(OhioFactors,"&gt;0"),4),0),0)</f>
        <v>0</v>
      </c>
    </row>
    <row r="264" customFormat="false" ht="12.75" hidden="false" customHeight="false" outlineLevel="0" collapsed="false">
      <c r="A264" s="0" t="s">
        <v>318</v>
      </c>
      <c r="B264" s="48" t="n">
        <v>43401005</v>
      </c>
      <c r="C264" s="98"/>
      <c r="D264" s="98"/>
      <c r="E264" s="98"/>
      <c r="F264" s="98"/>
      <c r="G264" s="99" t="n">
        <f aca="false">ROUND(E264+F264,0)</f>
        <v>0</v>
      </c>
      <c r="H264" s="100" t="n">
        <f aca="false">IF(OhioPayroll&gt;0,ROUND(C264/OhioPayroll,4),IF(C264&gt;0,"ERROR",0))</f>
        <v>0</v>
      </c>
      <c r="I264" s="100" t="n">
        <f aca="false">IF(OhioSales&gt;0,ROUND(D264/OhioSales,4),IF(D264&gt;0,"ERROR",0))</f>
        <v>0</v>
      </c>
      <c r="J264" s="100" t="n">
        <f aca="false">IF(OhioProperty&gt;0,ROUND(G264/OhioProperty,4),IF(G264&gt;0,"ERROR",0))</f>
        <v>0</v>
      </c>
      <c r="K264" s="100" t="n">
        <f aca="false">SUM(H264:J264)</f>
        <v>0</v>
      </c>
      <c r="L264" s="100" t="n">
        <f aca="false">IF('Schedule 4'!G264&gt;0,IF(COUNTIF(OhioFactors,"&gt;0")&gt;0,ROUND(K264/COUNTIF(OhioFactors,"&gt;0"),4),0),0)</f>
        <v>0</v>
      </c>
    </row>
    <row r="265" customFormat="false" ht="12.75" hidden="false" customHeight="false" outlineLevel="0" collapsed="false">
      <c r="A265" s="0" t="s">
        <v>319</v>
      </c>
      <c r="B265" s="48" t="n">
        <v>30403005</v>
      </c>
      <c r="C265" s="98"/>
      <c r="D265" s="98"/>
      <c r="E265" s="98"/>
      <c r="F265" s="98"/>
      <c r="G265" s="99" t="n">
        <f aca="false">ROUND(E265+F265,0)</f>
        <v>0</v>
      </c>
      <c r="H265" s="100" t="n">
        <f aca="false">IF(OhioPayroll&gt;0,ROUND(C265/OhioPayroll,4),IF(C265&gt;0,"ERROR",0))</f>
        <v>0</v>
      </c>
      <c r="I265" s="100" t="n">
        <f aca="false">IF(OhioSales&gt;0,ROUND(D265/OhioSales,4),IF(D265&gt;0,"ERROR",0))</f>
        <v>0</v>
      </c>
      <c r="J265" s="100" t="n">
        <f aca="false">IF(OhioProperty&gt;0,ROUND(G265/OhioProperty,4),IF(G265&gt;0,"ERROR",0))</f>
        <v>0</v>
      </c>
      <c r="K265" s="100" t="n">
        <f aca="false">SUM(H265:J265)</f>
        <v>0</v>
      </c>
      <c r="L265" s="100" t="n">
        <f aca="false">IF('Schedule 4'!G265&gt;0,IF(COUNTIF(OhioFactors,"&gt;0")&gt;0,ROUND(K265/COUNTIF(OhioFactors,"&gt;0"),4),0),0)</f>
        <v>0</v>
      </c>
    </row>
    <row r="266" customFormat="false" ht="12.75" hidden="false" customHeight="false" outlineLevel="0" collapsed="false">
      <c r="A266" s="0" t="s">
        <v>320</v>
      </c>
      <c r="B266" s="48" t="n">
        <v>18043004</v>
      </c>
      <c r="C266" s="98"/>
      <c r="D266" s="98"/>
      <c r="E266" s="98"/>
      <c r="F266" s="98"/>
      <c r="G266" s="99" t="n">
        <f aca="false">ROUND(E266+F266,0)</f>
        <v>0</v>
      </c>
      <c r="H266" s="100" t="n">
        <f aca="false">IF(OhioPayroll&gt;0,ROUND(C266/OhioPayroll,4),IF(C266&gt;0,"ERROR",0))</f>
        <v>0</v>
      </c>
      <c r="I266" s="100" t="n">
        <f aca="false">IF(OhioSales&gt;0,ROUND(D266/OhioSales,4),IF(D266&gt;0,"ERROR",0))</f>
        <v>0</v>
      </c>
      <c r="J266" s="100" t="n">
        <f aca="false">IF(OhioProperty&gt;0,ROUND(G266/OhioProperty,4),IF(G266&gt;0,"ERROR",0))</f>
        <v>0</v>
      </c>
      <c r="K266" s="100" t="n">
        <f aca="false">SUM(H266:J266)</f>
        <v>0</v>
      </c>
      <c r="L266" s="100" t="n">
        <f aca="false">IF('Schedule 4'!G266&gt;0,IF(COUNTIF(OhioFactors,"&gt;0")&gt;0,ROUND(K266/COUNTIF(OhioFactors,"&gt;0"),4),0),0)</f>
        <v>0</v>
      </c>
    </row>
    <row r="267" customFormat="false" ht="12.75" hidden="false" customHeight="false" outlineLevel="0" collapsed="false">
      <c r="A267" s="0" t="s">
        <v>321</v>
      </c>
      <c r="B267" s="48" t="n">
        <v>57405005</v>
      </c>
      <c r="C267" s="98"/>
      <c r="D267" s="98"/>
      <c r="E267" s="98"/>
      <c r="F267" s="98"/>
      <c r="G267" s="99" t="n">
        <f aca="false">ROUND(E267+F267,0)</f>
        <v>0</v>
      </c>
      <c r="H267" s="100" t="n">
        <f aca="false">IF(OhioPayroll&gt;0,ROUND(C267/OhioPayroll,4),IF(C267&gt;0,"ERROR",0))</f>
        <v>0</v>
      </c>
      <c r="I267" s="100" t="n">
        <f aca="false">IF(OhioSales&gt;0,ROUND(D267/OhioSales,4),IF(D267&gt;0,"ERROR",0))</f>
        <v>0</v>
      </c>
      <c r="J267" s="100" t="n">
        <f aca="false">IF(OhioProperty&gt;0,ROUND(G267/OhioProperty,4),IF(G267&gt;0,"ERROR",0))</f>
        <v>0</v>
      </c>
      <c r="K267" s="100" t="n">
        <f aca="false">SUM(H267:J267)</f>
        <v>0</v>
      </c>
      <c r="L267" s="100" t="n">
        <f aca="false">IF('Schedule 4'!G267&gt;0,IF(COUNTIF(OhioFactors,"&gt;0")&gt;0,ROUND(K267/COUNTIF(OhioFactors,"&gt;0"),4),0),0)</f>
        <v>0</v>
      </c>
    </row>
    <row r="268" customFormat="false" ht="12.75" hidden="false" customHeight="false" outlineLevel="0" collapsed="false">
      <c r="A268" s="0" t="s">
        <v>322</v>
      </c>
      <c r="B268" s="48" t="n">
        <v>26403005</v>
      </c>
      <c r="C268" s="98"/>
      <c r="D268" s="98"/>
      <c r="E268" s="98"/>
      <c r="F268" s="98"/>
      <c r="G268" s="99" t="n">
        <f aca="false">ROUND(E268+F268,0)</f>
        <v>0</v>
      </c>
      <c r="H268" s="100" t="n">
        <f aca="false">IF(OhioPayroll&gt;0,ROUND(C268/OhioPayroll,4),IF(C268&gt;0,"ERROR",0))</f>
        <v>0</v>
      </c>
      <c r="I268" s="100" t="n">
        <f aca="false">IF(OhioSales&gt;0,ROUND(D268/OhioSales,4),IF(D268&gt;0,"ERROR",0))</f>
        <v>0</v>
      </c>
      <c r="J268" s="100" t="n">
        <f aca="false">IF(OhioProperty&gt;0,ROUND(G268/OhioProperty,4),IF(G268&gt;0,"ERROR",0))</f>
        <v>0</v>
      </c>
      <c r="K268" s="100" t="n">
        <f aca="false">SUM(H268:J268)</f>
        <v>0</v>
      </c>
      <c r="L268" s="100" t="n">
        <f aca="false">IF('Schedule 4'!G268&gt;0,IF(COUNTIF(OhioFactors,"&gt;0")&gt;0,ROUND(K268/COUNTIF(OhioFactors,"&gt;0"),4),0),0)</f>
        <v>0</v>
      </c>
    </row>
    <row r="269" customFormat="false" ht="12.75" hidden="false" customHeight="false" outlineLevel="0" collapsed="false">
      <c r="A269" s="0" t="s">
        <v>323</v>
      </c>
      <c r="B269" s="48" t="n">
        <v>8402005</v>
      </c>
      <c r="C269" s="98"/>
      <c r="D269" s="98"/>
      <c r="E269" s="98"/>
      <c r="F269" s="98"/>
      <c r="G269" s="99" t="n">
        <f aca="false">ROUND(E269+F269,0)</f>
        <v>0</v>
      </c>
      <c r="H269" s="100" t="n">
        <f aca="false">IF(OhioPayroll&gt;0,ROUND(C269/OhioPayroll,4),IF(C269&gt;0,"ERROR",0))</f>
        <v>0</v>
      </c>
      <c r="I269" s="100" t="n">
        <f aca="false">IF(OhioSales&gt;0,ROUND(D269/OhioSales,4),IF(D269&gt;0,"ERROR",0))</f>
        <v>0</v>
      </c>
      <c r="J269" s="100" t="n">
        <f aca="false">IF(OhioProperty&gt;0,ROUND(G269/OhioProperty,4),IF(G269&gt;0,"ERROR",0))</f>
        <v>0</v>
      </c>
      <c r="K269" s="100" t="n">
        <f aca="false">SUM(H269:J269)</f>
        <v>0</v>
      </c>
      <c r="L269" s="100" t="n">
        <f aca="false">IF('Schedule 4'!G269&gt;0,IF(COUNTIF(OhioFactors,"&gt;0")&gt;0,ROUND(K269/COUNTIF(OhioFactors,"&gt;0"),4),0),0)</f>
        <v>0</v>
      </c>
    </row>
    <row r="270" customFormat="false" ht="12.75" hidden="false" customHeight="false" outlineLevel="0" collapsed="false">
      <c r="A270" s="0" t="s">
        <v>324</v>
      </c>
      <c r="B270" s="48" t="n">
        <v>13405005</v>
      </c>
      <c r="C270" s="98"/>
      <c r="D270" s="98"/>
      <c r="E270" s="98"/>
      <c r="F270" s="98"/>
      <c r="G270" s="99" t="n">
        <f aca="false">ROUND(E270+F270,0)</f>
        <v>0</v>
      </c>
      <c r="H270" s="100" t="n">
        <f aca="false">IF(OhioPayroll&gt;0,ROUND(C270/OhioPayroll,4),IF(C270&gt;0,"ERROR",0))</f>
        <v>0</v>
      </c>
      <c r="I270" s="100" t="n">
        <f aca="false">IF(OhioSales&gt;0,ROUND(D270/OhioSales,4),IF(D270&gt;0,"ERROR",0))</f>
        <v>0</v>
      </c>
      <c r="J270" s="100" t="n">
        <f aca="false">IF(OhioProperty&gt;0,ROUND(G270/OhioProperty,4),IF(G270&gt;0,"ERROR",0))</f>
        <v>0</v>
      </c>
      <c r="K270" s="100" t="n">
        <f aca="false">SUM(H270:J270)</f>
        <v>0</v>
      </c>
      <c r="L270" s="100" t="n">
        <f aca="false">IF('Schedule 4'!G270&gt;0,IF(COUNTIF(OhioFactors,"&gt;0")&gt;0,ROUND(K270/COUNTIF(OhioFactors,"&gt;0"),4),0),0)</f>
        <v>0</v>
      </c>
    </row>
    <row r="271" customFormat="false" ht="12.75" hidden="false" customHeight="false" outlineLevel="0" collapsed="false">
      <c r="A271" s="0" t="s">
        <v>325</v>
      </c>
      <c r="B271" s="48" t="n">
        <v>32044004</v>
      </c>
      <c r="C271" s="98"/>
      <c r="D271" s="98"/>
      <c r="E271" s="98"/>
      <c r="F271" s="98"/>
      <c r="G271" s="99" t="n">
        <f aca="false">ROUND(E271+F271,0)</f>
        <v>0</v>
      </c>
      <c r="H271" s="100" t="n">
        <f aca="false">IF(OhioPayroll&gt;0,ROUND(C271/OhioPayroll,4),IF(C271&gt;0,"ERROR",0))</f>
        <v>0</v>
      </c>
      <c r="I271" s="100" t="n">
        <f aca="false">IF(OhioSales&gt;0,ROUND(D271/OhioSales,4),IF(D271&gt;0,"ERROR",0))</f>
        <v>0</v>
      </c>
      <c r="J271" s="100" t="n">
        <f aca="false">IF(OhioProperty&gt;0,ROUND(G271/OhioProperty,4),IF(G271&gt;0,"ERROR",0))</f>
        <v>0</v>
      </c>
      <c r="K271" s="100" t="n">
        <f aca="false">SUM(H271:J271)</f>
        <v>0</v>
      </c>
      <c r="L271" s="100" t="n">
        <f aca="false">IF('Schedule 4'!G271&gt;0,IF(COUNTIF(OhioFactors,"&gt;0")&gt;0,ROUND(K271/COUNTIF(OhioFactors,"&gt;0"),4),0),0)</f>
        <v>0</v>
      </c>
    </row>
    <row r="272" customFormat="false" ht="12.75" hidden="false" customHeight="false" outlineLevel="0" collapsed="false">
      <c r="A272" s="0" t="s">
        <v>326</v>
      </c>
      <c r="B272" s="48" t="n">
        <v>55404005</v>
      </c>
      <c r="C272" s="98"/>
      <c r="D272" s="98"/>
      <c r="E272" s="98"/>
      <c r="F272" s="98"/>
      <c r="G272" s="99" t="n">
        <f aca="false">ROUND(E272+F272,0)</f>
        <v>0</v>
      </c>
      <c r="H272" s="100" t="n">
        <f aca="false">IF(OhioPayroll&gt;0,ROUND(C272/OhioPayroll,4),IF(C272&gt;0,"ERROR",0))</f>
        <v>0</v>
      </c>
      <c r="I272" s="100" t="n">
        <f aca="false">IF(OhioSales&gt;0,ROUND(D272/OhioSales,4),IF(D272&gt;0,"ERROR",0))</f>
        <v>0</v>
      </c>
      <c r="J272" s="100" t="n">
        <f aca="false">IF(OhioProperty&gt;0,ROUND(G272/OhioProperty,4),IF(G272&gt;0,"ERROR",0))</f>
        <v>0</v>
      </c>
      <c r="K272" s="100" t="n">
        <f aca="false">SUM(H272:J272)</f>
        <v>0</v>
      </c>
      <c r="L272" s="100" t="n">
        <f aca="false">IF('Schedule 4'!G272&gt;0,IF(COUNTIF(OhioFactors,"&gt;0")&gt;0,ROUND(K272/COUNTIF(OhioFactors,"&gt;0"),4),0),0)</f>
        <v>0</v>
      </c>
    </row>
    <row r="273" customFormat="false" ht="12.75" hidden="false" customHeight="false" outlineLevel="0" collapsed="false">
      <c r="A273" s="0" t="s">
        <v>327</v>
      </c>
      <c r="B273" s="48" t="n">
        <v>35402005</v>
      </c>
      <c r="C273" s="98"/>
      <c r="D273" s="98"/>
      <c r="E273" s="98"/>
      <c r="F273" s="98"/>
      <c r="G273" s="99" t="n">
        <f aca="false">ROUND(E273+F273,0)</f>
        <v>0</v>
      </c>
      <c r="H273" s="100" t="n">
        <f aca="false">IF(OhioPayroll&gt;0,ROUND(C273/OhioPayroll,4),IF(C273&gt;0,"ERROR",0))</f>
        <v>0</v>
      </c>
      <c r="I273" s="100" t="n">
        <f aca="false">IF(OhioSales&gt;0,ROUND(D273/OhioSales,4),IF(D273&gt;0,"ERROR",0))</f>
        <v>0</v>
      </c>
      <c r="J273" s="100" t="n">
        <f aca="false">IF(OhioProperty&gt;0,ROUND(G273/OhioProperty,4),IF(G273&gt;0,"ERROR",0))</f>
        <v>0</v>
      </c>
      <c r="K273" s="100" t="n">
        <f aca="false">SUM(H273:J273)</f>
        <v>0</v>
      </c>
      <c r="L273" s="100" t="n">
        <f aca="false">IF('Schedule 4'!G273&gt;0,IF(COUNTIF(OhioFactors,"&gt;0")&gt;0,ROUND(K273/COUNTIF(OhioFactors,"&gt;0"),4),0),0)</f>
        <v>0</v>
      </c>
    </row>
    <row r="274" customFormat="false" ht="12.75" hidden="false" customHeight="false" outlineLevel="0" collapsed="false">
      <c r="A274" s="0" t="s">
        <v>328</v>
      </c>
      <c r="B274" s="48" t="n">
        <v>7407005</v>
      </c>
      <c r="C274" s="98"/>
      <c r="D274" s="98"/>
      <c r="E274" s="98"/>
      <c r="F274" s="98"/>
      <c r="G274" s="99" t="n">
        <f aca="false">ROUND(E274+F274,0)</f>
        <v>0</v>
      </c>
      <c r="H274" s="100" t="n">
        <f aca="false">IF(OhioPayroll&gt;0,ROUND(C274/OhioPayroll,4),IF(C274&gt;0,"ERROR",0))</f>
        <v>0</v>
      </c>
      <c r="I274" s="100" t="n">
        <f aca="false">IF(OhioSales&gt;0,ROUND(D274/OhioSales,4),IF(D274&gt;0,"ERROR",0))</f>
        <v>0</v>
      </c>
      <c r="J274" s="100" t="n">
        <f aca="false">IF(OhioProperty&gt;0,ROUND(G274/OhioProperty,4),IF(G274&gt;0,"ERROR",0))</f>
        <v>0</v>
      </c>
      <c r="K274" s="100" t="n">
        <f aca="false">SUM(H274:J274)</f>
        <v>0</v>
      </c>
      <c r="L274" s="100" t="n">
        <f aca="false">IF('Schedule 4'!G274&gt;0,IF(COUNTIF(OhioFactors,"&gt;0")&gt;0,ROUND(K274/COUNTIF(OhioFactors,"&gt;0"),4),0),0)</f>
        <v>0</v>
      </c>
    </row>
    <row r="275" customFormat="false" ht="12.75" hidden="false" customHeight="false" outlineLevel="0" collapsed="false">
      <c r="A275" s="0" t="s">
        <v>329</v>
      </c>
      <c r="B275" s="48" t="n">
        <v>33405005</v>
      </c>
      <c r="C275" s="98"/>
      <c r="D275" s="98"/>
      <c r="E275" s="98"/>
      <c r="F275" s="98"/>
      <c r="G275" s="99" t="n">
        <f aca="false">ROUND(E275+F275,0)</f>
        <v>0</v>
      </c>
      <c r="H275" s="100" t="n">
        <f aca="false">IF(OhioPayroll&gt;0,ROUND(C275/OhioPayroll,4),IF(C275&gt;0,"ERROR",0))</f>
        <v>0</v>
      </c>
      <c r="I275" s="100" t="n">
        <f aca="false">IF(OhioSales&gt;0,ROUND(D275/OhioSales,4),IF(D275&gt;0,"ERROR",0))</f>
        <v>0</v>
      </c>
      <c r="J275" s="100" t="n">
        <f aca="false">IF(OhioProperty&gt;0,ROUND(G275/OhioProperty,4),IF(G275&gt;0,"ERROR",0))</f>
        <v>0</v>
      </c>
      <c r="K275" s="100" t="n">
        <f aca="false">SUM(H275:J275)</f>
        <v>0</v>
      </c>
      <c r="L275" s="100" t="n">
        <f aca="false">IF('Schedule 4'!G275&gt;0,IF(COUNTIF(OhioFactors,"&gt;0")&gt;0,ROUND(K275/COUNTIF(OhioFactors,"&gt;0"),4),0),0)</f>
        <v>0</v>
      </c>
    </row>
    <row r="276" customFormat="false" ht="12.75" hidden="false" customHeight="false" outlineLevel="0" collapsed="false">
      <c r="A276" s="0" t="s">
        <v>330</v>
      </c>
      <c r="B276" s="48" t="n">
        <v>31044704</v>
      </c>
      <c r="C276" s="98"/>
      <c r="D276" s="98"/>
      <c r="E276" s="98"/>
      <c r="F276" s="98"/>
      <c r="G276" s="99" t="n">
        <f aca="false">ROUND(E276+F276,0)</f>
        <v>0</v>
      </c>
      <c r="H276" s="100" t="n">
        <f aca="false">IF(OhioPayroll&gt;0,ROUND(C276/OhioPayroll,4),IF(C276&gt;0,"ERROR",0))</f>
        <v>0</v>
      </c>
      <c r="I276" s="100" t="n">
        <f aca="false">IF(OhioSales&gt;0,ROUND(D276/OhioSales,4),IF(D276&gt;0,"ERROR",0))</f>
        <v>0</v>
      </c>
      <c r="J276" s="100" t="n">
        <f aca="false">IF(OhioProperty&gt;0,ROUND(G276/OhioProperty,4),IF(G276&gt;0,"ERROR",0))</f>
        <v>0</v>
      </c>
      <c r="K276" s="100" t="n">
        <f aca="false">SUM(H276:J276)</f>
        <v>0</v>
      </c>
      <c r="L276" s="100" t="n">
        <f aca="false">IF('Schedule 4'!G276&gt;0,IF(COUNTIF(OhioFactors,"&gt;0")&gt;0,ROUND(K276/COUNTIF(OhioFactors,"&gt;0"),4),0),0)</f>
        <v>0</v>
      </c>
    </row>
    <row r="277" customFormat="false" ht="12.75" hidden="false" customHeight="false" outlineLevel="0" collapsed="false">
      <c r="A277" s="0" t="s">
        <v>331</v>
      </c>
      <c r="B277" s="48" t="n">
        <v>69406005</v>
      </c>
      <c r="C277" s="98"/>
      <c r="D277" s="98"/>
      <c r="E277" s="98"/>
      <c r="F277" s="98"/>
      <c r="G277" s="99" t="n">
        <f aca="false">ROUND(E277+F277,0)</f>
        <v>0</v>
      </c>
      <c r="H277" s="100" t="n">
        <f aca="false">IF(OhioPayroll&gt;0,ROUND(C277/OhioPayroll,4),IF(C277&gt;0,"ERROR",0))</f>
        <v>0</v>
      </c>
      <c r="I277" s="100" t="n">
        <f aca="false">IF(OhioSales&gt;0,ROUND(D277/OhioSales,4),IF(D277&gt;0,"ERROR",0))</f>
        <v>0</v>
      </c>
      <c r="J277" s="100" t="n">
        <f aca="false">IF(OhioProperty&gt;0,ROUND(G277/OhioProperty,4),IF(G277&gt;0,"ERROR",0))</f>
        <v>0</v>
      </c>
      <c r="K277" s="100" t="n">
        <f aca="false">SUM(H277:J277)</f>
        <v>0</v>
      </c>
      <c r="L277" s="100" t="n">
        <f aca="false">IF('Schedule 4'!G277&gt;0,IF(COUNTIF(OhioFactors,"&gt;0")&gt;0,ROUND(K277/COUNTIF(OhioFactors,"&gt;0"),4),0),0)</f>
        <v>0</v>
      </c>
    </row>
    <row r="278" customFormat="false" ht="12.75" hidden="false" customHeight="false" outlineLevel="0" collapsed="false">
      <c r="A278" s="0" t="s">
        <v>332</v>
      </c>
      <c r="B278" s="48" t="n">
        <v>75403005</v>
      </c>
      <c r="C278" s="98"/>
      <c r="D278" s="98"/>
      <c r="E278" s="98"/>
      <c r="F278" s="98"/>
      <c r="G278" s="99" t="n">
        <f aca="false">ROUND(E278+F278,0)</f>
        <v>0</v>
      </c>
      <c r="H278" s="100" t="n">
        <f aca="false">IF(OhioPayroll&gt;0,ROUND(C278/OhioPayroll,4),IF(C278&gt;0,"ERROR",0))</f>
        <v>0</v>
      </c>
      <c r="I278" s="100" t="n">
        <f aca="false">IF(OhioSales&gt;0,ROUND(D278/OhioSales,4),IF(D278&gt;0,"ERROR",0))</f>
        <v>0</v>
      </c>
      <c r="J278" s="100" t="n">
        <f aca="false">IF(OhioProperty&gt;0,ROUND(G278/OhioProperty,4),IF(G278&gt;0,"ERROR",0))</f>
        <v>0</v>
      </c>
      <c r="K278" s="100" t="n">
        <f aca="false">SUM(H278:J278)</f>
        <v>0</v>
      </c>
      <c r="L278" s="100" t="n">
        <f aca="false">IF('Schedule 4'!G278&gt;0,IF(COUNTIF(OhioFactors,"&gt;0")&gt;0,ROUND(K278/COUNTIF(OhioFactors,"&gt;0"),4),0),0)</f>
        <v>0</v>
      </c>
    </row>
    <row r="279" customFormat="false" ht="12.75" hidden="false" customHeight="false" outlineLevel="0" collapsed="false">
      <c r="A279" s="0" t="s">
        <v>333</v>
      </c>
      <c r="B279" s="48" t="n">
        <v>54404005</v>
      </c>
      <c r="C279" s="98"/>
      <c r="D279" s="98"/>
      <c r="E279" s="98"/>
      <c r="F279" s="98"/>
      <c r="G279" s="99" t="n">
        <f aca="false">ROUND(E279+F279,0)</f>
        <v>0</v>
      </c>
      <c r="H279" s="100" t="n">
        <f aca="false">IF(OhioPayroll&gt;0,ROUND(C279/OhioPayroll,4),IF(C279&gt;0,"ERROR",0))</f>
        <v>0</v>
      </c>
      <c r="I279" s="100" t="n">
        <f aca="false">IF(OhioSales&gt;0,ROUND(D279/OhioSales,4),IF(D279&gt;0,"ERROR",0))</f>
        <v>0</v>
      </c>
      <c r="J279" s="100" t="n">
        <f aca="false">IF(OhioProperty&gt;0,ROUND(G279/OhioProperty,4),IF(G279&gt;0,"ERROR",0))</f>
        <v>0</v>
      </c>
      <c r="K279" s="100" t="n">
        <f aca="false">SUM(H279:J279)</f>
        <v>0</v>
      </c>
      <c r="L279" s="100" t="n">
        <f aca="false">IF('Schedule 4'!G279&gt;0,IF(COUNTIF(OhioFactors,"&gt;0")&gt;0,ROUND(K279/COUNTIF(OhioFactors,"&gt;0"),4),0),0)</f>
        <v>0</v>
      </c>
    </row>
    <row r="280" customFormat="false" ht="12.75" hidden="false" customHeight="false" outlineLevel="0" collapsed="false">
      <c r="A280" s="0" t="s">
        <v>334</v>
      </c>
      <c r="B280" s="48" t="n">
        <v>2405005</v>
      </c>
      <c r="C280" s="98"/>
      <c r="D280" s="98"/>
      <c r="E280" s="98"/>
      <c r="F280" s="98"/>
      <c r="G280" s="99" t="n">
        <f aca="false">ROUND(E280+F280,0)</f>
        <v>0</v>
      </c>
      <c r="H280" s="100" t="n">
        <f aca="false">IF(OhioPayroll&gt;0,ROUND(C280/OhioPayroll,4),IF(C280&gt;0,"ERROR",0))</f>
        <v>0</v>
      </c>
      <c r="I280" s="100" t="n">
        <f aca="false">IF(OhioSales&gt;0,ROUND(D280/OhioSales,4),IF(D280&gt;0,"ERROR",0))</f>
        <v>0</v>
      </c>
      <c r="J280" s="100" t="n">
        <f aca="false">IF(OhioProperty&gt;0,ROUND(G280/OhioProperty,4),IF(G280&gt;0,"ERROR",0))</f>
        <v>0</v>
      </c>
      <c r="K280" s="100" t="n">
        <f aca="false">SUM(H280:J280)</f>
        <v>0</v>
      </c>
      <c r="L280" s="100" t="n">
        <f aca="false">IF('Schedule 4'!G280&gt;0,IF(COUNTIF(OhioFactors,"&gt;0")&gt;0,ROUND(K280/COUNTIF(OhioFactors,"&gt;0"),4),0),0)</f>
        <v>0</v>
      </c>
    </row>
    <row r="281" customFormat="false" ht="12.75" hidden="false" customHeight="false" outlineLevel="0" collapsed="false">
      <c r="A281" s="0" t="s">
        <v>335</v>
      </c>
      <c r="B281" s="48" t="n">
        <v>74045004</v>
      </c>
      <c r="C281" s="98"/>
      <c r="D281" s="98"/>
      <c r="E281" s="98"/>
      <c r="F281" s="98"/>
      <c r="G281" s="99" t="n">
        <f aca="false">ROUND(E281+F281,0)</f>
        <v>0</v>
      </c>
      <c r="H281" s="100" t="n">
        <f aca="false">IF(OhioPayroll&gt;0,ROUND(C281/OhioPayroll,4),IF(C281&gt;0,"ERROR",0))</f>
        <v>0</v>
      </c>
      <c r="I281" s="100" t="n">
        <f aca="false">IF(OhioSales&gt;0,ROUND(D281/OhioSales,4),IF(D281&gt;0,"ERROR",0))</f>
        <v>0</v>
      </c>
      <c r="J281" s="100" t="n">
        <f aca="false">IF(OhioProperty&gt;0,ROUND(G281/OhioProperty,4),IF(G281&gt;0,"ERROR",0))</f>
        <v>0</v>
      </c>
      <c r="K281" s="100" t="n">
        <f aca="false">SUM(H281:J281)</f>
        <v>0</v>
      </c>
      <c r="L281" s="100" t="n">
        <f aca="false">IF('Schedule 4'!G281&gt;0,IF(COUNTIF(OhioFactors,"&gt;0")&gt;0,ROUND(K281/COUNTIF(OhioFactors,"&gt;0"),4),0),0)</f>
        <v>0</v>
      </c>
    </row>
    <row r="282" customFormat="false" ht="12.75" hidden="false" customHeight="false" outlineLevel="0" collapsed="false">
      <c r="A282" s="0" t="s">
        <v>336</v>
      </c>
      <c r="B282" s="48" t="n">
        <v>71404005</v>
      </c>
      <c r="C282" s="98"/>
      <c r="D282" s="98"/>
      <c r="E282" s="98"/>
      <c r="F282" s="98"/>
      <c r="G282" s="99" t="n">
        <f aca="false">ROUND(E282+F282,0)</f>
        <v>0</v>
      </c>
      <c r="H282" s="100" t="n">
        <f aca="false">IF(OhioPayroll&gt;0,ROUND(C282/OhioPayroll,4),IF(C282&gt;0,"ERROR",0))</f>
        <v>0</v>
      </c>
      <c r="I282" s="100" t="n">
        <f aca="false">IF(OhioSales&gt;0,ROUND(D282/OhioSales,4),IF(D282&gt;0,"ERROR",0))</f>
        <v>0</v>
      </c>
      <c r="J282" s="100" t="n">
        <f aca="false">IF(OhioProperty&gt;0,ROUND(G282/OhioProperty,4),IF(G282&gt;0,"ERROR",0))</f>
        <v>0</v>
      </c>
      <c r="K282" s="100" t="n">
        <f aca="false">SUM(H282:J282)</f>
        <v>0</v>
      </c>
      <c r="L282" s="100" t="n">
        <f aca="false">IF('Schedule 4'!G282&gt;0,IF(COUNTIF(OhioFactors,"&gt;0")&gt;0,ROUND(K282/COUNTIF(OhioFactors,"&gt;0"),4),0),0)</f>
        <v>0</v>
      </c>
    </row>
    <row r="283" customFormat="false" ht="12.75" hidden="false" customHeight="false" outlineLevel="0" collapsed="false">
      <c r="A283" s="0" t="s">
        <v>337</v>
      </c>
      <c r="B283" s="48" t="n">
        <v>83046004</v>
      </c>
      <c r="C283" s="98"/>
      <c r="D283" s="98"/>
      <c r="E283" s="98"/>
      <c r="F283" s="98"/>
      <c r="G283" s="99" t="n">
        <f aca="false">ROUND(E283+F283,0)</f>
        <v>0</v>
      </c>
      <c r="H283" s="100" t="n">
        <f aca="false">IF(OhioPayroll&gt;0,ROUND(C283/OhioPayroll,4),IF(C283&gt;0,"ERROR",0))</f>
        <v>0</v>
      </c>
      <c r="I283" s="100" t="n">
        <f aca="false">IF(OhioSales&gt;0,ROUND(D283/OhioSales,4),IF(D283&gt;0,"ERROR",0))</f>
        <v>0</v>
      </c>
      <c r="J283" s="100" t="n">
        <f aca="false">IF(OhioProperty&gt;0,ROUND(G283/OhioProperty,4),IF(G283&gt;0,"ERROR",0))</f>
        <v>0</v>
      </c>
      <c r="K283" s="100" t="n">
        <f aca="false">SUM(H283:J283)</f>
        <v>0</v>
      </c>
      <c r="L283" s="100" t="n">
        <f aca="false">IF('Schedule 4'!G283&gt;0,IF(COUNTIF(OhioFactors,"&gt;0")&gt;0,ROUND(K283/COUNTIF(OhioFactors,"&gt;0"),4),0),0)</f>
        <v>0</v>
      </c>
    </row>
    <row r="284" customFormat="false" ht="12.75" hidden="false" customHeight="false" outlineLevel="0" collapsed="false">
      <c r="A284" s="0" t="s">
        <v>338</v>
      </c>
      <c r="B284" s="48" t="n">
        <v>60403005</v>
      </c>
      <c r="C284" s="98"/>
      <c r="D284" s="98"/>
      <c r="E284" s="98"/>
      <c r="F284" s="98"/>
      <c r="G284" s="99" t="n">
        <f aca="false">ROUND(E284+F284,0)</f>
        <v>0</v>
      </c>
      <c r="H284" s="100" t="n">
        <f aca="false">IF(OhioPayroll&gt;0,ROUND(C284/OhioPayroll,4),IF(C284&gt;0,"ERROR",0))</f>
        <v>0</v>
      </c>
      <c r="I284" s="100" t="n">
        <f aca="false">IF(OhioSales&gt;0,ROUND(D284/OhioSales,4),IF(D284&gt;0,"ERROR",0))</f>
        <v>0</v>
      </c>
      <c r="J284" s="100" t="n">
        <f aca="false">IF(OhioProperty&gt;0,ROUND(G284/OhioProperty,4),IF(G284&gt;0,"ERROR",0))</f>
        <v>0</v>
      </c>
      <c r="K284" s="100" t="n">
        <f aca="false">SUM(H284:J284)</f>
        <v>0</v>
      </c>
      <c r="L284" s="100" t="n">
        <f aca="false">IF('Schedule 4'!G284&gt;0,IF(COUNTIF(OhioFactors,"&gt;0")&gt;0,ROUND(K284/COUNTIF(OhioFactors,"&gt;0"),4),0),0)</f>
        <v>0</v>
      </c>
    </row>
    <row r="285" customFormat="false" ht="12.75" hidden="false" customHeight="false" outlineLevel="0" collapsed="false">
      <c r="A285" s="0" t="s">
        <v>339</v>
      </c>
      <c r="B285" s="48" t="n">
        <v>85407005</v>
      </c>
      <c r="C285" s="98"/>
      <c r="D285" s="98"/>
      <c r="E285" s="98"/>
      <c r="F285" s="98"/>
      <c r="G285" s="99" t="n">
        <f aca="false">ROUND(E285+F285,0)</f>
        <v>0</v>
      </c>
      <c r="H285" s="100" t="n">
        <f aca="false">IF(OhioPayroll&gt;0,ROUND(C285/OhioPayroll,4),IF(C285&gt;0,"ERROR",0))</f>
        <v>0</v>
      </c>
      <c r="I285" s="100" t="n">
        <f aca="false">IF(OhioSales&gt;0,ROUND(D285/OhioSales,4),IF(D285&gt;0,"ERROR",0))</f>
        <v>0</v>
      </c>
      <c r="J285" s="100" t="n">
        <f aca="false">IF(OhioProperty&gt;0,ROUND(G285/OhioProperty,4),IF(G285&gt;0,"ERROR",0))</f>
        <v>0</v>
      </c>
      <c r="K285" s="100" t="n">
        <f aca="false">SUM(H285:J285)</f>
        <v>0</v>
      </c>
      <c r="L285" s="100" t="n">
        <f aca="false">IF('Schedule 4'!G285&gt;0,IF(COUNTIF(OhioFactors,"&gt;0")&gt;0,ROUND(K285/COUNTIF(OhioFactors,"&gt;0"),4),0),0)</f>
        <v>0</v>
      </c>
    </row>
    <row r="286" customFormat="false" ht="12.75" hidden="false" customHeight="false" outlineLevel="0" collapsed="false">
      <c r="A286" s="0" t="s">
        <v>340</v>
      </c>
      <c r="B286" s="48" t="n">
        <v>42403005</v>
      </c>
      <c r="C286" s="98"/>
      <c r="D286" s="98"/>
      <c r="E286" s="98"/>
      <c r="F286" s="98"/>
      <c r="G286" s="99" t="n">
        <f aca="false">ROUND(E286+F286,0)</f>
        <v>0</v>
      </c>
      <c r="H286" s="100" t="n">
        <f aca="false">IF(OhioPayroll&gt;0,ROUND(C286/OhioPayroll,4),IF(C286&gt;0,"ERROR",0))</f>
        <v>0</v>
      </c>
      <c r="I286" s="100" t="n">
        <f aca="false">IF(OhioSales&gt;0,ROUND(D286/OhioSales,4),IF(D286&gt;0,"ERROR",0))</f>
        <v>0</v>
      </c>
      <c r="J286" s="100" t="n">
        <f aca="false">IF(OhioProperty&gt;0,ROUND(G286/OhioProperty,4),IF(G286&gt;0,"ERROR",0))</f>
        <v>0</v>
      </c>
      <c r="K286" s="100" t="n">
        <f aca="false">SUM(H286:J286)</f>
        <v>0</v>
      </c>
      <c r="L286" s="100" t="n">
        <f aca="false">IF('Schedule 4'!G286&gt;0,IF(COUNTIF(OhioFactors,"&gt;0")&gt;0,ROUND(K286/COUNTIF(OhioFactors,"&gt;0"),4),0),0)</f>
        <v>0</v>
      </c>
    </row>
    <row r="287" customFormat="false" ht="12.75" hidden="false" customHeight="false" outlineLevel="0" collapsed="false">
      <c r="A287" s="0" t="s">
        <v>341</v>
      </c>
      <c r="B287" s="48" t="n">
        <v>34404005</v>
      </c>
      <c r="C287" s="98"/>
      <c r="D287" s="98"/>
      <c r="E287" s="98"/>
      <c r="F287" s="98"/>
      <c r="G287" s="99" t="n">
        <f aca="false">ROUND(E287+F287,0)</f>
        <v>0</v>
      </c>
      <c r="H287" s="100" t="n">
        <f aca="false">IF(OhioPayroll&gt;0,ROUND(C287/OhioPayroll,4),IF(C287&gt;0,"ERROR",0))</f>
        <v>0</v>
      </c>
      <c r="I287" s="100" t="n">
        <f aca="false">IF(OhioSales&gt;0,ROUND(D287/OhioSales,4),IF(D287&gt;0,"ERROR",0))</f>
        <v>0</v>
      </c>
      <c r="J287" s="100" t="n">
        <f aca="false">IF(OhioProperty&gt;0,ROUND(G287/OhioProperty,4),IF(G287&gt;0,"ERROR",0))</f>
        <v>0</v>
      </c>
      <c r="K287" s="100" t="n">
        <f aca="false">SUM(H287:J287)</f>
        <v>0</v>
      </c>
      <c r="L287" s="100" t="n">
        <f aca="false">IF('Schedule 4'!G287&gt;0,IF(COUNTIF(OhioFactors,"&gt;0")&gt;0,ROUND(K287/COUNTIF(OhioFactors,"&gt;0"),4),0),0)</f>
        <v>0</v>
      </c>
    </row>
    <row r="288" customFormat="false" ht="12.75" hidden="false" customHeight="false" outlineLevel="0" collapsed="false">
      <c r="A288" s="0" t="s">
        <v>342</v>
      </c>
      <c r="B288" s="48" t="n">
        <v>72047004</v>
      </c>
      <c r="C288" s="98"/>
      <c r="D288" s="98"/>
      <c r="E288" s="98"/>
      <c r="F288" s="98"/>
      <c r="G288" s="99" t="n">
        <f aca="false">ROUND(E288+F288,0)</f>
        <v>0</v>
      </c>
      <c r="H288" s="100" t="n">
        <f aca="false">IF(OhioPayroll&gt;0,ROUND(C288/OhioPayroll,4),IF(C288&gt;0,"ERROR",0))</f>
        <v>0</v>
      </c>
      <c r="I288" s="100" t="n">
        <f aca="false">IF(OhioSales&gt;0,ROUND(D288/OhioSales,4),IF(D288&gt;0,"ERROR",0))</f>
        <v>0</v>
      </c>
      <c r="J288" s="100" t="n">
        <f aca="false">IF(OhioProperty&gt;0,ROUND(G288/OhioProperty,4),IF(G288&gt;0,"ERROR",0))</f>
        <v>0</v>
      </c>
      <c r="K288" s="100" t="n">
        <f aca="false">SUM(H288:J288)</f>
        <v>0</v>
      </c>
      <c r="L288" s="100" t="n">
        <f aca="false">IF('Schedule 4'!G288&gt;0,IF(COUNTIF(OhioFactors,"&gt;0")&gt;0,ROUND(K288/COUNTIF(OhioFactors,"&gt;0"),4),0),0)</f>
        <v>0</v>
      </c>
    </row>
    <row r="289" customFormat="false" ht="12.75" hidden="false" customHeight="false" outlineLevel="0" collapsed="false">
      <c r="A289" s="0" t="s">
        <v>343</v>
      </c>
      <c r="B289" s="48" t="n">
        <v>59404005</v>
      </c>
      <c r="C289" s="98"/>
      <c r="D289" s="98"/>
      <c r="E289" s="98"/>
      <c r="F289" s="98"/>
      <c r="G289" s="99" t="n">
        <f aca="false">ROUND(E289+F289,0)</f>
        <v>0</v>
      </c>
      <c r="H289" s="100" t="n">
        <f aca="false">IF(OhioPayroll&gt;0,ROUND(C289/OhioPayroll,4),IF(C289&gt;0,"ERROR",0))</f>
        <v>0</v>
      </c>
      <c r="I289" s="100" t="n">
        <f aca="false">IF(OhioSales&gt;0,ROUND(D289/OhioSales,4),IF(D289&gt;0,"ERROR",0))</f>
        <v>0</v>
      </c>
      <c r="J289" s="100" t="n">
        <f aca="false">IF(OhioProperty&gt;0,ROUND(G289/OhioProperty,4),IF(G289&gt;0,"ERROR",0))</f>
        <v>0</v>
      </c>
      <c r="K289" s="100" t="n">
        <f aca="false">SUM(H289:J289)</f>
        <v>0</v>
      </c>
      <c r="L289" s="100" t="n">
        <f aca="false">IF('Schedule 4'!G289&gt;0,IF(COUNTIF(OhioFactors,"&gt;0")&gt;0,ROUND(K289/COUNTIF(OhioFactors,"&gt;0"),4),0),0)</f>
        <v>0</v>
      </c>
    </row>
    <row r="290" customFormat="false" ht="12.75" hidden="false" customHeight="false" outlineLevel="0" collapsed="false">
      <c r="A290" s="0" t="s">
        <v>344</v>
      </c>
      <c r="B290" s="48" t="n">
        <v>60404005</v>
      </c>
      <c r="C290" s="98"/>
      <c r="D290" s="98"/>
      <c r="E290" s="98"/>
      <c r="F290" s="98"/>
      <c r="G290" s="99" t="n">
        <f aca="false">ROUND(E290+F290,0)</f>
        <v>0</v>
      </c>
      <c r="H290" s="100" t="n">
        <f aca="false">IF(OhioPayroll&gt;0,ROUND(C290/OhioPayroll,4),IF(C290&gt;0,"ERROR",0))</f>
        <v>0</v>
      </c>
      <c r="I290" s="100" t="n">
        <f aca="false">IF(OhioSales&gt;0,ROUND(D290/OhioSales,4),IF(D290&gt;0,"ERROR",0))</f>
        <v>0</v>
      </c>
      <c r="J290" s="100" t="n">
        <f aca="false">IF(OhioProperty&gt;0,ROUND(G290/OhioProperty,4),IF(G290&gt;0,"ERROR",0))</f>
        <v>0</v>
      </c>
      <c r="K290" s="100" t="n">
        <f aca="false">SUM(H290:J290)</f>
        <v>0</v>
      </c>
      <c r="L290" s="100" t="n">
        <f aca="false">IF('Schedule 4'!G290&gt;0,IF(COUNTIF(OhioFactors,"&gt;0")&gt;0,ROUND(K290/COUNTIF(OhioFactors,"&gt;0"),4),0),0)</f>
        <v>0</v>
      </c>
    </row>
    <row r="291" customFormat="false" ht="12.75" hidden="false" customHeight="false" outlineLevel="0" collapsed="false">
      <c r="A291" s="0" t="s">
        <v>345</v>
      </c>
      <c r="B291" s="48" t="n">
        <v>25047604</v>
      </c>
      <c r="C291" s="98"/>
      <c r="D291" s="98"/>
      <c r="E291" s="98"/>
      <c r="F291" s="98"/>
      <c r="G291" s="99" t="n">
        <f aca="false">ROUND(E291+F291,0)</f>
        <v>0</v>
      </c>
      <c r="H291" s="100" t="n">
        <f aca="false">IF(OhioPayroll&gt;0,ROUND(C291/OhioPayroll,4),IF(C291&gt;0,"ERROR",0))</f>
        <v>0</v>
      </c>
      <c r="I291" s="100" t="n">
        <f aca="false">IF(OhioSales&gt;0,ROUND(D291/OhioSales,4),IF(D291&gt;0,"ERROR",0))</f>
        <v>0</v>
      </c>
      <c r="J291" s="100" t="n">
        <f aca="false">IF(OhioProperty&gt;0,ROUND(G291/OhioProperty,4),IF(G291&gt;0,"ERROR",0))</f>
        <v>0</v>
      </c>
      <c r="K291" s="100" t="n">
        <f aca="false">SUM(H291:J291)</f>
        <v>0</v>
      </c>
      <c r="L291" s="100" t="n">
        <f aca="false">IF('Schedule 4'!G291&gt;0,IF(COUNTIF(OhioFactors,"&gt;0")&gt;0,ROUND(K291/COUNTIF(OhioFactors,"&gt;0"),4),0),0)</f>
        <v>0</v>
      </c>
    </row>
    <row r="292" customFormat="false" ht="12.75" hidden="false" customHeight="false" outlineLevel="0" collapsed="false">
      <c r="A292" s="0" t="s">
        <v>346</v>
      </c>
      <c r="B292" s="48" t="n">
        <v>21402005</v>
      </c>
      <c r="C292" s="98"/>
      <c r="D292" s="98"/>
      <c r="E292" s="98"/>
      <c r="F292" s="98"/>
      <c r="G292" s="99" t="n">
        <f aca="false">ROUND(E292+F292,0)</f>
        <v>0</v>
      </c>
      <c r="H292" s="100" t="n">
        <f aca="false">IF(OhioPayroll&gt;0,ROUND(C292/OhioPayroll,4),IF(C292&gt;0,"ERROR",0))</f>
        <v>0</v>
      </c>
      <c r="I292" s="100" t="n">
        <f aca="false">IF(OhioSales&gt;0,ROUND(D292/OhioSales,4),IF(D292&gt;0,"ERROR",0))</f>
        <v>0</v>
      </c>
      <c r="J292" s="100" t="n">
        <f aca="false">IF(OhioProperty&gt;0,ROUND(G292/OhioProperty,4),IF(G292&gt;0,"ERROR",0))</f>
        <v>0</v>
      </c>
      <c r="K292" s="100" t="n">
        <f aca="false">SUM(H292:J292)</f>
        <v>0</v>
      </c>
      <c r="L292" s="100" t="n">
        <f aca="false">IF('Schedule 4'!G292&gt;0,IF(COUNTIF(OhioFactors,"&gt;0")&gt;0,ROUND(K292/COUNTIF(OhioFactors,"&gt;0"),4),0),0)</f>
        <v>0</v>
      </c>
    </row>
    <row r="293" customFormat="false" ht="12.75" hidden="false" customHeight="false" outlineLevel="0" collapsed="false">
      <c r="A293" s="0" t="s">
        <v>347</v>
      </c>
      <c r="B293" s="48" t="n">
        <v>17048004</v>
      </c>
      <c r="C293" s="98"/>
      <c r="D293" s="98"/>
      <c r="E293" s="98"/>
      <c r="F293" s="98"/>
      <c r="G293" s="99" t="n">
        <f aca="false">ROUND(E293+F293,0)</f>
        <v>0</v>
      </c>
      <c r="H293" s="100" t="n">
        <f aca="false">IF(OhioPayroll&gt;0,ROUND(C293/OhioPayroll,4),IF(C293&gt;0,"ERROR",0))</f>
        <v>0</v>
      </c>
      <c r="I293" s="100" t="n">
        <f aca="false">IF(OhioSales&gt;0,ROUND(D293/OhioSales,4),IF(D293&gt;0,"ERROR",0))</f>
        <v>0</v>
      </c>
      <c r="J293" s="100" t="n">
        <f aca="false">IF(OhioProperty&gt;0,ROUND(G293/OhioProperty,4),IF(G293&gt;0,"ERROR",0))</f>
        <v>0</v>
      </c>
      <c r="K293" s="100" t="n">
        <f aca="false">SUM(H293:J293)</f>
        <v>0</v>
      </c>
      <c r="L293" s="100" t="n">
        <f aca="false">IF('Schedule 4'!G293&gt;0,IF(COUNTIF(OhioFactors,"&gt;0")&gt;0,ROUND(K293/COUNTIF(OhioFactors,"&gt;0"),4),0),0)</f>
        <v>0</v>
      </c>
    </row>
    <row r="294" customFormat="false" ht="12.75" hidden="false" customHeight="false" outlineLevel="0" collapsed="false">
      <c r="A294" s="0" t="s">
        <v>348</v>
      </c>
      <c r="B294" s="48" t="n">
        <v>27049004</v>
      </c>
      <c r="C294" s="98"/>
      <c r="D294" s="98"/>
      <c r="E294" s="98"/>
      <c r="F294" s="98"/>
      <c r="G294" s="99" t="n">
        <f aca="false">ROUND(E294+F294,0)</f>
        <v>0</v>
      </c>
      <c r="H294" s="100" t="n">
        <f aca="false">IF(OhioPayroll&gt;0,ROUND(C294/OhioPayroll,4),IF(C294&gt;0,"ERROR",0))</f>
        <v>0</v>
      </c>
      <c r="I294" s="100" t="n">
        <f aca="false">IF(OhioSales&gt;0,ROUND(D294/OhioSales,4),IF(D294&gt;0,"ERROR",0))</f>
        <v>0</v>
      </c>
      <c r="J294" s="100" t="n">
        <f aca="false">IF(OhioProperty&gt;0,ROUND(G294/OhioProperty,4),IF(G294&gt;0,"ERROR",0))</f>
        <v>0</v>
      </c>
      <c r="K294" s="100" t="n">
        <f aca="false">SUM(H294:J294)</f>
        <v>0</v>
      </c>
      <c r="L294" s="100" t="n">
        <f aca="false">IF('Schedule 4'!G294&gt;0,IF(COUNTIF(OhioFactors,"&gt;0")&gt;0,ROUND(K294/COUNTIF(OhioFactors,"&gt;0"),4),0),0)</f>
        <v>0</v>
      </c>
    </row>
    <row r="295" customFormat="false" ht="12.75" hidden="false" customHeight="false" outlineLevel="0" collapsed="false">
      <c r="A295" s="0" t="s">
        <v>349</v>
      </c>
      <c r="B295" s="48" t="n">
        <v>42404005</v>
      </c>
      <c r="C295" s="98"/>
      <c r="D295" s="98"/>
      <c r="E295" s="98"/>
      <c r="F295" s="98"/>
      <c r="G295" s="99" t="n">
        <f aca="false">ROUND(E295+F295,0)</f>
        <v>0</v>
      </c>
      <c r="H295" s="100" t="n">
        <f aca="false">IF(OhioPayroll&gt;0,ROUND(C295/OhioPayroll,4),IF(C295&gt;0,"ERROR",0))</f>
        <v>0</v>
      </c>
      <c r="I295" s="100" t="n">
        <f aca="false">IF(OhioSales&gt;0,ROUND(D295/OhioSales,4),IF(D295&gt;0,"ERROR",0))</f>
        <v>0</v>
      </c>
      <c r="J295" s="100" t="n">
        <f aca="false">IF(OhioProperty&gt;0,ROUND(G295/OhioProperty,4),IF(G295&gt;0,"ERROR",0))</f>
        <v>0</v>
      </c>
      <c r="K295" s="100" t="n">
        <f aca="false">SUM(H295:J295)</f>
        <v>0</v>
      </c>
      <c r="L295" s="100" t="n">
        <f aca="false">IF('Schedule 4'!G295&gt;0,IF(COUNTIF(OhioFactors,"&gt;0")&gt;0,ROUND(K295/COUNTIF(OhioFactors,"&gt;0"),4),0),0)</f>
        <v>0</v>
      </c>
    </row>
    <row r="296" customFormat="false" ht="12.75" hidden="false" customHeight="false" outlineLevel="0" collapsed="false">
      <c r="A296" s="0" t="s">
        <v>350</v>
      </c>
      <c r="B296" s="48" t="n">
        <v>42405005</v>
      </c>
      <c r="C296" s="98"/>
      <c r="D296" s="98"/>
      <c r="E296" s="98"/>
      <c r="F296" s="98"/>
      <c r="G296" s="99" t="n">
        <f aca="false">ROUND(E296+F296,0)</f>
        <v>0</v>
      </c>
      <c r="H296" s="100" t="n">
        <f aca="false">IF(OhioPayroll&gt;0,ROUND(C296/OhioPayroll,4),IF(C296&gt;0,"ERROR",0))</f>
        <v>0</v>
      </c>
      <c r="I296" s="100" t="n">
        <f aca="false">IF(OhioSales&gt;0,ROUND(D296/OhioSales,4),IF(D296&gt;0,"ERROR",0))</f>
        <v>0</v>
      </c>
      <c r="J296" s="100" t="n">
        <f aca="false">IF(OhioProperty&gt;0,ROUND(G296/OhioProperty,4),IF(G296&gt;0,"ERROR",0))</f>
        <v>0</v>
      </c>
      <c r="K296" s="100" t="n">
        <f aca="false">SUM(H296:J296)</f>
        <v>0</v>
      </c>
      <c r="L296" s="100" t="n">
        <f aca="false">IF('Schedule 4'!G296&gt;0,IF(COUNTIF(OhioFactors,"&gt;0")&gt;0,ROUND(K296/COUNTIF(OhioFactors,"&gt;0"),4),0),0)</f>
        <v>0</v>
      </c>
    </row>
    <row r="297" customFormat="false" ht="12.75" hidden="false" customHeight="false" outlineLevel="0" collapsed="false">
      <c r="A297" s="0" t="s">
        <v>351</v>
      </c>
      <c r="B297" s="48" t="n">
        <v>18050004</v>
      </c>
      <c r="C297" s="98"/>
      <c r="D297" s="98"/>
      <c r="E297" s="98"/>
      <c r="F297" s="98"/>
      <c r="G297" s="99" t="n">
        <f aca="false">ROUND(E297+F297,0)</f>
        <v>0</v>
      </c>
      <c r="H297" s="100" t="n">
        <f aca="false">IF(OhioPayroll&gt;0,ROUND(C297/OhioPayroll,4),IF(C297&gt;0,"ERROR",0))</f>
        <v>0</v>
      </c>
      <c r="I297" s="100" t="n">
        <f aca="false">IF(OhioSales&gt;0,ROUND(D297/OhioSales,4),IF(D297&gt;0,"ERROR",0))</f>
        <v>0</v>
      </c>
      <c r="J297" s="100" t="n">
        <f aca="false">IF(OhioProperty&gt;0,ROUND(G297/OhioProperty,4),IF(G297&gt;0,"ERROR",0))</f>
        <v>0</v>
      </c>
      <c r="K297" s="100" t="n">
        <f aca="false">SUM(H297:J297)</f>
        <v>0</v>
      </c>
      <c r="L297" s="100" t="n">
        <f aca="false">IF('Schedule 4'!G297&gt;0,IF(COUNTIF(OhioFactors,"&gt;0")&gt;0,ROUND(K297/COUNTIF(OhioFactors,"&gt;0"),4),0),0)</f>
        <v>0</v>
      </c>
    </row>
    <row r="298" customFormat="false" ht="12.75" hidden="false" customHeight="false" outlineLevel="0" collapsed="false">
      <c r="A298" s="0" t="s">
        <v>352</v>
      </c>
      <c r="B298" s="48" t="n">
        <v>67403005</v>
      </c>
      <c r="C298" s="98"/>
      <c r="D298" s="98"/>
      <c r="E298" s="98"/>
      <c r="F298" s="98"/>
      <c r="G298" s="99" t="n">
        <f aca="false">ROUND(E298+F298,0)</f>
        <v>0</v>
      </c>
      <c r="H298" s="100" t="n">
        <f aca="false">IF(OhioPayroll&gt;0,ROUND(C298/OhioPayroll,4),IF(C298&gt;0,"ERROR",0))</f>
        <v>0</v>
      </c>
      <c r="I298" s="100" t="n">
        <f aca="false">IF(OhioSales&gt;0,ROUND(D298/OhioSales,4),IF(D298&gt;0,"ERROR",0))</f>
        <v>0</v>
      </c>
      <c r="J298" s="100" t="n">
        <f aca="false">IF(OhioProperty&gt;0,ROUND(G298/OhioProperty,4),IF(G298&gt;0,"ERROR",0))</f>
        <v>0</v>
      </c>
      <c r="K298" s="100" t="n">
        <f aca="false">SUM(H298:J298)</f>
        <v>0</v>
      </c>
      <c r="L298" s="100" t="n">
        <f aca="false">IF('Schedule 4'!G298&gt;0,IF(COUNTIF(OhioFactors,"&gt;0")&gt;0,ROUND(K298/COUNTIF(OhioFactors,"&gt;0"),4),0),0)</f>
        <v>0</v>
      </c>
    </row>
    <row r="299" customFormat="false" ht="12.75" hidden="false" customHeight="false" outlineLevel="0" collapsed="false">
      <c r="A299" s="0" t="s">
        <v>353</v>
      </c>
      <c r="B299" s="48" t="n">
        <v>18406005</v>
      </c>
      <c r="C299" s="98"/>
      <c r="D299" s="98"/>
      <c r="E299" s="98"/>
      <c r="F299" s="98"/>
      <c r="G299" s="99" t="n">
        <f aca="false">ROUND(E299+F299,0)</f>
        <v>0</v>
      </c>
      <c r="H299" s="100" t="n">
        <f aca="false">IF(OhioPayroll&gt;0,ROUND(C299/OhioPayroll,4),IF(C299&gt;0,"ERROR",0))</f>
        <v>0</v>
      </c>
      <c r="I299" s="100" t="n">
        <f aca="false">IF(OhioSales&gt;0,ROUND(D299/OhioSales,4),IF(D299&gt;0,"ERROR",0))</f>
        <v>0</v>
      </c>
      <c r="J299" s="100" t="n">
        <f aca="false">IF(OhioProperty&gt;0,ROUND(G299/OhioProperty,4),IF(G299&gt;0,"ERROR",0))</f>
        <v>0</v>
      </c>
      <c r="K299" s="100" t="n">
        <f aca="false">SUM(H299:J299)</f>
        <v>0</v>
      </c>
      <c r="L299" s="100" t="n">
        <f aca="false">IF('Schedule 4'!G299&gt;0,IF(COUNTIF(OhioFactors,"&gt;0")&gt;0,ROUND(K299/COUNTIF(OhioFactors,"&gt;0"),4),0),0)</f>
        <v>0</v>
      </c>
    </row>
    <row r="300" customFormat="false" ht="12.75" hidden="false" customHeight="false" outlineLevel="0" collapsed="false">
      <c r="A300" s="0" t="s">
        <v>354</v>
      </c>
      <c r="B300" s="48" t="n">
        <v>4051004</v>
      </c>
      <c r="C300" s="98"/>
      <c r="D300" s="98"/>
      <c r="E300" s="98"/>
      <c r="F300" s="98"/>
      <c r="G300" s="99" t="n">
        <f aca="false">ROUND(E300+F300,0)</f>
        <v>0</v>
      </c>
      <c r="H300" s="100" t="n">
        <f aca="false">IF(OhioPayroll&gt;0,ROUND(C300/OhioPayroll,4),IF(C300&gt;0,"ERROR",0))</f>
        <v>0</v>
      </c>
      <c r="I300" s="100" t="n">
        <f aca="false">IF(OhioSales&gt;0,ROUND(D300/OhioSales,4),IF(D300&gt;0,"ERROR",0))</f>
        <v>0</v>
      </c>
      <c r="J300" s="100" t="n">
        <f aca="false">IF(OhioProperty&gt;0,ROUND(G300/OhioProperty,4),IF(G300&gt;0,"ERROR",0))</f>
        <v>0</v>
      </c>
      <c r="K300" s="100" t="n">
        <f aca="false">SUM(H300:J300)</f>
        <v>0</v>
      </c>
      <c r="L300" s="100" t="n">
        <f aca="false">IF('Schedule 4'!G300&gt;0,IF(COUNTIF(OhioFactors,"&gt;0")&gt;0,ROUND(K300/COUNTIF(OhioFactors,"&gt;0"),4),0),0)</f>
        <v>0</v>
      </c>
    </row>
    <row r="301" customFormat="false" ht="12.75" hidden="false" customHeight="false" outlineLevel="0" collapsed="false">
      <c r="A301" s="0" t="s">
        <v>355</v>
      </c>
      <c r="B301" s="48" t="n">
        <v>4402005</v>
      </c>
      <c r="C301" s="98"/>
      <c r="D301" s="98"/>
      <c r="E301" s="98"/>
      <c r="F301" s="98"/>
      <c r="G301" s="99" t="n">
        <f aca="false">ROUND(E301+F301,0)</f>
        <v>0</v>
      </c>
      <c r="H301" s="100" t="n">
        <f aca="false">IF(OhioPayroll&gt;0,ROUND(C301/OhioPayroll,4),IF(C301&gt;0,"ERROR",0))</f>
        <v>0</v>
      </c>
      <c r="I301" s="100" t="n">
        <f aca="false">IF(OhioSales&gt;0,ROUND(D301/OhioSales,4),IF(D301&gt;0,"ERROR",0))</f>
        <v>0</v>
      </c>
      <c r="J301" s="100" t="n">
        <f aca="false">IF(OhioProperty&gt;0,ROUND(G301/OhioProperty,4),IF(G301&gt;0,"ERROR",0))</f>
        <v>0</v>
      </c>
      <c r="K301" s="100" t="n">
        <f aca="false">SUM(H301:J301)</f>
        <v>0</v>
      </c>
      <c r="L301" s="100" t="n">
        <f aca="false">IF('Schedule 4'!G301&gt;0,IF(COUNTIF(OhioFactors,"&gt;0")&gt;0,ROUND(K301/COUNTIF(OhioFactors,"&gt;0"),4),0),0)</f>
        <v>0</v>
      </c>
    </row>
    <row r="302" customFormat="false" ht="12.75" hidden="false" customHeight="false" outlineLevel="0" collapsed="false">
      <c r="A302" s="0" t="s">
        <v>356</v>
      </c>
      <c r="B302" s="48" t="n">
        <v>62403005</v>
      </c>
      <c r="C302" s="98"/>
      <c r="D302" s="98"/>
      <c r="E302" s="98"/>
      <c r="F302" s="98"/>
      <c r="G302" s="99" t="n">
        <f aca="false">ROUND(E302+F302,0)</f>
        <v>0</v>
      </c>
      <c r="H302" s="100" t="n">
        <f aca="false">IF(OhioPayroll&gt;0,ROUND(C302/OhioPayroll,4),IF(C302&gt;0,"ERROR",0))</f>
        <v>0</v>
      </c>
      <c r="I302" s="100" t="n">
        <f aca="false">IF(OhioSales&gt;0,ROUND(D302/OhioSales,4),IF(D302&gt;0,"ERROR",0))</f>
        <v>0</v>
      </c>
      <c r="J302" s="100" t="n">
        <f aca="false">IF(OhioProperty&gt;0,ROUND(G302/OhioProperty,4),IF(G302&gt;0,"ERROR",0))</f>
        <v>0</v>
      </c>
      <c r="K302" s="100" t="n">
        <f aca="false">SUM(H302:J302)</f>
        <v>0</v>
      </c>
      <c r="L302" s="100" t="n">
        <f aca="false">IF('Schedule 4'!G302&gt;0,IF(COUNTIF(OhioFactors,"&gt;0")&gt;0,ROUND(K302/COUNTIF(OhioFactors,"&gt;0"),4),0),0)</f>
        <v>0</v>
      </c>
    </row>
    <row r="303" customFormat="false" ht="12.75" hidden="false" customHeight="false" outlineLevel="0" collapsed="false">
      <c r="A303" s="0" t="s">
        <v>357</v>
      </c>
      <c r="B303" s="48" t="n">
        <v>8403005</v>
      </c>
      <c r="C303" s="98"/>
      <c r="D303" s="98"/>
      <c r="E303" s="98"/>
      <c r="F303" s="98"/>
      <c r="G303" s="99" t="n">
        <f aca="false">ROUND(E303+F303,0)</f>
        <v>0</v>
      </c>
      <c r="H303" s="100" t="n">
        <f aca="false">IF(OhioPayroll&gt;0,ROUND(C303/OhioPayroll,4),IF(C303&gt;0,"ERROR",0))</f>
        <v>0</v>
      </c>
      <c r="I303" s="100" t="n">
        <f aca="false">IF(OhioSales&gt;0,ROUND(D303/OhioSales,4),IF(D303&gt;0,"ERROR",0))</f>
        <v>0</v>
      </c>
      <c r="J303" s="100" t="n">
        <f aca="false">IF(OhioProperty&gt;0,ROUND(G303/OhioProperty,4),IF(G303&gt;0,"ERROR",0))</f>
        <v>0</v>
      </c>
      <c r="K303" s="100" t="n">
        <f aca="false">SUM(H303:J303)</f>
        <v>0</v>
      </c>
      <c r="L303" s="100" t="n">
        <f aca="false">IF('Schedule 4'!G303&gt;0,IF(COUNTIF(OhioFactors,"&gt;0")&gt;0,ROUND(K303/COUNTIF(OhioFactors,"&gt;0"),4),0),0)</f>
        <v>0</v>
      </c>
    </row>
    <row r="304" customFormat="false" ht="12.75" hidden="false" customHeight="false" outlineLevel="0" collapsed="false">
      <c r="A304" s="0" t="s">
        <v>358</v>
      </c>
      <c r="B304" s="48" t="n">
        <v>57406005</v>
      </c>
      <c r="C304" s="98"/>
      <c r="D304" s="98"/>
      <c r="E304" s="98"/>
      <c r="F304" s="98"/>
      <c r="G304" s="99" t="n">
        <f aca="false">ROUND(E304+F304,0)</f>
        <v>0</v>
      </c>
      <c r="H304" s="100" t="n">
        <f aca="false">IF(OhioPayroll&gt;0,ROUND(C304/OhioPayroll,4),IF(C304&gt;0,"ERROR",0))</f>
        <v>0</v>
      </c>
      <c r="I304" s="100" t="n">
        <f aca="false">IF(OhioSales&gt;0,ROUND(D304/OhioSales,4),IF(D304&gt;0,"ERROR",0))</f>
        <v>0</v>
      </c>
      <c r="J304" s="100" t="n">
        <f aca="false">IF(OhioProperty&gt;0,ROUND(G304/OhioProperty,4),IF(G304&gt;0,"ERROR",0))</f>
        <v>0</v>
      </c>
      <c r="K304" s="100" t="n">
        <f aca="false">SUM(H304:J304)</f>
        <v>0</v>
      </c>
      <c r="L304" s="100" t="n">
        <f aca="false">IF('Schedule 4'!G304&gt;0,IF(COUNTIF(OhioFactors,"&gt;0")&gt;0,ROUND(K304/COUNTIF(OhioFactors,"&gt;0"),4),0),0)</f>
        <v>0</v>
      </c>
    </row>
    <row r="305" customFormat="false" ht="12.75" hidden="false" customHeight="false" outlineLevel="0" collapsed="false">
      <c r="A305" s="0" t="s">
        <v>359</v>
      </c>
      <c r="B305" s="48" t="n">
        <v>19406005</v>
      </c>
      <c r="C305" s="98"/>
      <c r="D305" s="98"/>
      <c r="E305" s="98"/>
      <c r="F305" s="98"/>
      <c r="G305" s="99" t="n">
        <f aca="false">ROUND(E305+F305,0)</f>
        <v>0</v>
      </c>
      <c r="H305" s="100" t="n">
        <f aca="false">IF(OhioPayroll&gt;0,ROUND(C305/OhioPayroll,4),IF(C305&gt;0,"ERROR",0))</f>
        <v>0</v>
      </c>
      <c r="I305" s="100" t="n">
        <f aca="false">IF(OhioSales&gt;0,ROUND(D305/OhioSales,4),IF(D305&gt;0,"ERROR",0))</f>
        <v>0</v>
      </c>
      <c r="J305" s="100" t="n">
        <f aca="false">IF(OhioProperty&gt;0,ROUND(G305/OhioProperty,4),IF(G305&gt;0,"ERROR",0))</f>
        <v>0</v>
      </c>
      <c r="K305" s="100" t="n">
        <f aca="false">SUM(H305:J305)</f>
        <v>0</v>
      </c>
      <c r="L305" s="100" t="n">
        <f aca="false">IF('Schedule 4'!G305&gt;0,IF(COUNTIF(OhioFactors,"&gt;0")&gt;0,ROUND(K305/COUNTIF(OhioFactors,"&gt;0"),4),0),0)</f>
        <v>0</v>
      </c>
    </row>
    <row r="306" customFormat="false" ht="12.75" hidden="false" customHeight="false" outlineLevel="0" collapsed="false">
      <c r="A306" s="0" t="s">
        <v>360</v>
      </c>
      <c r="B306" s="48" t="n">
        <v>72403005</v>
      </c>
      <c r="C306" s="98"/>
      <c r="D306" s="98"/>
      <c r="E306" s="98"/>
      <c r="F306" s="98"/>
      <c r="G306" s="99" t="n">
        <f aca="false">ROUND(E306+F306,0)</f>
        <v>0</v>
      </c>
      <c r="H306" s="100" t="n">
        <f aca="false">IF(OhioPayroll&gt;0,ROUND(C306/OhioPayroll,4),IF(C306&gt;0,"ERROR",0))</f>
        <v>0</v>
      </c>
      <c r="I306" s="100" t="n">
        <f aca="false">IF(OhioSales&gt;0,ROUND(D306/OhioSales,4),IF(D306&gt;0,"ERROR",0))</f>
        <v>0</v>
      </c>
      <c r="J306" s="100" t="n">
        <f aca="false">IF(OhioProperty&gt;0,ROUND(G306/OhioProperty,4),IF(G306&gt;0,"ERROR",0))</f>
        <v>0</v>
      </c>
      <c r="K306" s="100" t="n">
        <f aca="false">SUM(H306:J306)</f>
        <v>0</v>
      </c>
      <c r="L306" s="100" t="n">
        <f aca="false">IF('Schedule 4'!G306&gt;0,IF(COUNTIF(OhioFactors,"&gt;0")&gt;0,ROUND(K306/COUNTIF(OhioFactors,"&gt;0"),4),0),0)</f>
        <v>0</v>
      </c>
    </row>
    <row r="307" customFormat="false" ht="12.75" hidden="false" customHeight="false" outlineLevel="0" collapsed="false">
      <c r="A307" s="0" t="s">
        <v>361</v>
      </c>
      <c r="B307" s="48" t="n">
        <v>69407005</v>
      </c>
      <c r="C307" s="98"/>
      <c r="D307" s="98"/>
      <c r="E307" s="98"/>
      <c r="F307" s="98"/>
      <c r="G307" s="99" t="n">
        <f aca="false">ROUND(E307+F307,0)</f>
        <v>0</v>
      </c>
      <c r="H307" s="100" t="n">
        <f aca="false">IF(OhioPayroll&gt;0,ROUND(C307/OhioPayroll,4),IF(C307&gt;0,"ERROR",0))</f>
        <v>0</v>
      </c>
      <c r="I307" s="100" t="n">
        <f aca="false">IF(OhioSales&gt;0,ROUND(D307/OhioSales,4),IF(D307&gt;0,"ERROR",0))</f>
        <v>0</v>
      </c>
      <c r="J307" s="100" t="n">
        <f aca="false">IF(OhioProperty&gt;0,ROUND(G307/OhioProperty,4),IF(G307&gt;0,"ERROR",0))</f>
        <v>0</v>
      </c>
      <c r="K307" s="100" t="n">
        <f aca="false">SUM(H307:J307)</f>
        <v>0</v>
      </c>
      <c r="L307" s="100" t="n">
        <f aca="false">IF('Schedule 4'!G307&gt;0,IF(COUNTIF(OhioFactors,"&gt;0")&gt;0,ROUND(K307/COUNTIF(OhioFactors,"&gt;0"),4),0),0)</f>
        <v>0</v>
      </c>
    </row>
    <row r="308" customFormat="false" ht="12.75" hidden="false" customHeight="false" outlineLevel="0" collapsed="false">
      <c r="A308" s="0" t="s">
        <v>362</v>
      </c>
      <c r="B308" s="48" t="n">
        <v>78052004</v>
      </c>
      <c r="C308" s="98"/>
      <c r="D308" s="98"/>
      <c r="E308" s="98"/>
      <c r="F308" s="98"/>
      <c r="G308" s="99" t="n">
        <f aca="false">ROUND(E308+F308,0)</f>
        <v>0</v>
      </c>
      <c r="H308" s="100" t="n">
        <f aca="false">IF(OhioPayroll&gt;0,ROUND(C308/OhioPayroll,4),IF(C308&gt;0,"ERROR",0))</f>
        <v>0</v>
      </c>
      <c r="I308" s="100" t="n">
        <f aca="false">IF(OhioSales&gt;0,ROUND(D308/OhioSales,4),IF(D308&gt;0,"ERROR",0))</f>
        <v>0</v>
      </c>
      <c r="J308" s="100" t="n">
        <f aca="false">IF(OhioProperty&gt;0,ROUND(G308/OhioProperty,4),IF(G308&gt;0,"ERROR",0))</f>
        <v>0</v>
      </c>
      <c r="K308" s="100" t="n">
        <f aca="false">SUM(H308:J308)</f>
        <v>0</v>
      </c>
      <c r="L308" s="100" t="n">
        <f aca="false">IF('Schedule 4'!G308&gt;0,IF(COUNTIF(OhioFactors,"&gt;0")&gt;0,ROUND(K308/COUNTIF(OhioFactors,"&gt;0"),4),0),0)</f>
        <v>0</v>
      </c>
    </row>
    <row r="309" customFormat="false" ht="12.75" hidden="false" customHeight="false" outlineLevel="0" collapsed="false">
      <c r="A309" s="0" t="s">
        <v>363</v>
      </c>
      <c r="B309" s="48" t="n">
        <v>69408005</v>
      </c>
      <c r="C309" s="98"/>
      <c r="D309" s="98"/>
      <c r="E309" s="98"/>
      <c r="F309" s="98"/>
      <c r="G309" s="99" t="n">
        <f aca="false">ROUND(E309+F309,0)</f>
        <v>0</v>
      </c>
      <c r="H309" s="100" t="n">
        <f aca="false">IF(OhioPayroll&gt;0,ROUND(C309/OhioPayroll,4),IF(C309&gt;0,"ERROR",0))</f>
        <v>0</v>
      </c>
      <c r="I309" s="100" t="n">
        <f aca="false">IF(OhioSales&gt;0,ROUND(D309/OhioSales,4),IF(D309&gt;0,"ERROR",0))</f>
        <v>0</v>
      </c>
      <c r="J309" s="100" t="n">
        <f aca="false">IF(OhioProperty&gt;0,ROUND(G309/OhioProperty,4),IF(G309&gt;0,"ERROR",0))</f>
        <v>0</v>
      </c>
      <c r="K309" s="100" t="n">
        <f aca="false">SUM(H309:J309)</f>
        <v>0</v>
      </c>
      <c r="L309" s="100" t="n">
        <f aca="false">IF('Schedule 4'!G309&gt;0,IF(COUNTIF(OhioFactors,"&gt;0")&gt;0,ROUND(K309/COUNTIF(OhioFactors,"&gt;0"),4),0),0)</f>
        <v>0</v>
      </c>
    </row>
    <row r="310" customFormat="false" ht="12.75" hidden="false" customHeight="false" outlineLevel="0" collapsed="false">
      <c r="A310" s="0" t="s">
        <v>364</v>
      </c>
      <c r="B310" s="48" t="n">
        <v>31409005</v>
      </c>
      <c r="C310" s="98"/>
      <c r="D310" s="98"/>
      <c r="E310" s="98"/>
      <c r="F310" s="98"/>
      <c r="G310" s="99" t="n">
        <f aca="false">ROUND(E310+F310,0)</f>
        <v>0</v>
      </c>
      <c r="H310" s="100" t="n">
        <f aca="false">IF(OhioPayroll&gt;0,ROUND(C310/OhioPayroll,4),IF(C310&gt;0,"ERROR",0))</f>
        <v>0</v>
      </c>
      <c r="I310" s="100" t="n">
        <f aca="false">IF(OhioSales&gt;0,ROUND(D310/OhioSales,4),IF(D310&gt;0,"ERROR",0))</f>
        <v>0</v>
      </c>
      <c r="J310" s="100" t="n">
        <f aca="false">IF(OhioProperty&gt;0,ROUND(G310/OhioProperty,4),IF(G310&gt;0,"ERROR",0))</f>
        <v>0</v>
      </c>
      <c r="K310" s="100" t="n">
        <f aca="false">SUM(H310:J310)</f>
        <v>0</v>
      </c>
      <c r="L310" s="100" t="n">
        <f aca="false">IF('Schedule 4'!G310&gt;0,IF(COUNTIF(OhioFactors,"&gt;0")&gt;0,ROUND(K310/COUNTIF(OhioFactors,"&gt;0"),4),0),0)</f>
        <v>0</v>
      </c>
    </row>
    <row r="311" customFormat="false" ht="12.75" hidden="false" customHeight="false" outlineLevel="0" collapsed="false">
      <c r="A311" s="0" t="s">
        <v>365</v>
      </c>
      <c r="B311" s="48" t="n">
        <v>64403005</v>
      </c>
      <c r="C311" s="98"/>
      <c r="D311" s="98"/>
      <c r="E311" s="98"/>
      <c r="F311" s="98"/>
      <c r="G311" s="99" t="n">
        <f aca="false">ROUND(E311+F311,0)</f>
        <v>0</v>
      </c>
      <c r="H311" s="100" t="n">
        <f aca="false">IF(OhioPayroll&gt;0,ROUND(C311/OhioPayroll,4),IF(C311&gt;0,"ERROR",0))</f>
        <v>0</v>
      </c>
      <c r="I311" s="100" t="n">
        <f aca="false">IF(OhioSales&gt;0,ROUND(D311/OhioSales,4),IF(D311&gt;0,"ERROR",0))</f>
        <v>0</v>
      </c>
      <c r="J311" s="100" t="n">
        <f aca="false">IF(OhioProperty&gt;0,ROUND(G311/OhioProperty,4),IF(G311&gt;0,"ERROR",0))</f>
        <v>0</v>
      </c>
      <c r="K311" s="100" t="n">
        <f aca="false">SUM(H311:J311)</f>
        <v>0</v>
      </c>
      <c r="L311" s="100" t="n">
        <f aca="false">IF('Schedule 4'!G311&gt;0,IF(COUNTIF(OhioFactors,"&gt;0")&gt;0,ROUND(K311/COUNTIF(OhioFactors,"&gt;0"),4),0),0)</f>
        <v>0</v>
      </c>
    </row>
    <row r="312" customFormat="false" ht="12.75" hidden="false" customHeight="false" outlineLevel="0" collapsed="false">
      <c r="A312" s="0" t="s">
        <v>366</v>
      </c>
      <c r="B312" s="48" t="n">
        <v>38401005</v>
      </c>
      <c r="C312" s="98"/>
      <c r="D312" s="98"/>
      <c r="E312" s="98"/>
      <c r="F312" s="98"/>
      <c r="G312" s="99" t="n">
        <f aca="false">ROUND(E312+F312,0)</f>
        <v>0</v>
      </c>
      <c r="H312" s="100" t="n">
        <f aca="false">IF(OhioPayroll&gt;0,ROUND(C312/OhioPayroll,4),IF(C312&gt;0,"ERROR",0))</f>
        <v>0</v>
      </c>
      <c r="I312" s="100" t="n">
        <f aca="false">IF(OhioSales&gt;0,ROUND(D312/OhioSales,4),IF(D312&gt;0,"ERROR",0))</f>
        <v>0</v>
      </c>
      <c r="J312" s="100" t="n">
        <f aca="false">IF(OhioProperty&gt;0,ROUND(G312/OhioProperty,4),IF(G312&gt;0,"ERROR",0))</f>
        <v>0</v>
      </c>
      <c r="K312" s="100" t="n">
        <f aca="false">SUM(H312:J312)</f>
        <v>0</v>
      </c>
      <c r="L312" s="100" t="n">
        <f aca="false">IF('Schedule 4'!G312&gt;0,IF(COUNTIF(OhioFactors,"&gt;0")&gt;0,ROUND(K312/COUNTIF(OhioFactors,"&gt;0"),4),0),0)</f>
        <v>0</v>
      </c>
    </row>
    <row r="313" customFormat="false" ht="12.75" hidden="false" customHeight="false" outlineLevel="0" collapsed="false">
      <c r="A313" s="0" t="s">
        <v>367</v>
      </c>
      <c r="B313" s="48" t="n">
        <v>18407005</v>
      </c>
      <c r="C313" s="98"/>
      <c r="D313" s="98"/>
      <c r="E313" s="98"/>
      <c r="F313" s="98"/>
      <c r="G313" s="99" t="n">
        <f aca="false">ROUND(E313+F313,0)</f>
        <v>0</v>
      </c>
      <c r="H313" s="100" t="n">
        <f aca="false">IF(OhioPayroll&gt;0,ROUND(C313/OhioPayroll,4),IF(C313&gt;0,"ERROR",0))</f>
        <v>0</v>
      </c>
      <c r="I313" s="100" t="n">
        <f aca="false">IF(OhioSales&gt;0,ROUND(D313/OhioSales,4),IF(D313&gt;0,"ERROR",0))</f>
        <v>0</v>
      </c>
      <c r="J313" s="100" t="n">
        <f aca="false">IF(OhioProperty&gt;0,ROUND(G313/OhioProperty,4),IF(G313&gt;0,"ERROR",0))</f>
        <v>0</v>
      </c>
      <c r="K313" s="100" t="n">
        <f aca="false">SUM(H313:J313)</f>
        <v>0</v>
      </c>
      <c r="L313" s="100" t="n">
        <f aca="false">IF('Schedule 4'!G313&gt;0,IF(COUNTIF(OhioFactors,"&gt;0")&gt;0,ROUND(K313/COUNTIF(OhioFactors,"&gt;0"),4),0),0)</f>
        <v>0</v>
      </c>
    </row>
    <row r="314" customFormat="false" ht="12.75" hidden="false" customHeight="false" outlineLevel="0" collapsed="false">
      <c r="A314" s="0" t="s">
        <v>368</v>
      </c>
      <c r="B314" s="48" t="n">
        <v>52403005</v>
      </c>
      <c r="C314" s="98"/>
      <c r="D314" s="98"/>
      <c r="E314" s="98"/>
      <c r="F314" s="98"/>
      <c r="G314" s="99" t="n">
        <f aca="false">ROUND(E314+F314,0)</f>
        <v>0</v>
      </c>
      <c r="H314" s="100" t="n">
        <f aca="false">IF(OhioPayroll&gt;0,ROUND(C314/OhioPayroll,4),IF(C314&gt;0,"ERROR",0))</f>
        <v>0</v>
      </c>
      <c r="I314" s="100" t="n">
        <f aca="false">IF(OhioSales&gt;0,ROUND(D314/OhioSales,4),IF(D314&gt;0,"ERROR",0))</f>
        <v>0</v>
      </c>
      <c r="J314" s="100" t="n">
        <f aca="false">IF(OhioProperty&gt;0,ROUND(G314/OhioProperty,4),IF(G314&gt;0,"ERROR",0))</f>
        <v>0</v>
      </c>
      <c r="K314" s="100" t="n">
        <f aca="false">SUM(H314:J314)</f>
        <v>0</v>
      </c>
      <c r="L314" s="100" t="n">
        <f aca="false">IF('Schedule 4'!G314&gt;0,IF(COUNTIF(OhioFactors,"&gt;0")&gt;0,ROUND(K314/COUNTIF(OhioFactors,"&gt;0"),4),0),0)</f>
        <v>0</v>
      </c>
    </row>
    <row r="315" customFormat="false" ht="12.75" hidden="false" customHeight="false" outlineLevel="0" collapsed="false">
      <c r="A315" s="0" t="s">
        <v>369</v>
      </c>
      <c r="B315" s="48" t="n">
        <v>5406005</v>
      </c>
      <c r="C315" s="98"/>
      <c r="D315" s="98"/>
      <c r="E315" s="98"/>
      <c r="F315" s="98"/>
      <c r="G315" s="99" t="n">
        <f aca="false">ROUND(E315+F315,0)</f>
        <v>0</v>
      </c>
      <c r="H315" s="100" t="n">
        <f aca="false">IF(OhioPayroll&gt;0,ROUND(C315/OhioPayroll,4),IF(C315&gt;0,"ERROR",0))</f>
        <v>0</v>
      </c>
      <c r="I315" s="100" t="n">
        <f aca="false">IF(OhioSales&gt;0,ROUND(D315/OhioSales,4),IF(D315&gt;0,"ERROR",0))</f>
        <v>0</v>
      </c>
      <c r="J315" s="100" t="n">
        <f aca="false">IF(OhioProperty&gt;0,ROUND(G315/OhioProperty,4),IF(G315&gt;0,"ERROR",0))</f>
        <v>0</v>
      </c>
      <c r="K315" s="100" t="n">
        <f aca="false">SUM(H315:J315)</f>
        <v>0</v>
      </c>
      <c r="L315" s="100" t="n">
        <f aca="false">IF('Schedule 4'!G315&gt;0,IF(COUNTIF(OhioFactors,"&gt;0")&gt;0,ROUND(K315/COUNTIF(OhioFactors,"&gt;0"),4),0),0)</f>
        <v>0</v>
      </c>
    </row>
    <row r="316" customFormat="false" ht="12.75" hidden="false" customHeight="false" outlineLevel="0" collapsed="false">
      <c r="A316" s="0" t="s">
        <v>370</v>
      </c>
      <c r="B316" s="48" t="n">
        <v>79405005</v>
      </c>
      <c r="C316" s="98"/>
      <c r="D316" s="98"/>
      <c r="E316" s="98"/>
      <c r="F316" s="98"/>
      <c r="G316" s="99" t="n">
        <f aca="false">ROUND(E316+F316,0)</f>
        <v>0</v>
      </c>
      <c r="H316" s="100" t="n">
        <f aca="false">IF(OhioPayroll&gt;0,ROUND(C316/OhioPayroll,4),IF(C316&gt;0,"ERROR",0))</f>
        <v>0</v>
      </c>
      <c r="I316" s="100" t="n">
        <f aca="false">IF(OhioSales&gt;0,ROUND(D316/OhioSales,4),IF(D316&gt;0,"ERROR",0))</f>
        <v>0</v>
      </c>
      <c r="J316" s="100" t="n">
        <f aca="false">IF(OhioProperty&gt;0,ROUND(G316/OhioProperty,4),IF(G316&gt;0,"ERROR",0))</f>
        <v>0</v>
      </c>
      <c r="K316" s="100" t="n">
        <f aca="false">SUM(H316:J316)</f>
        <v>0</v>
      </c>
      <c r="L316" s="100" t="n">
        <f aca="false">IF('Schedule 4'!G316&gt;0,IF(COUNTIF(OhioFactors,"&gt;0")&gt;0,ROUND(K316/COUNTIF(OhioFactors,"&gt;0"),4),0),0)</f>
        <v>0</v>
      </c>
    </row>
    <row r="317" customFormat="false" ht="12.75" hidden="false" customHeight="false" outlineLevel="0" collapsed="false">
      <c r="A317" s="0" t="s">
        <v>371</v>
      </c>
      <c r="B317" s="48" t="n">
        <v>31409405</v>
      </c>
      <c r="C317" s="98"/>
      <c r="D317" s="98"/>
      <c r="E317" s="98"/>
      <c r="F317" s="98"/>
      <c r="G317" s="99" t="n">
        <f aca="false">ROUND(E317+F317,0)</f>
        <v>0</v>
      </c>
      <c r="H317" s="100" t="n">
        <f aca="false">IF(OhioPayroll&gt;0,ROUND(C317/OhioPayroll,4),IF(C317&gt;0,"ERROR",0))</f>
        <v>0</v>
      </c>
      <c r="I317" s="100" t="n">
        <f aca="false">IF(OhioSales&gt;0,ROUND(D317/OhioSales,4),IF(D317&gt;0,"ERROR",0))</f>
        <v>0</v>
      </c>
      <c r="J317" s="100" t="n">
        <f aca="false">IF(OhioProperty&gt;0,ROUND(G317/OhioProperty,4),IF(G317&gt;0,"ERROR",0))</f>
        <v>0</v>
      </c>
      <c r="K317" s="100" t="n">
        <f aca="false">SUM(H317:J317)</f>
        <v>0</v>
      </c>
      <c r="L317" s="100" t="n">
        <f aca="false">IF('Schedule 4'!G317&gt;0,IF(COUNTIF(OhioFactors,"&gt;0")&gt;0,ROUND(K317/COUNTIF(OhioFactors,"&gt;0"),4),0),0)</f>
        <v>0</v>
      </c>
    </row>
    <row r="318" customFormat="false" ht="12.75" hidden="false" customHeight="false" outlineLevel="0" collapsed="false">
      <c r="A318" s="0" t="s">
        <v>372</v>
      </c>
      <c r="B318" s="48" t="n">
        <v>19407005</v>
      </c>
      <c r="C318" s="98"/>
      <c r="D318" s="98"/>
      <c r="E318" s="98"/>
      <c r="F318" s="98"/>
      <c r="G318" s="99" t="n">
        <f aca="false">ROUND(E318+F318,0)</f>
        <v>0</v>
      </c>
      <c r="H318" s="100" t="n">
        <f aca="false">IF(OhioPayroll&gt;0,ROUND(C318/OhioPayroll,4),IF(C318&gt;0,"ERROR",0))</f>
        <v>0</v>
      </c>
      <c r="I318" s="100" t="n">
        <f aca="false">IF(OhioSales&gt;0,ROUND(D318/OhioSales,4),IF(D318&gt;0,"ERROR",0))</f>
        <v>0</v>
      </c>
      <c r="J318" s="100" t="n">
        <f aca="false">IF(OhioProperty&gt;0,ROUND(G318/OhioProperty,4),IF(G318&gt;0,"ERROR",0))</f>
        <v>0</v>
      </c>
      <c r="K318" s="100" t="n">
        <f aca="false">SUM(H318:J318)</f>
        <v>0</v>
      </c>
      <c r="L318" s="100" t="n">
        <f aca="false">IF('Schedule 4'!G318&gt;0,IF(COUNTIF(OhioFactors,"&gt;0")&gt;0,ROUND(K318/COUNTIF(OhioFactors,"&gt;0"),4),0),0)</f>
        <v>0</v>
      </c>
    </row>
    <row r="319" customFormat="false" ht="12.75" hidden="false" customHeight="false" outlineLevel="0" collapsed="false">
      <c r="A319" s="0" t="s">
        <v>373</v>
      </c>
      <c r="B319" s="48" t="n">
        <v>47401005</v>
      </c>
      <c r="C319" s="98"/>
      <c r="D319" s="98"/>
      <c r="E319" s="98"/>
      <c r="F319" s="98"/>
      <c r="G319" s="99" t="n">
        <f aca="false">ROUND(E319+F319,0)</f>
        <v>0</v>
      </c>
      <c r="H319" s="100" t="n">
        <f aca="false">IF(OhioPayroll&gt;0,ROUND(C319/OhioPayroll,4),IF(C319&gt;0,"ERROR",0))</f>
        <v>0</v>
      </c>
      <c r="I319" s="100" t="n">
        <f aca="false">IF(OhioSales&gt;0,ROUND(D319/OhioSales,4),IF(D319&gt;0,"ERROR",0))</f>
        <v>0</v>
      </c>
      <c r="J319" s="100" t="n">
        <f aca="false">IF(OhioProperty&gt;0,ROUND(G319/OhioProperty,4),IF(G319&gt;0,"ERROR",0))</f>
        <v>0</v>
      </c>
      <c r="K319" s="100" t="n">
        <f aca="false">SUM(H319:J319)</f>
        <v>0</v>
      </c>
      <c r="L319" s="100" t="n">
        <f aca="false">IF('Schedule 4'!G319&gt;0,IF(COUNTIF(OhioFactors,"&gt;0")&gt;0,ROUND(K319/COUNTIF(OhioFactors,"&gt;0"),4),0),0)</f>
        <v>0</v>
      </c>
    </row>
    <row r="320" customFormat="false" ht="12.75" hidden="false" customHeight="false" outlineLevel="0" collapsed="false">
      <c r="A320" s="0" t="s">
        <v>374</v>
      </c>
      <c r="B320" s="48" t="n">
        <v>87406005</v>
      </c>
      <c r="C320" s="98"/>
      <c r="D320" s="98"/>
      <c r="E320" s="98"/>
      <c r="F320" s="98"/>
      <c r="G320" s="99" t="n">
        <f aca="false">ROUND(E320+F320,0)</f>
        <v>0</v>
      </c>
      <c r="H320" s="100" t="n">
        <f aca="false">IF(OhioPayroll&gt;0,ROUND(C320/OhioPayroll,4),IF(C320&gt;0,"ERROR",0))</f>
        <v>0</v>
      </c>
      <c r="I320" s="100" t="n">
        <f aca="false">IF(OhioSales&gt;0,ROUND(D320/OhioSales,4),IF(D320&gt;0,"ERROR",0))</f>
        <v>0</v>
      </c>
      <c r="J320" s="100" t="n">
        <f aca="false">IF(OhioProperty&gt;0,ROUND(G320/OhioProperty,4),IF(G320&gt;0,"ERROR",0))</f>
        <v>0</v>
      </c>
      <c r="K320" s="100" t="n">
        <f aca="false">SUM(H320:J320)</f>
        <v>0</v>
      </c>
      <c r="L320" s="100" t="n">
        <f aca="false">IF('Schedule 4'!G320&gt;0,IF(COUNTIF(OhioFactors,"&gt;0")&gt;0,ROUND(K320/COUNTIF(OhioFactors,"&gt;0"),4),0),0)</f>
        <v>0</v>
      </c>
    </row>
    <row r="321" customFormat="false" ht="12.75" hidden="false" customHeight="false" outlineLevel="0" collapsed="false">
      <c r="A321" s="0" t="s">
        <v>375</v>
      </c>
      <c r="B321" s="48" t="n">
        <v>43402005</v>
      </c>
      <c r="C321" s="98"/>
      <c r="D321" s="98"/>
      <c r="E321" s="98"/>
      <c r="F321" s="98"/>
      <c r="G321" s="99" t="n">
        <f aca="false">ROUND(E321+F321,0)</f>
        <v>0</v>
      </c>
      <c r="H321" s="100" t="n">
        <f aca="false">IF(OhioPayroll&gt;0,ROUND(C321/OhioPayroll,4),IF(C321&gt;0,"ERROR",0))</f>
        <v>0</v>
      </c>
      <c r="I321" s="100" t="n">
        <f aca="false">IF(OhioSales&gt;0,ROUND(D321/OhioSales,4),IF(D321&gt;0,"ERROR",0))</f>
        <v>0</v>
      </c>
      <c r="J321" s="100" t="n">
        <f aca="false">IF(OhioProperty&gt;0,ROUND(G321/OhioProperty,4),IF(G321&gt;0,"ERROR",0))</f>
        <v>0</v>
      </c>
      <c r="K321" s="100" t="n">
        <f aca="false">SUM(H321:J321)</f>
        <v>0</v>
      </c>
      <c r="L321" s="100" t="n">
        <f aca="false">IF('Schedule 4'!G321&gt;0,IF(COUNTIF(OhioFactors,"&gt;0")&gt;0,ROUND(K321/COUNTIF(OhioFactors,"&gt;0"),4),0),0)</f>
        <v>0</v>
      </c>
    </row>
    <row r="322" customFormat="false" ht="12.75" hidden="false" customHeight="false" outlineLevel="0" collapsed="false">
      <c r="A322" s="0" t="s">
        <v>376</v>
      </c>
      <c r="B322" s="48" t="n">
        <v>25053004</v>
      </c>
      <c r="C322" s="98"/>
      <c r="D322" s="98"/>
      <c r="E322" s="98"/>
      <c r="F322" s="98"/>
      <c r="G322" s="99" t="n">
        <f aca="false">ROUND(E322+F322,0)</f>
        <v>0</v>
      </c>
      <c r="H322" s="100" t="n">
        <f aca="false">IF(OhioPayroll&gt;0,ROUND(C322/OhioPayroll,4),IF(C322&gt;0,"ERROR",0))</f>
        <v>0</v>
      </c>
      <c r="I322" s="100" t="n">
        <f aca="false">IF(OhioSales&gt;0,ROUND(D322/OhioSales,4),IF(D322&gt;0,"ERROR",0))</f>
        <v>0</v>
      </c>
      <c r="J322" s="100" t="n">
        <f aca="false">IF(OhioProperty&gt;0,ROUND(G322/OhioProperty,4),IF(G322&gt;0,"ERROR",0))</f>
        <v>0</v>
      </c>
      <c r="K322" s="100" t="n">
        <f aca="false">SUM(H322:J322)</f>
        <v>0</v>
      </c>
      <c r="L322" s="100" t="n">
        <f aca="false">IF('Schedule 4'!G322&gt;0,IF(COUNTIF(OhioFactors,"&gt;0")&gt;0,ROUND(K322/COUNTIF(OhioFactors,"&gt;0"),4),0),0)</f>
        <v>0</v>
      </c>
    </row>
    <row r="323" customFormat="false" ht="12.75" hidden="false" customHeight="false" outlineLevel="0" collapsed="false">
      <c r="A323" s="0" t="s">
        <v>377</v>
      </c>
      <c r="B323" s="48" t="n">
        <v>45402005</v>
      </c>
      <c r="C323" s="98"/>
      <c r="D323" s="98"/>
      <c r="E323" s="98"/>
      <c r="F323" s="98"/>
      <c r="G323" s="99" t="n">
        <f aca="false">ROUND(E323+F323,0)</f>
        <v>0</v>
      </c>
      <c r="H323" s="100" t="n">
        <f aca="false">IF(OhioPayroll&gt;0,ROUND(C323/OhioPayroll,4),IF(C323&gt;0,"ERROR",0))</f>
        <v>0</v>
      </c>
      <c r="I323" s="100" t="n">
        <f aca="false">IF(OhioSales&gt;0,ROUND(D323/OhioSales,4),IF(D323&gt;0,"ERROR",0))</f>
        <v>0</v>
      </c>
      <c r="J323" s="100" t="n">
        <f aca="false">IF(OhioProperty&gt;0,ROUND(G323/OhioProperty,4),IF(G323&gt;0,"ERROR",0))</f>
        <v>0</v>
      </c>
      <c r="K323" s="100" t="n">
        <f aca="false">SUM(H323:J323)</f>
        <v>0</v>
      </c>
      <c r="L323" s="100" t="n">
        <f aca="false">IF('Schedule 4'!G323&gt;0,IF(COUNTIF(OhioFactors,"&gt;0")&gt;0,ROUND(K323/COUNTIF(OhioFactors,"&gt;0"),4),0),0)</f>
        <v>0</v>
      </c>
    </row>
    <row r="324" customFormat="false" ht="12.75" hidden="false" customHeight="false" outlineLevel="0" collapsed="false">
      <c r="A324" s="0" t="s">
        <v>378</v>
      </c>
      <c r="B324" s="48" t="n">
        <v>45403005</v>
      </c>
      <c r="C324" s="98"/>
      <c r="D324" s="98"/>
      <c r="E324" s="98"/>
      <c r="F324" s="98"/>
      <c r="G324" s="99" t="n">
        <f aca="false">ROUND(E324+F324,0)</f>
        <v>0</v>
      </c>
      <c r="H324" s="100" t="n">
        <f aca="false">IF(OhioPayroll&gt;0,ROUND(C324/OhioPayroll,4),IF(C324&gt;0,"ERROR",0))</f>
        <v>0</v>
      </c>
      <c r="I324" s="100" t="n">
        <f aca="false">IF(OhioSales&gt;0,ROUND(D324/OhioSales,4),IF(D324&gt;0,"ERROR",0))</f>
        <v>0</v>
      </c>
      <c r="J324" s="100" t="n">
        <f aca="false">IF(OhioProperty&gt;0,ROUND(G324/OhioProperty,4),IF(G324&gt;0,"ERROR",0))</f>
        <v>0</v>
      </c>
      <c r="K324" s="100" t="n">
        <f aca="false">SUM(H324:J324)</f>
        <v>0</v>
      </c>
      <c r="L324" s="100" t="n">
        <f aca="false">IF('Schedule 4'!G324&gt;0,IF(COUNTIF(OhioFactors,"&gt;0")&gt;0,ROUND(K324/COUNTIF(OhioFactors,"&gt;0"),4),0),0)</f>
        <v>0</v>
      </c>
    </row>
    <row r="325" customFormat="false" ht="12.75" hidden="false" customHeight="false" outlineLevel="0" collapsed="false">
      <c r="A325" s="0" t="s">
        <v>379</v>
      </c>
      <c r="B325" s="48" t="n">
        <v>68404005</v>
      </c>
      <c r="C325" s="98"/>
      <c r="D325" s="98"/>
      <c r="E325" s="98"/>
      <c r="F325" s="98"/>
      <c r="G325" s="99" t="n">
        <f aca="false">ROUND(E325+F325,0)</f>
        <v>0</v>
      </c>
      <c r="H325" s="100" t="n">
        <f aca="false">IF(OhioPayroll&gt;0,ROUND(C325/OhioPayroll,4),IF(C325&gt;0,"ERROR",0))</f>
        <v>0</v>
      </c>
      <c r="I325" s="100" t="n">
        <f aca="false">IF(OhioSales&gt;0,ROUND(D325/OhioSales,4),IF(D325&gt;0,"ERROR",0))</f>
        <v>0</v>
      </c>
      <c r="J325" s="100" t="n">
        <f aca="false">IF(OhioProperty&gt;0,ROUND(G325/OhioProperty,4),IF(G325&gt;0,"ERROR",0))</f>
        <v>0</v>
      </c>
      <c r="K325" s="100" t="n">
        <f aca="false">SUM(H325:J325)</f>
        <v>0</v>
      </c>
      <c r="L325" s="100" t="n">
        <f aca="false">IF('Schedule 4'!G325&gt;0,IF(COUNTIF(OhioFactors,"&gt;0")&gt;0,ROUND(K325/COUNTIF(OhioFactors,"&gt;0"),4),0),0)</f>
        <v>0</v>
      </c>
    </row>
    <row r="326" customFormat="false" ht="12.75" hidden="false" customHeight="false" outlineLevel="0" collapsed="false">
      <c r="A326" s="0" t="s">
        <v>380</v>
      </c>
      <c r="B326" s="48" t="n">
        <v>56404005</v>
      </c>
      <c r="C326" s="98"/>
      <c r="D326" s="98"/>
      <c r="E326" s="98"/>
      <c r="F326" s="98"/>
      <c r="G326" s="99" t="n">
        <f aca="false">ROUND(E326+F326,0)</f>
        <v>0</v>
      </c>
      <c r="H326" s="100" t="n">
        <f aca="false">IF(OhioPayroll&gt;0,ROUND(C326/OhioPayroll,4),IF(C326&gt;0,"ERROR",0))</f>
        <v>0</v>
      </c>
      <c r="I326" s="100" t="n">
        <f aca="false">IF(OhioSales&gt;0,ROUND(D326/OhioSales,4),IF(D326&gt;0,"ERROR",0))</f>
        <v>0</v>
      </c>
      <c r="J326" s="100" t="n">
        <f aca="false">IF(OhioProperty&gt;0,ROUND(G326/OhioProperty,4),IF(G326&gt;0,"ERROR",0))</f>
        <v>0</v>
      </c>
      <c r="K326" s="100" t="n">
        <f aca="false">SUM(H326:J326)</f>
        <v>0</v>
      </c>
      <c r="L326" s="100" t="n">
        <f aca="false">IF('Schedule 4'!G326&gt;0,IF(COUNTIF(OhioFactors,"&gt;0")&gt;0,ROUND(K326/COUNTIF(OhioFactors,"&gt;0"),4),0),0)</f>
        <v>0</v>
      </c>
    </row>
    <row r="327" customFormat="false" ht="12.75" hidden="false" customHeight="false" outlineLevel="0" collapsed="false">
      <c r="A327" s="0" t="s">
        <v>381</v>
      </c>
      <c r="B327" s="48" t="n">
        <v>77053104</v>
      </c>
      <c r="C327" s="98"/>
      <c r="D327" s="98"/>
      <c r="E327" s="98"/>
      <c r="F327" s="98"/>
      <c r="G327" s="99" t="n">
        <f aca="false">ROUND(E327+F327,0)</f>
        <v>0</v>
      </c>
      <c r="H327" s="100" t="n">
        <f aca="false">IF(OhioPayroll&gt;0,ROUND(C327/OhioPayroll,4),IF(C327&gt;0,"ERROR",0))</f>
        <v>0</v>
      </c>
      <c r="I327" s="100" t="n">
        <f aca="false">IF(OhioSales&gt;0,ROUND(D327/OhioSales,4),IF(D327&gt;0,"ERROR",0))</f>
        <v>0</v>
      </c>
      <c r="J327" s="100" t="n">
        <f aca="false">IF(OhioProperty&gt;0,ROUND(G327/OhioProperty,4),IF(G327&gt;0,"ERROR",0))</f>
        <v>0</v>
      </c>
      <c r="K327" s="100" t="n">
        <f aca="false">SUM(H327:J327)</f>
        <v>0</v>
      </c>
      <c r="L327" s="100" t="n">
        <f aca="false">IF('Schedule 4'!G327&gt;0,IF(COUNTIF(OhioFactors,"&gt;0")&gt;0,ROUND(K327/COUNTIF(OhioFactors,"&gt;0"),4),0),0)</f>
        <v>0</v>
      </c>
    </row>
    <row r="328" customFormat="false" ht="12.75" hidden="false" customHeight="false" outlineLevel="0" collapsed="false">
      <c r="A328" s="0" t="s">
        <v>382</v>
      </c>
      <c r="B328" s="48" t="n">
        <v>51402005</v>
      </c>
      <c r="C328" s="98"/>
      <c r="D328" s="98"/>
      <c r="E328" s="98"/>
      <c r="F328" s="98"/>
      <c r="G328" s="99" t="n">
        <f aca="false">ROUND(E328+F328,0)</f>
        <v>0</v>
      </c>
      <c r="H328" s="100" t="n">
        <f aca="false">IF(OhioPayroll&gt;0,ROUND(C328/OhioPayroll,4),IF(C328&gt;0,"ERROR",0))</f>
        <v>0</v>
      </c>
      <c r="I328" s="100" t="n">
        <f aca="false">IF(OhioSales&gt;0,ROUND(D328/OhioSales,4),IF(D328&gt;0,"ERROR",0))</f>
        <v>0</v>
      </c>
      <c r="J328" s="100" t="n">
        <f aca="false">IF(OhioProperty&gt;0,ROUND(G328/OhioProperty,4),IF(G328&gt;0,"ERROR",0))</f>
        <v>0</v>
      </c>
      <c r="K328" s="100" t="n">
        <f aca="false">SUM(H328:J328)</f>
        <v>0</v>
      </c>
      <c r="L328" s="100" t="n">
        <f aca="false">IF('Schedule 4'!G328&gt;0,IF(COUNTIF(OhioFactors,"&gt;0")&gt;0,ROUND(K328/COUNTIF(OhioFactors,"&gt;0"),4),0),0)</f>
        <v>0</v>
      </c>
    </row>
    <row r="329" customFormat="false" ht="12.75" hidden="false" customHeight="false" outlineLevel="0" collapsed="false">
      <c r="A329" s="0" t="s">
        <v>383</v>
      </c>
      <c r="B329" s="48" t="n">
        <v>74404005</v>
      </c>
      <c r="C329" s="98"/>
      <c r="D329" s="98"/>
      <c r="E329" s="98"/>
      <c r="F329" s="98"/>
      <c r="G329" s="99" t="n">
        <f aca="false">ROUND(E329+F329,0)</f>
        <v>0</v>
      </c>
      <c r="H329" s="100" t="n">
        <f aca="false">IF(OhioPayroll&gt;0,ROUND(C329/OhioPayroll,4),IF(C329&gt;0,"ERROR",0))</f>
        <v>0</v>
      </c>
      <c r="I329" s="100" t="n">
        <f aca="false">IF(OhioSales&gt;0,ROUND(D329/OhioSales,4),IF(D329&gt;0,"ERROR",0))</f>
        <v>0</v>
      </c>
      <c r="J329" s="100" t="n">
        <f aca="false">IF(OhioProperty&gt;0,ROUND(G329/OhioProperty,4),IF(G329&gt;0,"ERROR",0))</f>
        <v>0</v>
      </c>
      <c r="K329" s="100" t="n">
        <f aca="false">SUM(H329:J329)</f>
        <v>0</v>
      </c>
      <c r="L329" s="100" t="n">
        <f aca="false">IF('Schedule 4'!G329&gt;0,IF(COUNTIF(OhioFactors,"&gt;0")&gt;0,ROUND(K329/COUNTIF(OhioFactors,"&gt;0"),4),0),0)</f>
        <v>0</v>
      </c>
    </row>
    <row r="330" customFormat="false" ht="12.75" hidden="false" customHeight="false" outlineLevel="0" collapsed="false">
      <c r="A330" s="0" t="s">
        <v>384</v>
      </c>
      <c r="B330" s="48" t="n">
        <v>36053204</v>
      </c>
      <c r="C330" s="98"/>
      <c r="D330" s="98"/>
      <c r="E330" s="98"/>
      <c r="F330" s="98"/>
      <c r="G330" s="99" t="n">
        <f aca="false">ROUND(E330+F330,0)</f>
        <v>0</v>
      </c>
      <c r="H330" s="100" t="n">
        <f aca="false">IF(OhioPayroll&gt;0,ROUND(C330/OhioPayroll,4),IF(C330&gt;0,"ERROR",0))</f>
        <v>0</v>
      </c>
      <c r="I330" s="100" t="n">
        <f aca="false">IF(OhioSales&gt;0,ROUND(D330/OhioSales,4),IF(D330&gt;0,"ERROR",0))</f>
        <v>0</v>
      </c>
      <c r="J330" s="100" t="n">
        <f aca="false">IF(OhioProperty&gt;0,ROUND(G330/OhioProperty,4),IF(G330&gt;0,"ERROR",0))</f>
        <v>0</v>
      </c>
      <c r="K330" s="100" t="n">
        <f aca="false">SUM(H330:J330)</f>
        <v>0</v>
      </c>
      <c r="L330" s="100" t="n">
        <f aca="false">IF('Schedule 4'!G330&gt;0,IF(COUNTIF(OhioFactors,"&gt;0")&gt;0,ROUND(K330/COUNTIF(OhioFactors,"&gt;0"),4),0),0)</f>
        <v>0</v>
      </c>
    </row>
    <row r="331" customFormat="false" ht="12.75" hidden="false" customHeight="false" outlineLevel="0" collapsed="false">
      <c r="A331" s="0" t="s">
        <v>385</v>
      </c>
      <c r="B331" s="48" t="n">
        <v>31409805</v>
      </c>
      <c r="C331" s="98"/>
      <c r="D331" s="98"/>
      <c r="E331" s="98"/>
      <c r="F331" s="98"/>
      <c r="G331" s="99" t="n">
        <f aca="false">ROUND(E331+F331,0)</f>
        <v>0</v>
      </c>
      <c r="H331" s="100" t="n">
        <f aca="false">IF(OhioPayroll&gt;0,ROUND(C331/OhioPayroll,4),IF(C331&gt;0,"ERROR",0))</f>
        <v>0</v>
      </c>
      <c r="I331" s="100" t="n">
        <f aca="false">IF(OhioSales&gt;0,ROUND(D331/OhioSales,4),IF(D331&gt;0,"ERROR",0))</f>
        <v>0</v>
      </c>
      <c r="J331" s="100" t="n">
        <f aca="false">IF(OhioProperty&gt;0,ROUND(G331/OhioProperty,4),IF(G331&gt;0,"ERROR",0))</f>
        <v>0</v>
      </c>
      <c r="K331" s="100" t="n">
        <f aca="false">SUM(H331:J331)</f>
        <v>0</v>
      </c>
      <c r="L331" s="100" t="n">
        <f aca="false">IF('Schedule 4'!G331&gt;0,IF(COUNTIF(OhioFactors,"&gt;0")&gt;0,ROUND(K331/COUNTIF(OhioFactors,"&gt;0"),4),0),0)</f>
        <v>0</v>
      </c>
    </row>
    <row r="332" customFormat="false" ht="12.75" hidden="false" customHeight="false" outlineLevel="0" collapsed="false">
      <c r="A332" s="0" t="s">
        <v>386</v>
      </c>
      <c r="B332" s="48" t="n">
        <v>19054004</v>
      </c>
      <c r="C332" s="98"/>
      <c r="D332" s="98"/>
      <c r="E332" s="98"/>
      <c r="F332" s="98"/>
      <c r="G332" s="99" t="n">
        <f aca="false">ROUND(E332+F332,0)</f>
        <v>0</v>
      </c>
      <c r="H332" s="100" t="n">
        <f aca="false">IF(OhioPayroll&gt;0,ROUND(C332/OhioPayroll,4),IF(C332&gt;0,"ERROR",0))</f>
        <v>0</v>
      </c>
      <c r="I332" s="100" t="n">
        <f aca="false">IF(OhioSales&gt;0,ROUND(D332/OhioSales,4),IF(D332&gt;0,"ERROR",0))</f>
        <v>0</v>
      </c>
      <c r="J332" s="100" t="n">
        <f aca="false">IF(OhioProperty&gt;0,ROUND(G332/OhioProperty,4),IF(G332&gt;0,"ERROR",0))</f>
        <v>0</v>
      </c>
      <c r="K332" s="100" t="n">
        <f aca="false">SUM(H332:J332)</f>
        <v>0</v>
      </c>
      <c r="L332" s="100" t="n">
        <f aca="false">IF('Schedule 4'!G332&gt;0,IF(COUNTIF(OhioFactors,"&gt;0")&gt;0,ROUND(K332/COUNTIF(OhioFactors,"&gt;0"),4),0),0)</f>
        <v>0</v>
      </c>
    </row>
    <row r="333" customFormat="false" ht="12.75" hidden="false" customHeight="false" outlineLevel="0" collapsed="false">
      <c r="A333" s="0" t="s">
        <v>387</v>
      </c>
      <c r="B333" s="48" t="n">
        <v>39401005</v>
      </c>
      <c r="C333" s="98"/>
      <c r="D333" s="98"/>
      <c r="E333" s="98"/>
      <c r="F333" s="98"/>
      <c r="G333" s="99" t="n">
        <f aca="false">ROUND(E333+F333,0)</f>
        <v>0</v>
      </c>
      <c r="H333" s="100" t="n">
        <f aca="false">IF(OhioPayroll&gt;0,ROUND(C333/OhioPayroll,4),IF(C333&gt;0,"ERROR",0))</f>
        <v>0</v>
      </c>
      <c r="I333" s="100" t="n">
        <f aca="false">IF(OhioSales&gt;0,ROUND(D333/OhioSales,4),IF(D333&gt;0,"ERROR",0))</f>
        <v>0</v>
      </c>
      <c r="J333" s="100" t="n">
        <f aca="false">IF(OhioProperty&gt;0,ROUND(G333/OhioProperty,4),IF(G333&gt;0,"ERROR",0))</f>
        <v>0</v>
      </c>
      <c r="K333" s="100" t="n">
        <f aca="false">SUM(H333:J333)</f>
        <v>0</v>
      </c>
      <c r="L333" s="100" t="n">
        <f aca="false">IF('Schedule 4'!G333&gt;0,IF(COUNTIF(OhioFactors,"&gt;0")&gt;0,ROUND(K333/COUNTIF(OhioFactors,"&gt;0"),4),0),0)</f>
        <v>0</v>
      </c>
    </row>
    <row r="334" customFormat="false" ht="12.75" hidden="false" customHeight="false" outlineLevel="0" collapsed="false">
      <c r="A334" s="0" t="s">
        <v>388</v>
      </c>
      <c r="B334" s="48" t="n">
        <v>25054504</v>
      </c>
      <c r="C334" s="98"/>
      <c r="D334" s="98"/>
      <c r="E334" s="98"/>
      <c r="F334" s="98"/>
      <c r="G334" s="99" t="n">
        <f aca="false">ROUND(E334+F334,0)</f>
        <v>0</v>
      </c>
      <c r="H334" s="100" t="n">
        <f aca="false">IF(OhioPayroll&gt;0,ROUND(C334/OhioPayroll,4),IF(C334&gt;0,"ERROR",0))</f>
        <v>0</v>
      </c>
      <c r="I334" s="100" t="n">
        <f aca="false">IF(OhioSales&gt;0,ROUND(D334/OhioSales,4),IF(D334&gt;0,"ERROR",0))</f>
        <v>0</v>
      </c>
      <c r="J334" s="100" t="n">
        <f aca="false">IF(OhioProperty&gt;0,ROUND(G334/OhioProperty,4),IF(G334&gt;0,"ERROR",0))</f>
        <v>0</v>
      </c>
      <c r="K334" s="100" t="n">
        <f aca="false">SUM(H334:J334)</f>
        <v>0</v>
      </c>
      <c r="L334" s="100" t="n">
        <f aca="false">IF('Schedule 4'!G334&gt;0,IF(COUNTIF(OhioFactors,"&gt;0")&gt;0,ROUND(K334/COUNTIF(OhioFactors,"&gt;0"),4),0),0)</f>
        <v>0</v>
      </c>
    </row>
    <row r="335" customFormat="false" ht="12.75" hidden="false" customHeight="false" outlineLevel="0" collapsed="false">
      <c r="A335" s="0" t="s">
        <v>389</v>
      </c>
      <c r="B335" s="48" t="n">
        <v>25406005</v>
      </c>
      <c r="C335" s="98"/>
      <c r="D335" s="98"/>
      <c r="E335" s="98"/>
      <c r="F335" s="98"/>
      <c r="G335" s="99" t="n">
        <f aca="false">ROUND(E335+F335,0)</f>
        <v>0</v>
      </c>
      <c r="H335" s="100" t="n">
        <f aca="false">IF(OhioPayroll&gt;0,ROUND(C335/OhioPayroll,4),IF(C335&gt;0,"ERROR",0))</f>
        <v>0</v>
      </c>
      <c r="I335" s="100" t="n">
        <f aca="false">IF(OhioSales&gt;0,ROUND(D335/OhioSales,4),IF(D335&gt;0,"ERROR",0))</f>
        <v>0</v>
      </c>
      <c r="J335" s="100" t="n">
        <f aca="false">IF(OhioProperty&gt;0,ROUND(G335/OhioProperty,4),IF(G335&gt;0,"ERROR",0))</f>
        <v>0</v>
      </c>
      <c r="K335" s="100" t="n">
        <f aca="false">SUM(H335:J335)</f>
        <v>0</v>
      </c>
      <c r="L335" s="100" t="n">
        <f aca="false">IF('Schedule 4'!G335&gt;0,IF(COUNTIF(OhioFactors,"&gt;0")&gt;0,ROUND(K335/COUNTIF(OhioFactors,"&gt;0"),4),0),0)</f>
        <v>0</v>
      </c>
    </row>
    <row r="336" customFormat="false" ht="12.75" hidden="false" customHeight="false" outlineLevel="0" collapsed="false">
      <c r="A336" s="0" t="s">
        <v>390</v>
      </c>
      <c r="B336" s="48" t="n">
        <v>63404005</v>
      </c>
      <c r="C336" s="98"/>
      <c r="D336" s="98"/>
      <c r="E336" s="98"/>
      <c r="F336" s="98"/>
      <c r="G336" s="99" t="n">
        <f aca="false">ROUND(E336+F336,0)</f>
        <v>0</v>
      </c>
      <c r="H336" s="100" t="n">
        <f aca="false">IF(OhioPayroll&gt;0,ROUND(C336/OhioPayroll,4),IF(C336&gt;0,"ERROR",0))</f>
        <v>0</v>
      </c>
      <c r="I336" s="100" t="n">
        <f aca="false">IF(OhioSales&gt;0,ROUND(D336/OhioSales,4),IF(D336&gt;0,"ERROR",0))</f>
        <v>0</v>
      </c>
      <c r="J336" s="100" t="n">
        <f aca="false">IF(OhioProperty&gt;0,ROUND(G336/OhioProperty,4),IF(G336&gt;0,"ERROR",0))</f>
        <v>0</v>
      </c>
      <c r="K336" s="100" t="n">
        <f aca="false">SUM(H336:J336)</f>
        <v>0</v>
      </c>
      <c r="L336" s="100" t="n">
        <f aca="false">IF('Schedule 4'!G336&gt;0,IF(COUNTIF(OhioFactors,"&gt;0")&gt;0,ROUND(K336/COUNTIF(OhioFactors,"&gt;0"),4),0),0)</f>
        <v>0</v>
      </c>
    </row>
    <row r="337" customFormat="false" ht="12.75" hidden="false" customHeight="false" outlineLevel="0" collapsed="false">
      <c r="A337" s="0" t="s">
        <v>391</v>
      </c>
      <c r="B337" s="48" t="n">
        <v>82401005</v>
      </c>
      <c r="C337" s="98"/>
      <c r="D337" s="98"/>
      <c r="E337" s="98"/>
      <c r="F337" s="98"/>
      <c r="G337" s="99" t="n">
        <f aca="false">ROUND(E337+F337,0)</f>
        <v>0</v>
      </c>
      <c r="H337" s="100" t="n">
        <f aca="false">IF(OhioPayroll&gt;0,ROUND(C337/OhioPayroll,4),IF(C337&gt;0,"ERROR",0))</f>
        <v>0</v>
      </c>
      <c r="I337" s="100" t="n">
        <f aca="false">IF(OhioSales&gt;0,ROUND(D337/OhioSales,4),IF(D337&gt;0,"ERROR",0))</f>
        <v>0</v>
      </c>
      <c r="J337" s="100" t="n">
        <f aca="false">IF(OhioProperty&gt;0,ROUND(G337/OhioProperty,4),IF(G337&gt;0,"ERROR",0))</f>
        <v>0</v>
      </c>
      <c r="K337" s="100" t="n">
        <f aca="false">SUM(H337:J337)</f>
        <v>0</v>
      </c>
      <c r="L337" s="100" t="n">
        <f aca="false">IF('Schedule 4'!G337&gt;0,IF(COUNTIF(OhioFactors,"&gt;0")&gt;0,ROUND(K337/COUNTIF(OhioFactors,"&gt;0"),4),0),0)</f>
        <v>0</v>
      </c>
    </row>
    <row r="338" customFormat="false" ht="12.75" hidden="false" customHeight="false" outlineLevel="0" collapsed="false">
      <c r="A338" s="0" t="s">
        <v>392</v>
      </c>
      <c r="B338" s="48" t="n">
        <v>8404005</v>
      </c>
      <c r="C338" s="98"/>
      <c r="D338" s="98"/>
      <c r="E338" s="98"/>
      <c r="F338" s="98"/>
      <c r="G338" s="99" t="n">
        <f aca="false">ROUND(E338+F338,0)</f>
        <v>0</v>
      </c>
      <c r="H338" s="100" t="n">
        <f aca="false">IF(OhioPayroll&gt;0,ROUND(C338/OhioPayroll,4),IF(C338&gt;0,"ERROR",0))</f>
        <v>0</v>
      </c>
      <c r="I338" s="100" t="n">
        <f aca="false">IF(OhioSales&gt;0,ROUND(D338/OhioSales,4),IF(D338&gt;0,"ERROR",0))</f>
        <v>0</v>
      </c>
      <c r="J338" s="100" t="n">
        <f aca="false">IF(OhioProperty&gt;0,ROUND(G338/OhioProperty,4),IF(G338&gt;0,"ERROR",0))</f>
        <v>0</v>
      </c>
      <c r="K338" s="100" t="n">
        <f aca="false">SUM(H338:J338)</f>
        <v>0</v>
      </c>
      <c r="L338" s="100" t="n">
        <f aca="false">IF('Schedule 4'!G338&gt;0,IF(COUNTIF(OhioFactors,"&gt;0")&gt;0,ROUND(K338/COUNTIF(OhioFactors,"&gt;0"),4),0),0)</f>
        <v>0</v>
      </c>
    </row>
    <row r="339" customFormat="false" ht="12.75" hidden="false" customHeight="false" outlineLevel="0" collapsed="false">
      <c r="A339" s="0" t="s">
        <v>393</v>
      </c>
      <c r="B339" s="48" t="n">
        <v>9055004</v>
      </c>
      <c r="C339" s="98"/>
      <c r="D339" s="98"/>
      <c r="E339" s="98"/>
      <c r="F339" s="98"/>
      <c r="G339" s="99" t="n">
        <f aca="false">ROUND(E339+F339,0)</f>
        <v>0</v>
      </c>
      <c r="H339" s="100" t="n">
        <f aca="false">IF(OhioPayroll&gt;0,ROUND(C339/OhioPayroll,4),IF(C339&gt;0,"ERROR",0))</f>
        <v>0</v>
      </c>
      <c r="I339" s="100" t="n">
        <f aca="false">IF(OhioSales&gt;0,ROUND(D339/OhioSales,4),IF(D339&gt;0,"ERROR",0))</f>
        <v>0</v>
      </c>
      <c r="J339" s="100" t="n">
        <f aca="false">IF(OhioProperty&gt;0,ROUND(G339/OhioProperty,4),IF(G339&gt;0,"ERROR",0))</f>
        <v>0</v>
      </c>
      <c r="K339" s="100" t="n">
        <f aca="false">SUM(H339:J339)</f>
        <v>0</v>
      </c>
      <c r="L339" s="100" t="n">
        <f aca="false">IF('Schedule 4'!G339&gt;0,IF(COUNTIF(OhioFactors,"&gt;0")&gt;0,ROUND(K339/COUNTIF(OhioFactors,"&gt;0"),4),0),0)</f>
        <v>0</v>
      </c>
    </row>
    <row r="340" customFormat="false" ht="12.75" hidden="false" customHeight="false" outlineLevel="0" collapsed="false">
      <c r="A340" s="0" t="s">
        <v>394</v>
      </c>
      <c r="B340" s="48" t="n">
        <v>35403005</v>
      </c>
      <c r="C340" s="98"/>
      <c r="D340" s="98"/>
      <c r="E340" s="98"/>
      <c r="F340" s="98"/>
      <c r="G340" s="99" t="n">
        <f aca="false">ROUND(E340+F340,0)</f>
        <v>0</v>
      </c>
      <c r="H340" s="100" t="n">
        <f aca="false">IF(OhioPayroll&gt;0,ROUND(C340/OhioPayroll,4),IF(C340&gt;0,"ERROR",0))</f>
        <v>0</v>
      </c>
      <c r="I340" s="100" t="n">
        <f aca="false">IF(OhioSales&gt;0,ROUND(D340/OhioSales,4),IF(D340&gt;0,"ERROR",0))</f>
        <v>0</v>
      </c>
      <c r="J340" s="100" t="n">
        <f aca="false">IF(OhioProperty&gt;0,ROUND(G340/OhioProperty,4),IF(G340&gt;0,"ERROR",0))</f>
        <v>0</v>
      </c>
      <c r="K340" s="100" t="n">
        <f aca="false">SUM(H340:J340)</f>
        <v>0</v>
      </c>
      <c r="L340" s="100" t="n">
        <f aca="false">IF('Schedule 4'!G340&gt;0,IF(COUNTIF(OhioFactors,"&gt;0")&gt;0,ROUND(K340/COUNTIF(OhioFactors,"&gt;0"),4),0),0)</f>
        <v>0</v>
      </c>
    </row>
    <row r="341" customFormat="false" ht="12.75" hidden="false" customHeight="false" outlineLevel="0" collapsed="false">
      <c r="A341" s="0" t="s">
        <v>395</v>
      </c>
      <c r="B341" s="48" t="n">
        <v>44404005</v>
      </c>
      <c r="C341" s="98"/>
      <c r="D341" s="98"/>
      <c r="E341" s="98"/>
      <c r="F341" s="98"/>
      <c r="G341" s="99" t="n">
        <f aca="false">ROUND(E341+F341,0)</f>
        <v>0</v>
      </c>
      <c r="H341" s="100" t="n">
        <f aca="false">IF(OhioPayroll&gt;0,ROUND(C341/OhioPayroll,4),IF(C341&gt;0,"ERROR",0))</f>
        <v>0</v>
      </c>
      <c r="I341" s="100" t="n">
        <f aca="false">IF(OhioSales&gt;0,ROUND(D341/OhioSales,4),IF(D341&gt;0,"ERROR",0))</f>
        <v>0</v>
      </c>
      <c r="J341" s="100" t="n">
        <f aca="false">IF(OhioProperty&gt;0,ROUND(G341/OhioProperty,4),IF(G341&gt;0,"ERROR",0))</f>
        <v>0</v>
      </c>
      <c r="K341" s="100" t="n">
        <f aca="false">SUM(H341:J341)</f>
        <v>0</v>
      </c>
      <c r="L341" s="100" t="n">
        <f aca="false">IF('Schedule 4'!G341&gt;0,IF(COUNTIF(OhioFactors,"&gt;0")&gt;0,ROUND(K341/COUNTIF(OhioFactors,"&gt;0"),4),0),0)</f>
        <v>0</v>
      </c>
    </row>
    <row r="342" customFormat="false" ht="12.75" hidden="false" customHeight="false" outlineLevel="0" collapsed="false">
      <c r="A342" s="0" t="s">
        <v>396</v>
      </c>
      <c r="B342" s="48" t="n">
        <v>45404005</v>
      </c>
      <c r="C342" s="98"/>
      <c r="D342" s="98"/>
      <c r="E342" s="98"/>
      <c r="F342" s="98"/>
      <c r="G342" s="99" t="n">
        <f aca="false">ROUND(E342+F342,0)</f>
        <v>0</v>
      </c>
      <c r="H342" s="100" t="n">
        <f aca="false">IF(OhioPayroll&gt;0,ROUND(C342/OhioPayroll,4),IF(C342&gt;0,"ERROR",0))</f>
        <v>0</v>
      </c>
      <c r="I342" s="100" t="n">
        <f aca="false">IF(OhioSales&gt;0,ROUND(D342/OhioSales,4),IF(D342&gt;0,"ERROR",0))</f>
        <v>0</v>
      </c>
      <c r="J342" s="100" t="n">
        <f aca="false">IF(OhioProperty&gt;0,ROUND(G342/OhioProperty,4),IF(G342&gt;0,"ERROR",0))</f>
        <v>0</v>
      </c>
      <c r="K342" s="100" t="n">
        <f aca="false">SUM(H342:J342)</f>
        <v>0</v>
      </c>
      <c r="L342" s="100" t="n">
        <f aca="false">IF('Schedule 4'!G342&gt;0,IF(COUNTIF(OhioFactors,"&gt;0")&gt;0,ROUND(K342/COUNTIF(OhioFactors,"&gt;0"),4),0),0)</f>
        <v>0</v>
      </c>
    </row>
    <row r="343" customFormat="false" ht="12.75" hidden="false" customHeight="false" outlineLevel="0" collapsed="false">
      <c r="A343" s="0" t="s">
        <v>397</v>
      </c>
      <c r="B343" s="48" t="n">
        <v>15402005</v>
      </c>
      <c r="C343" s="98"/>
      <c r="D343" s="98"/>
      <c r="E343" s="98"/>
      <c r="F343" s="98"/>
      <c r="G343" s="99" t="n">
        <f aca="false">ROUND(E343+F343,0)</f>
        <v>0</v>
      </c>
      <c r="H343" s="100" t="n">
        <f aca="false">IF(OhioPayroll&gt;0,ROUND(C343/OhioPayroll,4),IF(C343&gt;0,"ERROR",0))</f>
        <v>0</v>
      </c>
      <c r="I343" s="100" t="n">
        <f aca="false">IF(OhioSales&gt;0,ROUND(D343/OhioSales,4),IF(D343&gt;0,"ERROR",0))</f>
        <v>0</v>
      </c>
      <c r="J343" s="100" t="n">
        <f aca="false">IF(OhioProperty&gt;0,ROUND(G343/OhioProperty,4),IF(G343&gt;0,"ERROR",0))</f>
        <v>0</v>
      </c>
      <c r="K343" s="100" t="n">
        <f aca="false">SUM(H343:J343)</f>
        <v>0</v>
      </c>
      <c r="L343" s="100" t="n">
        <f aca="false">IF('Schedule 4'!G343&gt;0,IF(COUNTIF(OhioFactors,"&gt;0")&gt;0,ROUND(K343/COUNTIF(OhioFactors,"&gt;0"),4),0),0)</f>
        <v>0</v>
      </c>
    </row>
    <row r="344" customFormat="false" ht="12.75" hidden="false" customHeight="false" outlineLevel="0" collapsed="false">
      <c r="A344" s="0" t="s">
        <v>398</v>
      </c>
      <c r="B344" s="48" t="n">
        <v>48402005</v>
      </c>
      <c r="C344" s="98"/>
      <c r="D344" s="98"/>
      <c r="E344" s="98"/>
      <c r="F344" s="98"/>
      <c r="G344" s="99" t="n">
        <f aca="false">ROUND(E344+F344,0)</f>
        <v>0</v>
      </c>
      <c r="H344" s="100" t="n">
        <f aca="false">IF(OhioPayroll&gt;0,ROUND(C344/OhioPayroll,4),IF(C344&gt;0,"ERROR",0))</f>
        <v>0</v>
      </c>
      <c r="I344" s="100" t="n">
        <f aca="false">IF(OhioSales&gt;0,ROUND(D344/OhioSales,4),IF(D344&gt;0,"ERROR",0))</f>
        <v>0</v>
      </c>
      <c r="J344" s="100" t="n">
        <f aca="false">IF(OhioProperty&gt;0,ROUND(G344/OhioProperty,4),IF(G344&gt;0,"ERROR",0))</f>
        <v>0</v>
      </c>
      <c r="K344" s="100" t="n">
        <f aca="false">SUM(H344:J344)</f>
        <v>0</v>
      </c>
      <c r="L344" s="100" t="n">
        <f aca="false">IF('Schedule 4'!G344&gt;0,IF(COUNTIF(OhioFactors,"&gt;0")&gt;0,ROUND(K344/COUNTIF(OhioFactors,"&gt;0"),4),0),0)</f>
        <v>0</v>
      </c>
    </row>
    <row r="345" customFormat="false" ht="12.75" hidden="false" customHeight="false" outlineLevel="0" collapsed="false">
      <c r="A345" s="0" t="s">
        <v>399</v>
      </c>
      <c r="B345" s="48" t="n">
        <v>88402005</v>
      </c>
      <c r="C345" s="98"/>
      <c r="D345" s="98"/>
      <c r="E345" s="98"/>
      <c r="F345" s="98"/>
      <c r="G345" s="99" t="n">
        <f aca="false">ROUND(E345+F345,0)</f>
        <v>0</v>
      </c>
      <c r="H345" s="100" t="n">
        <f aca="false">IF(OhioPayroll&gt;0,ROUND(C345/OhioPayroll,4),IF(C345&gt;0,"ERROR",0))</f>
        <v>0</v>
      </c>
      <c r="I345" s="100" t="n">
        <f aca="false">IF(OhioSales&gt;0,ROUND(D345/OhioSales,4),IF(D345&gt;0,"ERROR",0))</f>
        <v>0</v>
      </c>
      <c r="J345" s="100" t="n">
        <f aca="false">IF(OhioProperty&gt;0,ROUND(G345/OhioProperty,4),IF(G345&gt;0,"ERROR",0))</f>
        <v>0</v>
      </c>
      <c r="K345" s="100" t="n">
        <f aca="false">SUM(H345:J345)</f>
        <v>0</v>
      </c>
      <c r="L345" s="100" t="n">
        <f aca="false">IF('Schedule 4'!G345&gt;0,IF(COUNTIF(OhioFactors,"&gt;0")&gt;0,ROUND(K345/COUNTIF(OhioFactors,"&gt;0"),4),0),0)</f>
        <v>0</v>
      </c>
    </row>
    <row r="346" customFormat="false" ht="12.75" hidden="false" customHeight="false" outlineLevel="0" collapsed="false">
      <c r="A346" s="0" t="s">
        <v>400</v>
      </c>
      <c r="B346" s="48" t="n">
        <v>25407005</v>
      </c>
      <c r="C346" s="98"/>
      <c r="D346" s="98"/>
      <c r="E346" s="98"/>
      <c r="F346" s="98"/>
      <c r="G346" s="99" t="n">
        <f aca="false">ROUND(E346+F346,0)</f>
        <v>0</v>
      </c>
      <c r="H346" s="100" t="n">
        <f aca="false">IF(OhioPayroll&gt;0,ROUND(C346/OhioPayroll,4),IF(C346&gt;0,"ERROR",0))</f>
        <v>0</v>
      </c>
      <c r="I346" s="100" t="n">
        <f aca="false">IF(OhioSales&gt;0,ROUND(D346/OhioSales,4),IF(D346&gt;0,"ERROR",0))</f>
        <v>0</v>
      </c>
      <c r="J346" s="100" t="n">
        <f aca="false">IF(OhioProperty&gt;0,ROUND(G346/OhioProperty,4),IF(G346&gt;0,"ERROR",0))</f>
        <v>0</v>
      </c>
      <c r="K346" s="100" t="n">
        <f aca="false">SUM(H346:J346)</f>
        <v>0</v>
      </c>
      <c r="L346" s="100" t="n">
        <f aca="false">IF('Schedule 4'!G346&gt;0,IF(COUNTIF(OhioFactors,"&gt;0")&gt;0,ROUND(K346/COUNTIF(OhioFactors,"&gt;0"),4),0),0)</f>
        <v>0</v>
      </c>
    </row>
    <row r="347" customFormat="false" ht="12.75" hidden="false" customHeight="false" outlineLevel="0" collapsed="false">
      <c r="A347" s="0" t="s">
        <v>401</v>
      </c>
      <c r="B347" s="48" t="n">
        <v>31055204</v>
      </c>
      <c r="C347" s="98"/>
      <c r="D347" s="98"/>
      <c r="E347" s="98"/>
      <c r="F347" s="98"/>
      <c r="G347" s="99" t="n">
        <f aca="false">ROUND(E347+F347,0)</f>
        <v>0</v>
      </c>
      <c r="H347" s="100" t="n">
        <f aca="false">IF(OhioPayroll&gt;0,ROUND(C347/OhioPayroll,4),IF(C347&gt;0,"ERROR",0))</f>
        <v>0</v>
      </c>
      <c r="I347" s="100" t="n">
        <f aca="false">IF(OhioSales&gt;0,ROUND(D347/OhioSales,4),IF(D347&gt;0,"ERROR",0))</f>
        <v>0</v>
      </c>
      <c r="J347" s="100" t="n">
        <f aca="false">IF(OhioProperty&gt;0,ROUND(G347/OhioProperty,4),IF(G347&gt;0,"ERROR",0))</f>
        <v>0</v>
      </c>
      <c r="K347" s="100" t="n">
        <f aca="false">SUM(H347:J347)</f>
        <v>0</v>
      </c>
      <c r="L347" s="100" t="n">
        <f aca="false">IF('Schedule 4'!G347&gt;0,IF(COUNTIF(OhioFactors,"&gt;0")&gt;0,ROUND(K347/COUNTIF(OhioFactors,"&gt;0"),4),0),0)</f>
        <v>0</v>
      </c>
    </row>
    <row r="348" customFormat="false" ht="12.75" hidden="false" customHeight="false" outlineLevel="0" collapsed="false">
      <c r="A348" s="0" t="s">
        <v>402</v>
      </c>
      <c r="B348" s="48" t="n">
        <v>34405005</v>
      </c>
      <c r="C348" s="98"/>
      <c r="D348" s="98"/>
      <c r="E348" s="98"/>
      <c r="F348" s="98"/>
      <c r="G348" s="99" t="n">
        <f aca="false">ROUND(E348+F348,0)</f>
        <v>0</v>
      </c>
      <c r="H348" s="100" t="n">
        <f aca="false">IF(OhioPayroll&gt;0,ROUND(C348/OhioPayroll,4),IF(C348&gt;0,"ERROR",0))</f>
        <v>0</v>
      </c>
      <c r="I348" s="100" t="n">
        <f aca="false">IF(OhioSales&gt;0,ROUND(D348/OhioSales,4),IF(D348&gt;0,"ERROR",0))</f>
        <v>0</v>
      </c>
      <c r="J348" s="100" t="n">
        <f aca="false">IF(OhioProperty&gt;0,ROUND(G348/OhioProperty,4),IF(G348&gt;0,"ERROR",0))</f>
        <v>0</v>
      </c>
      <c r="K348" s="100" t="n">
        <f aca="false">SUM(H348:J348)</f>
        <v>0</v>
      </c>
      <c r="L348" s="100" t="n">
        <f aca="false">IF('Schedule 4'!G348&gt;0,IF(COUNTIF(OhioFactors,"&gt;0")&gt;0,ROUND(K348/COUNTIF(OhioFactors,"&gt;0"),4),0),0)</f>
        <v>0</v>
      </c>
    </row>
    <row r="349" customFormat="false" ht="12.75" hidden="false" customHeight="false" outlineLevel="0" collapsed="false">
      <c r="A349" s="0" t="s">
        <v>403</v>
      </c>
      <c r="B349" s="48" t="n">
        <v>2406005</v>
      </c>
      <c r="C349" s="98"/>
      <c r="D349" s="98"/>
      <c r="E349" s="98"/>
      <c r="F349" s="98"/>
      <c r="G349" s="99" t="n">
        <f aca="false">ROUND(E349+F349,0)</f>
        <v>0</v>
      </c>
      <c r="H349" s="100" t="n">
        <f aca="false">IF(OhioPayroll&gt;0,ROUND(C349/OhioPayroll,4),IF(C349&gt;0,"ERROR",0))</f>
        <v>0</v>
      </c>
      <c r="I349" s="100" t="n">
        <f aca="false">IF(OhioSales&gt;0,ROUND(D349/OhioSales,4),IF(D349&gt;0,"ERROR",0))</f>
        <v>0</v>
      </c>
      <c r="J349" s="100" t="n">
        <f aca="false">IF(OhioProperty&gt;0,ROUND(G349/OhioProperty,4),IF(G349&gt;0,"ERROR",0))</f>
        <v>0</v>
      </c>
      <c r="K349" s="100" t="n">
        <f aca="false">SUM(H349:J349)</f>
        <v>0</v>
      </c>
      <c r="L349" s="100" t="n">
        <f aca="false">IF('Schedule 4'!G349&gt;0,IF(COUNTIF(OhioFactors,"&gt;0")&gt;0,ROUND(K349/COUNTIF(OhioFactors,"&gt;0"),4),0),0)</f>
        <v>0</v>
      </c>
    </row>
    <row r="350" customFormat="false" ht="12.75" hidden="false" customHeight="false" outlineLevel="0" collapsed="false">
      <c r="A350" s="0" t="s">
        <v>404</v>
      </c>
      <c r="B350" s="48" t="n">
        <v>45405005</v>
      </c>
      <c r="C350" s="98"/>
      <c r="D350" s="98"/>
      <c r="E350" s="98"/>
      <c r="F350" s="98"/>
      <c r="G350" s="99" t="n">
        <f aca="false">ROUND(E350+F350,0)</f>
        <v>0</v>
      </c>
      <c r="H350" s="100" t="n">
        <f aca="false">IF(OhioPayroll&gt;0,ROUND(C350/OhioPayroll,4),IF(C350&gt;0,"ERROR",0))</f>
        <v>0</v>
      </c>
      <c r="I350" s="100" t="n">
        <f aca="false">IF(OhioSales&gt;0,ROUND(D350/OhioSales,4),IF(D350&gt;0,"ERROR",0))</f>
        <v>0</v>
      </c>
      <c r="J350" s="100" t="n">
        <f aca="false">IF(OhioProperty&gt;0,ROUND(G350/OhioProperty,4),IF(G350&gt;0,"ERROR",0))</f>
        <v>0</v>
      </c>
      <c r="K350" s="100" t="n">
        <f aca="false">SUM(H350:J350)</f>
        <v>0</v>
      </c>
      <c r="L350" s="100" t="n">
        <f aca="false">IF('Schedule 4'!G350&gt;0,IF(COUNTIF(OhioFactors,"&gt;0")&gt;0,ROUND(K350/COUNTIF(OhioFactors,"&gt;0"),4),0),0)</f>
        <v>0</v>
      </c>
    </row>
    <row r="351" customFormat="false" ht="12.75" hidden="false" customHeight="false" outlineLevel="0" collapsed="false">
      <c r="A351" s="0" t="s">
        <v>405</v>
      </c>
      <c r="B351" s="48" t="n">
        <v>76406005</v>
      </c>
      <c r="C351" s="98"/>
      <c r="D351" s="98"/>
      <c r="E351" s="98"/>
      <c r="F351" s="98"/>
      <c r="G351" s="99" t="n">
        <f aca="false">ROUND(E351+F351,0)</f>
        <v>0</v>
      </c>
      <c r="H351" s="100" t="n">
        <f aca="false">IF(OhioPayroll&gt;0,ROUND(C351/OhioPayroll,4),IF(C351&gt;0,"ERROR",0))</f>
        <v>0</v>
      </c>
      <c r="I351" s="100" t="n">
        <f aca="false">IF(OhioSales&gt;0,ROUND(D351/OhioSales,4),IF(D351&gt;0,"ERROR",0))</f>
        <v>0</v>
      </c>
      <c r="J351" s="100" t="n">
        <f aca="false">IF(OhioProperty&gt;0,ROUND(G351/OhioProperty,4),IF(G351&gt;0,"ERROR",0))</f>
        <v>0</v>
      </c>
      <c r="K351" s="100" t="n">
        <f aca="false">SUM(H351:J351)</f>
        <v>0</v>
      </c>
      <c r="L351" s="100" t="n">
        <f aca="false">IF('Schedule 4'!G351&gt;0,IF(COUNTIF(OhioFactors,"&gt;0")&gt;0,ROUND(K351/COUNTIF(OhioFactors,"&gt;0"),4),0),0)</f>
        <v>0</v>
      </c>
    </row>
    <row r="352" customFormat="false" ht="12.75" hidden="false" customHeight="false" outlineLevel="0" collapsed="false">
      <c r="A352" s="0" t="s">
        <v>406</v>
      </c>
      <c r="B352" s="48" t="n">
        <v>83404005</v>
      </c>
      <c r="C352" s="98"/>
      <c r="D352" s="98"/>
      <c r="E352" s="98"/>
      <c r="F352" s="98"/>
      <c r="G352" s="99" t="n">
        <f aca="false">ROUND(E352+F352,0)</f>
        <v>0</v>
      </c>
      <c r="H352" s="100" t="n">
        <f aca="false">IF(OhioPayroll&gt;0,ROUND(C352/OhioPayroll,4),IF(C352&gt;0,"ERROR",0))</f>
        <v>0</v>
      </c>
      <c r="I352" s="100" t="n">
        <f aca="false">IF(OhioSales&gt;0,ROUND(D352/OhioSales,4),IF(D352&gt;0,"ERROR",0))</f>
        <v>0</v>
      </c>
      <c r="J352" s="100" t="n">
        <f aca="false">IF(OhioProperty&gt;0,ROUND(G352/OhioProperty,4),IF(G352&gt;0,"ERROR",0))</f>
        <v>0</v>
      </c>
      <c r="K352" s="100" t="n">
        <f aca="false">SUM(H352:J352)</f>
        <v>0</v>
      </c>
      <c r="L352" s="100" t="n">
        <f aca="false">IF('Schedule 4'!G352&gt;0,IF(COUNTIF(OhioFactors,"&gt;0")&gt;0,ROUND(K352/COUNTIF(OhioFactors,"&gt;0"),4),0),0)</f>
        <v>0</v>
      </c>
    </row>
    <row r="353" customFormat="false" ht="12.75" hidden="false" customHeight="false" outlineLevel="0" collapsed="false">
      <c r="A353" s="0" t="s">
        <v>407</v>
      </c>
      <c r="B353" s="48" t="n">
        <v>87407005</v>
      </c>
      <c r="C353" s="98"/>
      <c r="D353" s="98"/>
      <c r="E353" s="98"/>
      <c r="F353" s="98"/>
      <c r="G353" s="99" t="n">
        <f aca="false">ROUND(E353+F353,0)</f>
        <v>0</v>
      </c>
      <c r="H353" s="100" t="n">
        <f aca="false">IF(OhioPayroll&gt;0,ROUND(C353/OhioPayroll,4),IF(C353&gt;0,"ERROR",0))</f>
        <v>0</v>
      </c>
      <c r="I353" s="100" t="n">
        <f aca="false">IF(OhioSales&gt;0,ROUND(D353/OhioSales,4),IF(D353&gt;0,"ERROR",0))</f>
        <v>0</v>
      </c>
      <c r="J353" s="100" t="n">
        <f aca="false">IF(OhioProperty&gt;0,ROUND(G353/OhioProperty,4),IF(G353&gt;0,"ERROR",0))</f>
        <v>0</v>
      </c>
      <c r="K353" s="100" t="n">
        <f aca="false">SUM(H353:J353)</f>
        <v>0</v>
      </c>
      <c r="L353" s="100" t="n">
        <f aca="false">IF('Schedule 4'!G353&gt;0,IF(COUNTIF(OhioFactors,"&gt;0")&gt;0,ROUND(K353/COUNTIF(OhioFactors,"&gt;0"),4),0),0)</f>
        <v>0</v>
      </c>
    </row>
    <row r="354" customFormat="false" ht="12.75" hidden="false" customHeight="false" outlineLevel="0" collapsed="false">
      <c r="A354" s="0" t="s">
        <v>408</v>
      </c>
      <c r="B354" s="48" t="n">
        <v>63405005</v>
      </c>
      <c r="C354" s="98"/>
      <c r="D354" s="98"/>
      <c r="E354" s="98"/>
      <c r="F354" s="98"/>
      <c r="G354" s="99" t="n">
        <f aca="false">ROUND(E354+F354,0)</f>
        <v>0</v>
      </c>
      <c r="H354" s="100" t="n">
        <f aca="false">IF(OhioPayroll&gt;0,ROUND(C354/OhioPayroll,4),IF(C354&gt;0,"ERROR",0))</f>
        <v>0</v>
      </c>
      <c r="I354" s="100" t="n">
        <f aca="false">IF(OhioSales&gt;0,ROUND(D354/OhioSales,4),IF(D354&gt;0,"ERROR",0))</f>
        <v>0</v>
      </c>
      <c r="J354" s="100" t="n">
        <f aca="false">IF(OhioProperty&gt;0,ROUND(G354/OhioProperty,4),IF(G354&gt;0,"ERROR",0))</f>
        <v>0</v>
      </c>
      <c r="K354" s="100" t="n">
        <f aca="false">SUM(H354:J354)</f>
        <v>0</v>
      </c>
      <c r="L354" s="100" t="n">
        <f aca="false">IF('Schedule 4'!G354&gt;0,IF(COUNTIF(OhioFactors,"&gt;0")&gt;0,ROUND(K354/COUNTIF(OhioFactors,"&gt;0"),4),0),0)</f>
        <v>0</v>
      </c>
    </row>
    <row r="355" customFormat="false" ht="12.75" hidden="false" customHeight="false" outlineLevel="0" collapsed="false">
      <c r="A355" s="0" t="s">
        <v>409</v>
      </c>
      <c r="B355" s="48" t="n">
        <v>3402005</v>
      </c>
      <c r="C355" s="98"/>
      <c r="D355" s="98"/>
      <c r="E355" s="98"/>
      <c r="F355" s="98"/>
      <c r="G355" s="99" t="n">
        <f aca="false">ROUND(E355+F355,0)</f>
        <v>0</v>
      </c>
      <c r="H355" s="100" t="n">
        <f aca="false">IF(OhioPayroll&gt;0,ROUND(C355/OhioPayroll,4),IF(C355&gt;0,"ERROR",0))</f>
        <v>0</v>
      </c>
      <c r="I355" s="100" t="n">
        <f aca="false">IF(OhioSales&gt;0,ROUND(D355/OhioSales,4),IF(D355&gt;0,"ERROR",0))</f>
        <v>0</v>
      </c>
      <c r="J355" s="100" t="n">
        <f aca="false">IF(OhioProperty&gt;0,ROUND(G355/OhioProperty,4),IF(G355&gt;0,"ERROR",0))</f>
        <v>0</v>
      </c>
      <c r="K355" s="100" t="n">
        <f aca="false">SUM(H355:J355)</f>
        <v>0</v>
      </c>
      <c r="L355" s="100" t="n">
        <f aca="false">IF('Schedule 4'!G355&gt;0,IF(COUNTIF(OhioFactors,"&gt;0")&gt;0,ROUND(K355/COUNTIF(OhioFactors,"&gt;0"),4),0),0)</f>
        <v>0</v>
      </c>
    </row>
    <row r="356" customFormat="false" ht="12.75" hidden="false" customHeight="false" outlineLevel="0" collapsed="false">
      <c r="A356" s="0" t="s">
        <v>410</v>
      </c>
      <c r="B356" s="48" t="n">
        <v>45055304</v>
      </c>
      <c r="C356" s="98"/>
      <c r="D356" s="98"/>
      <c r="E356" s="98"/>
      <c r="F356" s="98"/>
      <c r="G356" s="99" t="n">
        <f aca="false">ROUND(E356+F356,0)</f>
        <v>0</v>
      </c>
      <c r="H356" s="100" t="n">
        <f aca="false">IF(OhioPayroll&gt;0,ROUND(C356/OhioPayroll,4),IF(C356&gt;0,"ERROR",0))</f>
        <v>0</v>
      </c>
      <c r="I356" s="100" t="n">
        <f aca="false">IF(OhioSales&gt;0,ROUND(D356/OhioSales,4),IF(D356&gt;0,"ERROR",0))</f>
        <v>0</v>
      </c>
      <c r="J356" s="100" t="n">
        <f aca="false">IF(OhioProperty&gt;0,ROUND(G356/OhioProperty,4),IF(G356&gt;0,"ERROR",0))</f>
        <v>0</v>
      </c>
      <c r="K356" s="100" t="n">
        <f aca="false">SUM(H356:J356)</f>
        <v>0</v>
      </c>
      <c r="L356" s="100" t="n">
        <f aca="false">IF('Schedule 4'!G356&gt;0,IF(COUNTIF(OhioFactors,"&gt;0")&gt;0,ROUND(K356/COUNTIF(OhioFactors,"&gt;0"),4),0),0)</f>
        <v>0</v>
      </c>
    </row>
    <row r="357" customFormat="false" ht="12.75" hidden="false" customHeight="false" outlineLevel="0" collapsed="false">
      <c r="A357" s="0" t="s">
        <v>411</v>
      </c>
      <c r="B357" s="48" t="n">
        <v>45406005</v>
      </c>
      <c r="C357" s="98"/>
      <c r="D357" s="98"/>
      <c r="E357" s="98"/>
      <c r="F357" s="98"/>
      <c r="G357" s="99" t="n">
        <f aca="false">ROUND(E357+F357,0)</f>
        <v>0</v>
      </c>
      <c r="H357" s="100" t="n">
        <f aca="false">IF(OhioPayroll&gt;0,ROUND(C357/OhioPayroll,4),IF(C357&gt;0,"ERROR",0))</f>
        <v>0</v>
      </c>
      <c r="I357" s="100" t="n">
        <f aca="false">IF(OhioSales&gt;0,ROUND(D357/OhioSales,4),IF(D357&gt;0,"ERROR",0))</f>
        <v>0</v>
      </c>
      <c r="J357" s="100" t="n">
        <f aca="false">IF(OhioProperty&gt;0,ROUND(G357/OhioProperty,4),IF(G357&gt;0,"ERROR",0))</f>
        <v>0</v>
      </c>
      <c r="K357" s="100" t="n">
        <f aca="false">SUM(H357:J357)</f>
        <v>0</v>
      </c>
      <c r="L357" s="100" t="n">
        <f aca="false">IF('Schedule 4'!G357&gt;0,IF(COUNTIF(OhioFactors,"&gt;0")&gt;0,ROUND(K357/COUNTIF(OhioFactors,"&gt;0"),4),0),0)</f>
        <v>0</v>
      </c>
    </row>
    <row r="358" customFormat="false" ht="12.75" hidden="false" customHeight="false" outlineLevel="0" collapsed="false">
      <c r="A358" s="0" t="s">
        <v>412</v>
      </c>
      <c r="B358" s="48" t="n">
        <v>72405005</v>
      </c>
      <c r="C358" s="98"/>
      <c r="D358" s="98"/>
      <c r="E358" s="98"/>
      <c r="F358" s="98"/>
      <c r="G358" s="99" t="n">
        <f aca="false">ROUND(E358+F358,0)</f>
        <v>0</v>
      </c>
      <c r="H358" s="100" t="n">
        <f aca="false">IF(OhioPayroll&gt;0,ROUND(C358/OhioPayroll,4),IF(C358&gt;0,"ERROR",0))</f>
        <v>0</v>
      </c>
      <c r="I358" s="100" t="n">
        <f aca="false">IF(OhioSales&gt;0,ROUND(D358/OhioSales,4),IF(D358&gt;0,"ERROR",0))</f>
        <v>0</v>
      </c>
      <c r="J358" s="100" t="n">
        <f aca="false">IF(OhioProperty&gt;0,ROUND(G358/OhioProperty,4),IF(G358&gt;0,"ERROR",0))</f>
        <v>0</v>
      </c>
      <c r="K358" s="100" t="n">
        <f aca="false">SUM(H358:J358)</f>
        <v>0</v>
      </c>
      <c r="L358" s="100" t="n">
        <f aca="false">IF('Schedule 4'!G358&gt;0,IF(COUNTIF(OhioFactors,"&gt;0")&gt;0,ROUND(K358/COUNTIF(OhioFactors,"&gt;0"),4),0),0)</f>
        <v>0</v>
      </c>
    </row>
    <row r="359" customFormat="false" ht="12.75" hidden="false" customHeight="false" outlineLevel="0" collapsed="false">
      <c r="A359" s="0" t="s">
        <v>413</v>
      </c>
      <c r="B359" s="48" t="n">
        <v>64404005</v>
      </c>
      <c r="C359" s="98"/>
      <c r="D359" s="98"/>
      <c r="E359" s="98"/>
      <c r="F359" s="98"/>
      <c r="G359" s="99" t="n">
        <f aca="false">ROUND(E359+F359,0)</f>
        <v>0</v>
      </c>
      <c r="H359" s="100" t="n">
        <f aca="false">IF(OhioPayroll&gt;0,ROUND(C359/OhioPayroll,4),IF(C359&gt;0,"ERROR",0))</f>
        <v>0</v>
      </c>
      <c r="I359" s="100" t="n">
        <f aca="false">IF(OhioSales&gt;0,ROUND(D359/OhioSales,4),IF(D359&gt;0,"ERROR",0))</f>
        <v>0</v>
      </c>
      <c r="J359" s="100" t="n">
        <f aca="false">IF(OhioProperty&gt;0,ROUND(G359/OhioProperty,4),IF(G359&gt;0,"ERROR",0))</f>
        <v>0</v>
      </c>
      <c r="K359" s="100" t="n">
        <f aca="false">SUM(H359:J359)</f>
        <v>0</v>
      </c>
      <c r="L359" s="100" t="n">
        <f aca="false">IF('Schedule 4'!G359&gt;0,IF(COUNTIF(OhioFactors,"&gt;0")&gt;0,ROUND(K359/COUNTIF(OhioFactors,"&gt;0"),4),0),0)</f>
        <v>0</v>
      </c>
    </row>
    <row r="360" customFormat="false" ht="12.75" hidden="false" customHeight="false" outlineLevel="0" collapsed="false">
      <c r="A360" s="0" t="s">
        <v>414</v>
      </c>
      <c r="B360" s="48" t="n">
        <v>20401005</v>
      </c>
      <c r="C360" s="98"/>
      <c r="D360" s="98"/>
      <c r="E360" s="98"/>
      <c r="F360" s="98"/>
      <c r="G360" s="99" t="n">
        <f aca="false">ROUND(E360+F360,0)</f>
        <v>0</v>
      </c>
      <c r="H360" s="100" t="n">
        <f aca="false">IF(OhioPayroll&gt;0,ROUND(C360/OhioPayroll,4),IF(C360&gt;0,"ERROR",0))</f>
        <v>0</v>
      </c>
      <c r="I360" s="100" t="n">
        <f aca="false">IF(OhioSales&gt;0,ROUND(D360/OhioSales,4),IF(D360&gt;0,"ERROR",0))</f>
        <v>0</v>
      </c>
      <c r="J360" s="100" t="n">
        <f aca="false">IF(OhioProperty&gt;0,ROUND(G360/OhioProperty,4),IF(G360&gt;0,"ERROR",0))</f>
        <v>0</v>
      </c>
      <c r="K360" s="100" t="n">
        <f aca="false">SUM(H360:J360)</f>
        <v>0</v>
      </c>
      <c r="L360" s="100" t="n">
        <f aca="false">IF('Schedule 4'!G360&gt;0,IF(COUNTIF(OhioFactors,"&gt;0")&gt;0,ROUND(K360/COUNTIF(OhioFactors,"&gt;0"),4),0),0)</f>
        <v>0</v>
      </c>
    </row>
    <row r="361" customFormat="false" ht="12.75" hidden="false" customHeight="false" outlineLevel="0" collapsed="false">
      <c r="A361" s="0" t="s">
        <v>415</v>
      </c>
      <c r="B361" s="48" t="n">
        <v>8405005</v>
      </c>
      <c r="C361" s="98"/>
      <c r="D361" s="98"/>
      <c r="E361" s="98"/>
      <c r="F361" s="98"/>
      <c r="G361" s="99" t="n">
        <f aca="false">ROUND(E361+F361,0)</f>
        <v>0</v>
      </c>
      <c r="H361" s="100" t="n">
        <f aca="false">IF(OhioPayroll&gt;0,ROUND(C361/OhioPayroll,4),IF(C361&gt;0,"ERROR",0))</f>
        <v>0</v>
      </c>
      <c r="I361" s="100" t="n">
        <f aca="false">IF(OhioSales&gt;0,ROUND(D361/OhioSales,4),IF(D361&gt;0,"ERROR",0))</f>
        <v>0</v>
      </c>
      <c r="J361" s="100" t="n">
        <f aca="false">IF(OhioProperty&gt;0,ROUND(G361/OhioProperty,4),IF(G361&gt;0,"ERROR",0))</f>
        <v>0</v>
      </c>
      <c r="K361" s="100" t="n">
        <f aca="false">SUM(H361:J361)</f>
        <v>0</v>
      </c>
      <c r="L361" s="100" t="n">
        <f aca="false">IF('Schedule 4'!G361&gt;0,IF(COUNTIF(OhioFactors,"&gt;0")&gt;0,ROUND(K361/COUNTIF(OhioFactors,"&gt;0"),4),0),0)</f>
        <v>0</v>
      </c>
    </row>
    <row r="362" customFormat="false" ht="12.75" hidden="false" customHeight="false" outlineLevel="0" collapsed="false">
      <c r="A362" s="0" t="s">
        <v>416</v>
      </c>
      <c r="B362" s="48" t="n">
        <v>36401005</v>
      </c>
      <c r="C362" s="98"/>
      <c r="D362" s="98"/>
      <c r="E362" s="98"/>
      <c r="F362" s="98"/>
      <c r="G362" s="99" t="n">
        <f aca="false">ROUND(E362+F362,0)</f>
        <v>0</v>
      </c>
      <c r="H362" s="100" t="n">
        <f aca="false">IF(OhioPayroll&gt;0,ROUND(C362/OhioPayroll,4),IF(C362&gt;0,"ERROR",0))</f>
        <v>0</v>
      </c>
      <c r="I362" s="100" t="n">
        <f aca="false">IF(OhioSales&gt;0,ROUND(D362/OhioSales,4),IF(D362&gt;0,"ERROR",0))</f>
        <v>0</v>
      </c>
      <c r="J362" s="100" t="n">
        <f aca="false">IF(OhioProperty&gt;0,ROUND(G362/OhioProperty,4),IF(G362&gt;0,"ERROR",0))</f>
        <v>0</v>
      </c>
      <c r="K362" s="100" t="n">
        <f aca="false">SUM(H362:J362)</f>
        <v>0</v>
      </c>
      <c r="L362" s="100" t="n">
        <f aca="false">IF('Schedule 4'!G362&gt;0,IF(COUNTIF(OhioFactors,"&gt;0")&gt;0,ROUND(K362/COUNTIF(OhioFactors,"&gt;0"),4),0),0)</f>
        <v>0</v>
      </c>
    </row>
    <row r="363" customFormat="false" ht="12.75" hidden="false" customHeight="false" outlineLevel="0" collapsed="false">
      <c r="A363" s="0" t="s">
        <v>417</v>
      </c>
      <c r="B363" s="48" t="n">
        <v>18055504</v>
      </c>
      <c r="C363" s="98"/>
      <c r="D363" s="98"/>
      <c r="E363" s="98"/>
      <c r="F363" s="98"/>
      <c r="G363" s="99" t="n">
        <f aca="false">ROUND(E363+F363,0)</f>
        <v>0</v>
      </c>
      <c r="H363" s="100" t="n">
        <f aca="false">IF(OhioPayroll&gt;0,ROUND(C363/OhioPayroll,4),IF(C363&gt;0,"ERROR",0))</f>
        <v>0</v>
      </c>
      <c r="I363" s="100" t="n">
        <f aca="false">IF(OhioSales&gt;0,ROUND(D363/OhioSales,4),IF(D363&gt;0,"ERROR",0))</f>
        <v>0</v>
      </c>
      <c r="J363" s="100" t="n">
        <f aca="false">IF(OhioProperty&gt;0,ROUND(G363/OhioProperty,4),IF(G363&gt;0,"ERROR",0))</f>
        <v>0</v>
      </c>
      <c r="K363" s="100" t="n">
        <f aca="false">SUM(H363:J363)</f>
        <v>0</v>
      </c>
      <c r="L363" s="100" t="n">
        <f aca="false">IF('Schedule 4'!G363&gt;0,IF(COUNTIF(OhioFactors,"&gt;0")&gt;0,ROUND(K363/COUNTIF(OhioFactors,"&gt;0"),4),0),0)</f>
        <v>0</v>
      </c>
    </row>
    <row r="364" customFormat="false" ht="12.75" hidden="false" customHeight="false" outlineLevel="0" collapsed="false">
      <c r="A364" s="0" t="s">
        <v>418</v>
      </c>
      <c r="B364" s="48" t="n">
        <v>18408005</v>
      </c>
      <c r="C364" s="98"/>
      <c r="D364" s="98"/>
      <c r="E364" s="98"/>
      <c r="F364" s="98"/>
      <c r="G364" s="99" t="n">
        <f aca="false">ROUND(E364+F364,0)</f>
        <v>0</v>
      </c>
      <c r="H364" s="100" t="n">
        <f aca="false">IF(OhioPayroll&gt;0,ROUND(C364/OhioPayroll,4),IF(C364&gt;0,"ERROR",0))</f>
        <v>0</v>
      </c>
      <c r="I364" s="100" t="n">
        <f aca="false">IF(OhioSales&gt;0,ROUND(D364/OhioSales,4),IF(D364&gt;0,"ERROR",0))</f>
        <v>0</v>
      </c>
      <c r="J364" s="100" t="n">
        <f aca="false">IF(OhioProperty&gt;0,ROUND(G364/OhioProperty,4),IF(G364&gt;0,"ERROR",0))</f>
        <v>0</v>
      </c>
      <c r="K364" s="100" t="n">
        <f aca="false">SUM(H364:J364)</f>
        <v>0</v>
      </c>
      <c r="L364" s="100" t="n">
        <f aca="false">IF('Schedule 4'!G364&gt;0,IF(COUNTIF(OhioFactors,"&gt;0")&gt;0,ROUND(K364/COUNTIF(OhioFactors,"&gt;0"),4),0),0)</f>
        <v>0</v>
      </c>
    </row>
    <row r="365" customFormat="false" ht="12.75" hidden="false" customHeight="false" outlineLevel="0" collapsed="false">
      <c r="A365" s="0" t="s">
        <v>419</v>
      </c>
      <c r="B365" s="48" t="n">
        <v>25055604</v>
      </c>
      <c r="C365" s="98"/>
      <c r="D365" s="98"/>
      <c r="E365" s="98"/>
      <c r="F365" s="98"/>
      <c r="G365" s="99" t="n">
        <f aca="false">ROUND(E365+F365,0)</f>
        <v>0</v>
      </c>
      <c r="H365" s="100" t="n">
        <f aca="false">IF(OhioPayroll&gt;0,ROUND(C365/OhioPayroll,4),IF(C365&gt;0,"ERROR",0))</f>
        <v>0</v>
      </c>
      <c r="I365" s="100" t="n">
        <f aca="false">IF(OhioSales&gt;0,ROUND(D365/OhioSales,4),IF(D365&gt;0,"ERROR",0))</f>
        <v>0</v>
      </c>
      <c r="J365" s="100" t="n">
        <f aca="false">IF(OhioProperty&gt;0,ROUND(G365/OhioProperty,4),IF(G365&gt;0,"ERROR",0))</f>
        <v>0</v>
      </c>
      <c r="K365" s="100" t="n">
        <f aca="false">SUM(H365:J365)</f>
        <v>0</v>
      </c>
      <c r="L365" s="100" t="n">
        <f aca="false">IF('Schedule 4'!G365&gt;0,IF(COUNTIF(OhioFactors,"&gt;0")&gt;0,ROUND(K365/COUNTIF(OhioFactors,"&gt;0"),4),0),0)</f>
        <v>0</v>
      </c>
    </row>
    <row r="366" customFormat="false" ht="12.75" hidden="false" customHeight="false" outlineLevel="0" collapsed="false">
      <c r="A366" s="0" t="s">
        <v>420</v>
      </c>
      <c r="B366" s="48" t="n">
        <v>76407005</v>
      </c>
      <c r="C366" s="98"/>
      <c r="D366" s="98"/>
      <c r="E366" s="98"/>
      <c r="F366" s="98"/>
      <c r="G366" s="99" t="n">
        <f aca="false">ROUND(E366+F366,0)</f>
        <v>0</v>
      </c>
      <c r="H366" s="100" t="n">
        <f aca="false">IF(OhioPayroll&gt;0,ROUND(C366/OhioPayroll,4),IF(C366&gt;0,"ERROR",0))</f>
        <v>0</v>
      </c>
      <c r="I366" s="100" t="n">
        <f aca="false">IF(OhioSales&gt;0,ROUND(D366/OhioSales,4),IF(D366&gt;0,"ERROR",0))</f>
        <v>0</v>
      </c>
      <c r="J366" s="100" t="n">
        <f aca="false">IF(OhioProperty&gt;0,ROUND(G366/OhioProperty,4),IF(G366&gt;0,"ERROR",0))</f>
        <v>0</v>
      </c>
      <c r="K366" s="100" t="n">
        <f aca="false">SUM(H366:J366)</f>
        <v>0</v>
      </c>
      <c r="L366" s="100" t="n">
        <f aca="false">IF('Schedule 4'!G366&gt;0,IF(COUNTIF(OhioFactors,"&gt;0")&gt;0,ROUND(K366/COUNTIF(OhioFactors,"&gt;0"),4),0),0)</f>
        <v>0</v>
      </c>
    </row>
    <row r="367" customFormat="false" ht="12.75" hidden="false" customHeight="false" outlineLevel="0" collapsed="false">
      <c r="A367" s="0" t="s">
        <v>421</v>
      </c>
      <c r="B367" s="48" t="n">
        <v>36056004</v>
      </c>
      <c r="C367" s="98"/>
      <c r="D367" s="98"/>
      <c r="E367" s="98"/>
      <c r="F367" s="98"/>
      <c r="G367" s="99" t="n">
        <f aca="false">ROUND(E367+F367,0)</f>
        <v>0</v>
      </c>
      <c r="H367" s="100" t="n">
        <f aca="false">IF(OhioPayroll&gt;0,ROUND(C367/OhioPayroll,4),IF(C367&gt;0,"ERROR",0))</f>
        <v>0</v>
      </c>
      <c r="I367" s="100" t="n">
        <f aca="false">IF(OhioSales&gt;0,ROUND(D367/OhioSales,4),IF(D367&gt;0,"ERROR",0))</f>
        <v>0</v>
      </c>
      <c r="J367" s="100" t="n">
        <f aca="false">IF(OhioProperty&gt;0,ROUND(G367/OhioProperty,4),IF(G367&gt;0,"ERROR",0))</f>
        <v>0</v>
      </c>
      <c r="K367" s="100" t="n">
        <f aca="false">SUM(H367:J367)</f>
        <v>0</v>
      </c>
      <c r="L367" s="100" t="n">
        <f aca="false">IF('Schedule 4'!G367&gt;0,IF(COUNTIF(OhioFactors,"&gt;0")&gt;0,ROUND(K367/COUNTIF(OhioFactors,"&gt;0"),4),0),0)</f>
        <v>0</v>
      </c>
    </row>
    <row r="368" customFormat="false" ht="12.75" hidden="false" customHeight="false" outlineLevel="0" collapsed="false">
      <c r="A368" s="0" t="s">
        <v>422</v>
      </c>
      <c r="B368" s="48" t="n">
        <v>67404005</v>
      </c>
      <c r="C368" s="98"/>
      <c r="D368" s="98"/>
      <c r="E368" s="98"/>
      <c r="F368" s="98"/>
      <c r="G368" s="99" t="n">
        <f aca="false">ROUND(E368+F368,0)</f>
        <v>0</v>
      </c>
      <c r="H368" s="100" t="n">
        <f aca="false">IF(OhioPayroll&gt;0,ROUND(C368/OhioPayroll,4),IF(C368&gt;0,"ERROR",0))</f>
        <v>0</v>
      </c>
      <c r="I368" s="100" t="n">
        <f aca="false">IF(OhioSales&gt;0,ROUND(D368/OhioSales,4),IF(D368&gt;0,"ERROR",0))</f>
        <v>0</v>
      </c>
      <c r="J368" s="100" t="n">
        <f aca="false">IF(OhioProperty&gt;0,ROUND(G368/OhioProperty,4),IF(G368&gt;0,"ERROR",0))</f>
        <v>0</v>
      </c>
      <c r="K368" s="100" t="n">
        <f aca="false">SUM(H368:J368)</f>
        <v>0</v>
      </c>
      <c r="L368" s="100" t="n">
        <f aca="false">IF('Schedule 4'!G368&gt;0,IF(COUNTIF(OhioFactors,"&gt;0")&gt;0,ROUND(K368/COUNTIF(OhioFactors,"&gt;0"),4),0),0)</f>
        <v>0</v>
      </c>
    </row>
    <row r="369" customFormat="false" ht="12.75" hidden="false" customHeight="false" outlineLevel="0" collapsed="false">
      <c r="A369" s="0" t="s">
        <v>423</v>
      </c>
      <c r="B369" s="48" t="n">
        <v>35404005</v>
      </c>
      <c r="C369" s="98"/>
      <c r="D369" s="98"/>
      <c r="E369" s="98"/>
      <c r="F369" s="98"/>
      <c r="G369" s="99" t="n">
        <f aca="false">ROUND(E369+F369,0)</f>
        <v>0</v>
      </c>
      <c r="H369" s="100" t="n">
        <f aca="false">IF(OhioPayroll&gt;0,ROUND(C369/OhioPayroll,4),IF(C369&gt;0,"ERROR",0))</f>
        <v>0</v>
      </c>
      <c r="I369" s="100" t="n">
        <f aca="false">IF(OhioSales&gt;0,ROUND(D369/OhioSales,4),IF(D369&gt;0,"ERROR",0))</f>
        <v>0</v>
      </c>
      <c r="J369" s="100" t="n">
        <f aca="false">IF(OhioProperty&gt;0,ROUND(G369/OhioProperty,4),IF(G369&gt;0,"ERROR",0))</f>
        <v>0</v>
      </c>
      <c r="K369" s="100" t="n">
        <f aca="false">SUM(H369:J369)</f>
        <v>0</v>
      </c>
      <c r="L369" s="100" t="n">
        <f aca="false">IF('Schedule 4'!G369&gt;0,IF(COUNTIF(OhioFactors,"&gt;0")&gt;0,ROUND(K369/COUNTIF(OhioFactors,"&gt;0"),4),0),0)</f>
        <v>0</v>
      </c>
    </row>
    <row r="370" customFormat="false" ht="12.75" hidden="false" customHeight="false" outlineLevel="0" collapsed="false">
      <c r="A370" s="0" t="s">
        <v>424</v>
      </c>
      <c r="B370" s="48" t="n">
        <v>86409005</v>
      </c>
      <c r="C370" s="98"/>
      <c r="D370" s="98"/>
      <c r="E370" s="98"/>
      <c r="F370" s="98"/>
      <c r="G370" s="99" t="n">
        <f aca="false">ROUND(E370+F370,0)</f>
        <v>0</v>
      </c>
      <c r="H370" s="100" t="n">
        <f aca="false">IF(OhioPayroll&gt;0,ROUND(C370/OhioPayroll,4),IF(C370&gt;0,"ERROR",0))</f>
        <v>0</v>
      </c>
      <c r="I370" s="100" t="n">
        <f aca="false">IF(OhioSales&gt;0,ROUND(D370/OhioSales,4),IF(D370&gt;0,"ERROR",0))</f>
        <v>0</v>
      </c>
      <c r="J370" s="100" t="n">
        <f aca="false">IF(OhioProperty&gt;0,ROUND(G370/OhioProperty,4),IF(G370&gt;0,"ERROR",0))</f>
        <v>0</v>
      </c>
      <c r="K370" s="100" t="n">
        <f aca="false">SUM(H370:J370)</f>
        <v>0</v>
      </c>
      <c r="L370" s="100" t="n">
        <f aca="false">IF('Schedule 4'!G370&gt;0,IF(COUNTIF(OhioFactors,"&gt;0")&gt;0,ROUND(K370/COUNTIF(OhioFactors,"&gt;0"),4),0),0)</f>
        <v>0</v>
      </c>
    </row>
    <row r="371" customFormat="false" ht="12.75" hidden="false" customHeight="false" outlineLevel="0" collapsed="false">
      <c r="A371" s="0" t="s">
        <v>425</v>
      </c>
      <c r="B371" s="48" t="n">
        <v>48403005</v>
      </c>
      <c r="C371" s="98"/>
      <c r="D371" s="98"/>
      <c r="E371" s="98"/>
      <c r="F371" s="98"/>
      <c r="G371" s="99" t="n">
        <f aca="false">ROUND(E371+F371,0)</f>
        <v>0</v>
      </c>
      <c r="H371" s="100" t="n">
        <f aca="false">IF(OhioPayroll&gt;0,ROUND(C371/OhioPayroll,4),IF(C371&gt;0,"ERROR",0))</f>
        <v>0</v>
      </c>
      <c r="I371" s="100" t="n">
        <f aca="false">IF(OhioSales&gt;0,ROUND(D371/OhioSales,4),IF(D371&gt;0,"ERROR",0))</f>
        <v>0</v>
      </c>
      <c r="J371" s="100" t="n">
        <f aca="false">IF(OhioProperty&gt;0,ROUND(G371/OhioProperty,4),IF(G371&gt;0,"ERROR",0))</f>
        <v>0</v>
      </c>
      <c r="K371" s="100" t="n">
        <f aca="false">SUM(H371:J371)</f>
        <v>0</v>
      </c>
      <c r="L371" s="100" t="n">
        <f aca="false">IF('Schedule 4'!G371&gt;0,IF(COUNTIF(OhioFactors,"&gt;0")&gt;0,ROUND(K371/COUNTIF(OhioFactors,"&gt;0"),4),0),0)</f>
        <v>0</v>
      </c>
    </row>
    <row r="372" customFormat="false" ht="12.75" hidden="false" customHeight="false" outlineLevel="0" collapsed="false">
      <c r="A372" s="0" t="s">
        <v>426</v>
      </c>
      <c r="B372" s="48" t="n">
        <v>19408005</v>
      </c>
      <c r="C372" s="98"/>
      <c r="D372" s="98"/>
      <c r="E372" s="98"/>
      <c r="F372" s="98"/>
      <c r="G372" s="99" t="n">
        <f aca="false">ROUND(E372+F372,0)</f>
        <v>0</v>
      </c>
      <c r="H372" s="100" t="n">
        <f aca="false">IF(OhioPayroll&gt;0,ROUND(C372/OhioPayroll,4),IF(C372&gt;0,"ERROR",0))</f>
        <v>0</v>
      </c>
      <c r="I372" s="100" t="n">
        <f aca="false">IF(OhioSales&gt;0,ROUND(D372/OhioSales,4),IF(D372&gt;0,"ERROR",0))</f>
        <v>0</v>
      </c>
      <c r="J372" s="100" t="n">
        <f aca="false">IF(OhioProperty&gt;0,ROUND(G372/OhioProperty,4),IF(G372&gt;0,"ERROR",0))</f>
        <v>0</v>
      </c>
      <c r="K372" s="100" t="n">
        <f aca="false">SUM(H372:J372)</f>
        <v>0</v>
      </c>
      <c r="L372" s="100" t="n">
        <f aca="false">IF('Schedule 4'!G372&gt;0,IF(COUNTIF(OhioFactors,"&gt;0")&gt;0,ROUND(K372/COUNTIF(OhioFactors,"&gt;0"),4),0),0)</f>
        <v>0</v>
      </c>
    </row>
    <row r="373" customFormat="false" ht="12.75" hidden="false" customHeight="false" outlineLevel="0" collapsed="false">
      <c r="A373" s="0" t="s">
        <v>427</v>
      </c>
      <c r="B373" s="48" t="n">
        <v>7408005</v>
      </c>
      <c r="C373" s="98"/>
      <c r="D373" s="98"/>
      <c r="E373" s="98"/>
      <c r="F373" s="98"/>
      <c r="G373" s="99" t="n">
        <f aca="false">ROUND(E373+F373,0)</f>
        <v>0</v>
      </c>
      <c r="H373" s="100" t="n">
        <f aca="false">IF(OhioPayroll&gt;0,ROUND(C373/OhioPayroll,4),IF(C373&gt;0,"ERROR",0))</f>
        <v>0</v>
      </c>
      <c r="I373" s="100" t="n">
        <f aca="false">IF(OhioSales&gt;0,ROUND(D373/OhioSales,4),IF(D373&gt;0,"ERROR",0))</f>
        <v>0</v>
      </c>
      <c r="J373" s="100" t="n">
        <f aca="false">IF(OhioProperty&gt;0,ROUND(G373/OhioProperty,4),IF(G373&gt;0,"ERROR",0))</f>
        <v>0</v>
      </c>
      <c r="K373" s="100" t="n">
        <f aca="false">SUM(H373:J373)</f>
        <v>0</v>
      </c>
      <c r="L373" s="100" t="n">
        <f aca="false">IF('Schedule 4'!G373&gt;0,IF(COUNTIF(OhioFactors,"&gt;0")&gt;0,ROUND(K373/COUNTIF(OhioFactors,"&gt;0"),4),0),0)</f>
        <v>0</v>
      </c>
    </row>
    <row r="374" customFormat="false" ht="12.75" hidden="false" customHeight="false" outlineLevel="0" collapsed="false">
      <c r="A374" s="0" t="s">
        <v>428</v>
      </c>
      <c r="B374" s="48" t="n">
        <v>38402005</v>
      </c>
      <c r="C374" s="98"/>
      <c r="D374" s="98"/>
      <c r="E374" s="98"/>
      <c r="F374" s="98"/>
      <c r="G374" s="99" t="n">
        <f aca="false">ROUND(E374+F374,0)</f>
        <v>0</v>
      </c>
      <c r="H374" s="100" t="n">
        <f aca="false">IF(OhioPayroll&gt;0,ROUND(C374/OhioPayroll,4),IF(C374&gt;0,"ERROR",0))</f>
        <v>0</v>
      </c>
      <c r="I374" s="100" t="n">
        <f aca="false">IF(OhioSales&gt;0,ROUND(D374/OhioSales,4),IF(D374&gt;0,"ERROR",0))</f>
        <v>0</v>
      </c>
      <c r="J374" s="100" t="n">
        <f aca="false">IF(OhioProperty&gt;0,ROUND(G374/OhioProperty,4),IF(G374&gt;0,"ERROR",0))</f>
        <v>0</v>
      </c>
      <c r="K374" s="100" t="n">
        <f aca="false">SUM(H374:J374)</f>
        <v>0</v>
      </c>
      <c r="L374" s="100" t="n">
        <f aca="false">IF('Schedule 4'!G374&gt;0,IF(COUNTIF(OhioFactors,"&gt;0")&gt;0,ROUND(K374/COUNTIF(OhioFactors,"&gt;0"),4),0),0)</f>
        <v>0</v>
      </c>
    </row>
    <row r="375" customFormat="false" ht="12.75" hidden="false" customHeight="false" outlineLevel="0" collapsed="false">
      <c r="A375" s="0" t="s">
        <v>429</v>
      </c>
      <c r="B375" s="48" t="n">
        <v>34406005</v>
      </c>
      <c r="C375" s="98"/>
      <c r="D375" s="98"/>
      <c r="E375" s="98"/>
      <c r="F375" s="98"/>
      <c r="G375" s="99" t="n">
        <f aca="false">ROUND(E375+F375,0)</f>
        <v>0</v>
      </c>
      <c r="H375" s="100" t="n">
        <f aca="false">IF(OhioPayroll&gt;0,ROUND(C375/OhioPayroll,4),IF(C375&gt;0,"ERROR",0))</f>
        <v>0</v>
      </c>
      <c r="I375" s="100" t="n">
        <f aca="false">IF(OhioSales&gt;0,ROUND(D375/OhioSales,4),IF(D375&gt;0,"ERROR",0))</f>
        <v>0</v>
      </c>
      <c r="J375" s="100" t="n">
        <f aca="false">IF(OhioProperty&gt;0,ROUND(G375/OhioProperty,4),IF(G375&gt;0,"ERROR",0))</f>
        <v>0</v>
      </c>
      <c r="K375" s="100" t="n">
        <f aca="false">SUM(H375:J375)</f>
        <v>0</v>
      </c>
      <c r="L375" s="100" t="n">
        <f aca="false">IF('Schedule 4'!G375&gt;0,IF(COUNTIF(OhioFactors,"&gt;0")&gt;0,ROUND(K375/COUNTIF(OhioFactors,"&gt;0"),4),0),0)</f>
        <v>0</v>
      </c>
    </row>
    <row r="376" customFormat="false" ht="12.75" hidden="false" customHeight="false" outlineLevel="0" collapsed="false">
      <c r="A376" s="0" t="s">
        <v>430</v>
      </c>
      <c r="B376" s="48" t="n">
        <v>87408005</v>
      </c>
      <c r="C376" s="98"/>
      <c r="D376" s="98"/>
      <c r="E376" s="98"/>
      <c r="F376" s="98"/>
      <c r="G376" s="99" t="n">
        <f aca="false">ROUND(E376+F376,0)</f>
        <v>0</v>
      </c>
      <c r="H376" s="100" t="n">
        <f aca="false">IF(OhioPayroll&gt;0,ROUND(C376/OhioPayroll,4),IF(C376&gt;0,"ERROR",0))</f>
        <v>0</v>
      </c>
      <c r="I376" s="100" t="n">
        <f aca="false">IF(OhioSales&gt;0,ROUND(D376/OhioSales,4),IF(D376&gt;0,"ERROR",0))</f>
        <v>0</v>
      </c>
      <c r="J376" s="100" t="n">
        <f aca="false">IF(OhioProperty&gt;0,ROUND(G376/OhioProperty,4),IF(G376&gt;0,"ERROR",0))</f>
        <v>0</v>
      </c>
      <c r="K376" s="100" t="n">
        <f aca="false">SUM(H376:J376)</f>
        <v>0</v>
      </c>
      <c r="L376" s="100" t="n">
        <f aca="false">IF('Schedule 4'!G376&gt;0,IF(COUNTIF(OhioFactors,"&gt;0")&gt;0,ROUND(K376/COUNTIF(OhioFactors,"&gt;0"),4),0),0)</f>
        <v>0</v>
      </c>
    </row>
    <row r="377" customFormat="false" ht="12.75" hidden="false" customHeight="false" outlineLevel="0" collapsed="false">
      <c r="A377" s="0" t="s">
        <v>431</v>
      </c>
      <c r="B377" s="48" t="n">
        <v>78056204</v>
      </c>
      <c r="C377" s="98"/>
      <c r="D377" s="98"/>
      <c r="E377" s="98"/>
      <c r="F377" s="98"/>
      <c r="G377" s="99" t="n">
        <f aca="false">ROUND(E377+F377,0)</f>
        <v>0</v>
      </c>
      <c r="H377" s="100" t="n">
        <f aca="false">IF(OhioPayroll&gt;0,ROUND(C377/OhioPayroll,4),IF(C377&gt;0,"ERROR",0))</f>
        <v>0</v>
      </c>
      <c r="I377" s="100" t="n">
        <f aca="false">IF(OhioSales&gt;0,ROUND(D377/OhioSales,4),IF(D377&gt;0,"ERROR",0))</f>
        <v>0</v>
      </c>
      <c r="J377" s="100" t="n">
        <f aca="false">IF(OhioProperty&gt;0,ROUND(G377/OhioProperty,4),IF(G377&gt;0,"ERROR",0))</f>
        <v>0</v>
      </c>
      <c r="K377" s="100" t="n">
        <f aca="false">SUM(H377:J377)</f>
        <v>0</v>
      </c>
      <c r="L377" s="100" t="n">
        <f aca="false">IF('Schedule 4'!G377&gt;0,IF(COUNTIF(OhioFactors,"&gt;0")&gt;0,ROUND(K377/COUNTIF(OhioFactors,"&gt;0"),4),0),0)</f>
        <v>0</v>
      </c>
    </row>
    <row r="378" customFormat="false" ht="12.75" hidden="false" customHeight="false" outlineLevel="0" collapsed="false">
      <c r="A378" s="0" t="s">
        <v>432</v>
      </c>
      <c r="B378" s="48" t="n">
        <v>57056304</v>
      </c>
      <c r="C378" s="98"/>
      <c r="D378" s="98"/>
      <c r="E378" s="98"/>
      <c r="F378" s="98"/>
      <c r="G378" s="99" t="n">
        <f aca="false">ROUND(E378+F378,0)</f>
        <v>0</v>
      </c>
      <c r="H378" s="100" t="n">
        <f aca="false">IF(OhioPayroll&gt;0,ROUND(C378/OhioPayroll,4),IF(C378&gt;0,"ERROR",0))</f>
        <v>0</v>
      </c>
      <c r="I378" s="100" t="n">
        <f aca="false">IF(OhioSales&gt;0,ROUND(D378/OhioSales,4),IF(D378&gt;0,"ERROR",0))</f>
        <v>0</v>
      </c>
      <c r="J378" s="100" t="n">
        <f aca="false">IF(OhioProperty&gt;0,ROUND(G378/OhioProperty,4),IF(G378&gt;0,"ERROR",0))</f>
        <v>0</v>
      </c>
      <c r="K378" s="100" t="n">
        <f aca="false">SUM(H378:J378)</f>
        <v>0</v>
      </c>
      <c r="L378" s="100" t="n">
        <f aca="false">IF('Schedule 4'!G378&gt;0,IF(COUNTIF(OhioFactors,"&gt;0")&gt;0,ROUND(K378/COUNTIF(OhioFactors,"&gt;0"),4),0),0)</f>
        <v>0</v>
      </c>
    </row>
    <row r="379" customFormat="false" ht="12.75" hidden="false" customHeight="false" outlineLevel="0" collapsed="false">
      <c r="A379" s="0" t="s">
        <v>433</v>
      </c>
      <c r="B379" s="48" t="n">
        <v>77056404</v>
      </c>
      <c r="C379" s="98"/>
      <c r="D379" s="98"/>
      <c r="E379" s="98"/>
      <c r="F379" s="98"/>
      <c r="G379" s="99" t="n">
        <f aca="false">ROUND(E379+F379,0)</f>
        <v>0</v>
      </c>
      <c r="H379" s="100" t="n">
        <f aca="false">IF(OhioPayroll&gt;0,ROUND(C379/OhioPayroll,4),IF(C379&gt;0,"ERROR",0))</f>
        <v>0</v>
      </c>
      <c r="I379" s="100" t="n">
        <f aca="false">IF(OhioSales&gt;0,ROUND(D379/OhioSales,4),IF(D379&gt;0,"ERROR",0))</f>
        <v>0</v>
      </c>
      <c r="J379" s="100" t="n">
        <f aca="false">IF(OhioProperty&gt;0,ROUND(G379/OhioProperty,4),IF(G379&gt;0,"ERROR",0))</f>
        <v>0</v>
      </c>
      <c r="K379" s="100" t="n">
        <f aca="false">SUM(H379:J379)</f>
        <v>0</v>
      </c>
      <c r="L379" s="100" t="n">
        <f aca="false">IF('Schedule 4'!G379&gt;0,IF(COUNTIF(OhioFactors,"&gt;0")&gt;0,ROUND(K379/COUNTIF(OhioFactors,"&gt;0"),4),0),0)</f>
        <v>0</v>
      </c>
    </row>
    <row r="380" customFormat="false" ht="12.75" hidden="false" customHeight="false" outlineLevel="0" collapsed="false">
      <c r="A380" s="0" t="s">
        <v>434</v>
      </c>
      <c r="B380" s="48" t="n">
        <v>18409005</v>
      </c>
      <c r="C380" s="98"/>
      <c r="D380" s="98"/>
      <c r="E380" s="98"/>
      <c r="F380" s="98"/>
      <c r="G380" s="99" t="n">
        <f aca="false">ROUND(E380+F380,0)</f>
        <v>0</v>
      </c>
      <c r="H380" s="100" t="n">
        <f aca="false">IF(OhioPayroll&gt;0,ROUND(C380/OhioPayroll,4),IF(C380&gt;0,"ERROR",0))</f>
        <v>0</v>
      </c>
      <c r="I380" s="100" t="n">
        <f aca="false">IF(OhioSales&gt;0,ROUND(D380/OhioSales,4),IF(D380&gt;0,"ERROR",0))</f>
        <v>0</v>
      </c>
      <c r="J380" s="100" t="n">
        <f aca="false">IF(OhioProperty&gt;0,ROUND(G380/OhioProperty,4),IF(G380&gt;0,"ERROR",0))</f>
        <v>0</v>
      </c>
      <c r="K380" s="100" t="n">
        <f aca="false">SUM(H380:J380)</f>
        <v>0</v>
      </c>
      <c r="L380" s="100" t="n">
        <f aca="false">IF('Schedule 4'!G380&gt;0,IF(COUNTIF(OhioFactors,"&gt;0")&gt;0,ROUND(K380/COUNTIF(OhioFactors,"&gt;0"),4),0),0)</f>
        <v>0</v>
      </c>
    </row>
    <row r="381" customFormat="false" ht="12.75" hidden="false" customHeight="false" outlineLevel="0" collapsed="false">
      <c r="A381" s="0" t="s">
        <v>435</v>
      </c>
      <c r="B381" s="48" t="n">
        <v>46403005</v>
      </c>
      <c r="C381" s="98"/>
      <c r="D381" s="98"/>
      <c r="E381" s="98"/>
      <c r="F381" s="98"/>
      <c r="G381" s="99" t="n">
        <f aca="false">ROUND(E381+F381,0)</f>
        <v>0</v>
      </c>
      <c r="H381" s="100" t="n">
        <f aca="false">IF(OhioPayroll&gt;0,ROUND(C381/OhioPayroll,4),IF(C381&gt;0,"ERROR",0))</f>
        <v>0</v>
      </c>
      <c r="I381" s="100" t="n">
        <f aca="false">IF(OhioSales&gt;0,ROUND(D381/OhioSales,4),IF(D381&gt;0,"ERROR",0))</f>
        <v>0</v>
      </c>
      <c r="J381" s="100" t="n">
        <f aca="false">IF(OhioProperty&gt;0,ROUND(G381/OhioProperty,4),IF(G381&gt;0,"ERROR",0))</f>
        <v>0</v>
      </c>
      <c r="K381" s="100" t="n">
        <f aca="false">SUM(H381:J381)</f>
        <v>0</v>
      </c>
      <c r="L381" s="100" t="n">
        <f aca="false">IF('Schedule 4'!G381&gt;0,IF(COUNTIF(OhioFactors,"&gt;0")&gt;0,ROUND(K381/COUNTIF(OhioFactors,"&gt;0"),4),0),0)</f>
        <v>0</v>
      </c>
    </row>
    <row r="382" customFormat="false" ht="12.75" hidden="false" customHeight="false" outlineLevel="0" collapsed="false">
      <c r="A382" s="0" t="s">
        <v>436</v>
      </c>
      <c r="B382" s="48" t="n">
        <v>22056504</v>
      </c>
      <c r="C382" s="98"/>
      <c r="D382" s="98"/>
      <c r="E382" s="98"/>
      <c r="F382" s="98"/>
      <c r="G382" s="99" t="n">
        <f aca="false">ROUND(E382+F382,0)</f>
        <v>0</v>
      </c>
      <c r="H382" s="100" t="n">
        <f aca="false">IF(OhioPayroll&gt;0,ROUND(C382/OhioPayroll,4),IF(C382&gt;0,"ERROR",0))</f>
        <v>0</v>
      </c>
      <c r="I382" s="100" t="n">
        <f aca="false">IF(OhioSales&gt;0,ROUND(D382/OhioSales,4),IF(D382&gt;0,"ERROR",0))</f>
        <v>0</v>
      </c>
      <c r="J382" s="100" t="n">
        <f aca="false">IF(OhioProperty&gt;0,ROUND(G382/OhioProperty,4),IF(G382&gt;0,"ERROR",0))</f>
        <v>0</v>
      </c>
      <c r="K382" s="100" t="n">
        <f aca="false">SUM(H382:J382)</f>
        <v>0</v>
      </c>
      <c r="L382" s="100" t="n">
        <f aca="false">IF('Schedule 4'!G382&gt;0,IF(COUNTIF(OhioFactors,"&gt;0")&gt;0,ROUND(K382/COUNTIF(OhioFactors,"&gt;0"),4),0),0)</f>
        <v>0</v>
      </c>
    </row>
    <row r="383" customFormat="false" ht="12.75" hidden="false" customHeight="false" outlineLevel="0" collapsed="false">
      <c r="A383" s="0" t="s">
        <v>437</v>
      </c>
      <c r="B383" s="48" t="n">
        <v>18056804</v>
      </c>
      <c r="C383" s="98"/>
      <c r="D383" s="98"/>
      <c r="E383" s="98"/>
      <c r="F383" s="98"/>
      <c r="G383" s="99" t="n">
        <f aca="false">ROUND(E383+F383,0)</f>
        <v>0</v>
      </c>
      <c r="H383" s="100" t="n">
        <f aca="false">IF(OhioPayroll&gt;0,ROUND(C383/OhioPayroll,4),IF(C383&gt;0,"ERROR",0))</f>
        <v>0</v>
      </c>
      <c r="I383" s="100" t="n">
        <f aca="false">IF(OhioSales&gt;0,ROUND(D383/OhioSales,4),IF(D383&gt;0,"ERROR",0))</f>
        <v>0</v>
      </c>
      <c r="J383" s="100" t="n">
        <f aca="false">IF(OhioProperty&gt;0,ROUND(G383/OhioProperty,4),IF(G383&gt;0,"ERROR",0))</f>
        <v>0</v>
      </c>
      <c r="K383" s="100" t="n">
        <f aca="false">SUM(H383:J383)</f>
        <v>0</v>
      </c>
      <c r="L383" s="100" t="n">
        <f aca="false">IF('Schedule 4'!G383&gt;0,IF(COUNTIF(OhioFactors,"&gt;0")&gt;0,ROUND(K383/COUNTIF(OhioFactors,"&gt;0"),4),0),0)</f>
        <v>0</v>
      </c>
    </row>
    <row r="384" customFormat="false" ht="12.75" hidden="false" customHeight="false" outlineLevel="0" collapsed="false">
      <c r="A384" s="0" t="s">
        <v>438</v>
      </c>
      <c r="B384" s="48" t="n">
        <v>31056904</v>
      </c>
      <c r="C384" s="98"/>
      <c r="D384" s="98"/>
      <c r="E384" s="98"/>
      <c r="F384" s="98"/>
      <c r="G384" s="99" t="n">
        <f aca="false">ROUND(E384+F384,0)</f>
        <v>0</v>
      </c>
      <c r="H384" s="100" t="n">
        <f aca="false">IF(OhioPayroll&gt;0,ROUND(C384/OhioPayroll,4),IF(C384&gt;0,"ERROR",0))</f>
        <v>0</v>
      </c>
      <c r="I384" s="100" t="n">
        <f aca="false">IF(OhioSales&gt;0,ROUND(D384/OhioSales,4),IF(D384&gt;0,"ERROR",0))</f>
        <v>0</v>
      </c>
      <c r="J384" s="100" t="n">
        <f aca="false">IF(OhioProperty&gt;0,ROUND(G384/OhioProperty,4),IF(G384&gt;0,"ERROR",0))</f>
        <v>0</v>
      </c>
      <c r="K384" s="100" t="n">
        <f aca="false">SUM(H384:J384)</f>
        <v>0</v>
      </c>
      <c r="L384" s="100" t="n">
        <f aca="false">IF('Schedule 4'!G384&gt;0,IF(COUNTIF(OhioFactors,"&gt;0")&gt;0,ROUND(K384/COUNTIF(OhioFactors,"&gt;0"),4),0),0)</f>
        <v>0</v>
      </c>
    </row>
    <row r="385" customFormat="false" ht="12.75" hidden="false" customHeight="false" outlineLevel="0" collapsed="false">
      <c r="A385" s="0" t="s">
        <v>439</v>
      </c>
      <c r="B385" s="48" t="n">
        <v>41408005</v>
      </c>
      <c r="C385" s="98"/>
      <c r="D385" s="98"/>
      <c r="E385" s="98"/>
      <c r="F385" s="98"/>
      <c r="G385" s="99" t="n">
        <f aca="false">ROUND(E385+F385,0)</f>
        <v>0</v>
      </c>
      <c r="H385" s="100" t="n">
        <f aca="false">IF(OhioPayroll&gt;0,ROUND(C385/OhioPayroll,4),IF(C385&gt;0,"ERROR",0))</f>
        <v>0</v>
      </c>
      <c r="I385" s="100" t="n">
        <f aca="false">IF(OhioSales&gt;0,ROUND(D385/OhioSales,4),IF(D385&gt;0,"ERROR",0))</f>
        <v>0</v>
      </c>
      <c r="J385" s="100" t="n">
        <f aca="false">IF(OhioProperty&gt;0,ROUND(G385/OhioProperty,4),IF(G385&gt;0,"ERROR",0))</f>
        <v>0</v>
      </c>
      <c r="K385" s="100" t="n">
        <f aca="false">SUM(H385:J385)</f>
        <v>0</v>
      </c>
      <c r="L385" s="100" t="n">
        <f aca="false">IF('Schedule 4'!G385&gt;0,IF(COUNTIF(OhioFactors,"&gt;0")&gt;0,ROUND(K385/COUNTIF(OhioFactors,"&gt;0"),4),0),0)</f>
        <v>0</v>
      </c>
    </row>
    <row r="386" customFormat="false" ht="12.75" hidden="false" customHeight="false" outlineLevel="0" collapsed="false">
      <c r="A386" s="0" t="s">
        <v>440</v>
      </c>
      <c r="B386" s="48" t="n">
        <v>44057004</v>
      </c>
      <c r="C386" s="98"/>
      <c r="D386" s="98"/>
      <c r="E386" s="98"/>
      <c r="F386" s="98"/>
      <c r="G386" s="99" t="n">
        <f aca="false">ROUND(E386+F386,0)</f>
        <v>0</v>
      </c>
      <c r="H386" s="100" t="n">
        <f aca="false">IF(OhioPayroll&gt;0,ROUND(C386/OhioPayroll,4),IF(C386&gt;0,"ERROR",0))</f>
        <v>0</v>
      </c>
      <c r="I386" s="100" t="n">
        <f aca="false">IF(OhioSales&gt;0,ROUND(D386/OhioSales,4),IF(D386&gt;0,"ERROR",0))</f>
        <v>0</v>
      </c>
      <c r="J386" s="100" t="n">
        <f aca="false">IF(OhioProperty&gt;0,ROUND(G386/OhioProperty,4),IF(G386&gt;0,"ERROR",0))</f>
        <v>0</v>
      </c>
      <c r="K386" s="100" t="n">
        <f aca="false">SUM(H386:J386)</f>
        <v>0</v>
      </c>
      <c r="L386" s="100" t="n">
        <f aca="false">IF('Schedule 4'!G386&gt;0,IF(COUNTIF(OhioFactors,"&gt;0")&gt;0,ROUND(K386/COUNTIF(OhioFactors,"&gt;0"),4),0),0)</f>
        <v>0</v>
      </c>
    </row>
    <row r="387" customFormat="false" ht="12.75" hidden="false" customHeight="false" outlineLevel="0" collapsed="false">
      <c r="A387" s="0" t="s">
        <v>441</v>
      </c>
      <c r="B387" s="48" t="n">
        <v>19409005</v>
      </c>
      <c r="C387" s="98"/>
      <c r="D387" s="98"/>
      <c r="E387" s="98"/>
      <c r="F387" s="98"/>
      <c r="G387" s="99" t="n">
        <f aca="false">ROUND(E387+F387,0)</f>
        <v>0</v>
      </c>
      <c r="H387" s="100" t="n">
        <f aca="false">IF(OhioPayroll&gt;0,ROUND(C387/OhioPayroll,4),IF(C387&gt;0,"ERROR",0))</f>
        <v>0</v>
      </c>
      <c r="I387" s="100" t="n">
        <f aca="false">IF(OhioSales&gt;0,ROUND(D387/OhioSales,4),IF(D387&gt;0,"ERROR",0))</f>
        <v>0</v>
      </c>
      <c r="J387" s="100" t="n">
        <f aca="false">IF(OhioProperty&gt;0,ROUND(G387/OhioProperty,4),IF(G387&gt;0,"ERROR",0))</f>
        <v>0</v>
      </c>
      <c r="K387" s="100" t="n">
        <f aca="false">SUM(H387:J387)</f>
        <v>0</v>
      </c>
      <c r="L387" s="100" t="n">
        <f aca="false">IF('Schedule 4'!G387&gt;0,IF(COUNTIF(OhioFactors,"&gt;0")&gt;0,ROUND(K387/COUNTIF(OhioFactors,"&gt;0"),4),0),0)</f>
        <v>0</v>
      </c>
    </row>
    <row r="388" customFormat="false" ht="12.75" hidden="false" customHeight="false" outlineLevel="0" collapsed="false">
      <c r="A388" s="0" t="s">
        <v>442</v>
      </c>
      <c r="B388" s="48" t="n">
        <v>40058004</v>
      </c>
      <c r="C388" s="98"/>
      <c r="D388" s="98"/>
      <c r="E388" s="98"/>
      <c r="F388" s="98"/>
      <c r="G388" s="99" t="n">
        <f aca="false">ROUND(E388+F388,0)</f>
        <v>0</v>
      </c>
      <c r="H388" s="100" t="n">
        <f aca="false">IF(OhioPayroll&gt;0,ROUND(C388/OhioPayroll,4),IF(C388&gt;0,"ERROR",0))</f>
        <v>0</v>
      </c>
      <c r="I388" s="100" t="n">
        <f aca="false">IF(OhioSales&gt;0,ROUND(D388/OhioSales,4),IF(D388&gt;0,"ERROR",0))</f>
        <v>0</v>
      </c>
      <c r="J388" s="100" t="n">
        <f aca="false">IF(OhioProperty&gt;0,ROUND(G388/OhioProperty,4),IF(G388&gt;0,"ERROR",0))</f>
        <v>0</v>
      </c>
      <c r="K388" s="100" t="n">
        <f aca="false">SUM(H388:J388)</f>
        <v>0</v>
      </c>
      <c r="L388" s="100" t="n">
        <f aca="false">IF('Schedule 4'!G388&gt;0,IF(COUNTIF(OhioFactors,"&gt;0")&gt;0,ROUND(K388/COUNTIF(OhioFactors,"&gt;0"),4),0),0)</f>
        <v>0</v>
      </c>
    </row>
    <row r="389" customFormat="false" ht="12.75" hidden="false" customHeight="false" outlineLevel="0" collapsed="false">
      <c r="A389" s="0" t="s">
        <v>443</v>
      </c>
      <c r="B389" s="48" t="n">
        <v>75404005</v>
      </c>
      <c r="C389" s="98"/>
      <c r="D389" s="98"/>
      <c r="E389" s="98"/>
      <c r="F389" s="98"/>
      <c r="G389" s="99" t="n">
        <f aca="false">ROUND(E389+F389,0)</f>
        <v>0</v>
      </c>
      <c r="H389" s="100" t="n">
        <f aca="false">IF(OhioPayroll&gt;0,ROUND(C389/OhioPayroll,4),IF(C389&gt;0,"ERROR",0))</f>
        <v>0</v>
      </c>
      <c r="I389" s="100" t="n">
        <f aca="false">IF(OhioSales&gt;0,ROUND(D389/OhioSales,4),IF(D389&gt;0,"ERROR",0))</f>
        <v>0</v>
      </c>
      <c r="J389" s="100" t="n">
        <f aca="false">IF(OhioProperty&gt;0,ROUND(G389/OhioProperty,4),IF(G389&gt;0,"ERROR",0))</f>
        <v>0</v>
      </c>
      <c r="K389" s="100" t="n">
        <f aca="false">SUM(H389:J389)</f>
        <v>0</v>
      </c>
      <c r="L389" s="100" t="n">
        <f aca="false">IF('Schedule 4'!G389&gt;0,IF(COUNTIF(OhioFactors,"&gt;0")&gt;0,ROUND(K389/COUNTIF(OhioFactors,"&gt;0"),4),0),0)</f>
        <v>0</v>
      </c>
    </row>
    <row r="390" customFormat="false" ht="12.75" hidden="false" customHeight="false" outlineLevel="0" collapsed="false">
      <c r="A390" s="0" t="s">
        <v>444</v>
      </c>
      <c r="B390" s="48" t="n">
        <v>9402005</v>
      </c>
      <c r="C390" s="98"/>
      <c r="D390" s="98"/>
      <c r="E390" s="98"/>
      <c r="F390" s="98"/>
      <c r="G390" s="99" t="n">
        <f aca="false">ROUND(E390+F390,0)</f>
        <v>0</v>
      </c>
      <c r="H390" s="100" t="n">
        <f aca="false">IF(OhioPayroll&gt;0,ROUND(C390/OhioPayroll,4),IF(C390&gt;0,"ERROR",0))</f>
        <v>0</v>
      </c>
      <c r="I390" s="100" t="n">
        <f aca="false">IF(OhioSales&gt;0,ROUND(D390/OhioSales,4),IF(D390&gt;0,"ERROR",0))</f>
        <v>0</v>
      </c>
      <c r="J390" s="100" t="n">
        <f aca="false">IF(OhioProperty&gt;0,ROUND(G390/OhioProperty,4),IF(G390&gt;0,"ERROR",0))</f>
        <v>0</v>
      </c>
      <c r="K390" s="100" t="n">
        <f aca="false">SUM(H390:J390)</f>
        <v>0</v>
      </c>
      <c r="L390" s="100" t="n">
        <f aca="false">IF('Schedule 4'!G390&gt;0,IF(COUNTIF(OhioFactors,"&gt;0")&gt;0,ROUND(K390/COUNTIF(OhioFactors,"&gt;0"),4),0),0)</f>
        <v>0</v>
      </c>
    </row>
    <row r="391" customFormat="false" ht="12.75" hidden="false" customHeight="false" outlineLevel="0" collapsed="false">
      <c r="A391" s="0" t="s">
        <v>445</v>
      </c>
      <c r="B391" s="48" t="n">
        <v>5407005</v>
      </c>
      <c r="C391" s="98"/>
      <c r="D391" s="98"/>
      <c r="E391" s="98"/>
      <c r="F391" s="98"/>
      <c r="G391" s="99" t="n">
        <f aca="false">ROUND(E391+F391,0)</f>
        <v>0</v>
      </c>
      <c r="H391" s="100" t="n">
        <f aca="false">IF(OhioPayroll&gt;0,ROUND(C391/OhioPayroll,4),IF(C391&gt;0,"ERROR",0))</f>
        <v>0</v>
      </c>
      <c r="I391" s="100" t="n">
        <f aca="false">IF(OhioSales&gt;0,ROUND(D391/OhioSales,4),IF(D391&gt;0,"ERROR",0))</f>
        <v>0</v>
      </c>
      <c r="J391" s="100" t="n">
        <f aca="false">IF(OhioProperty&gt;0,ROUND(G391/OhioProperty,4),IF(G391&gt;0,"ERROR",0))</f>
        <v>0</v>
      </c>
      <c r="K391" s="100" t="n">
        <f aca="false">SUM(H391:J391)</f>
        <v>0</v>
      </c>
      <c r="L391" s="100" t="n">
        <f aca="false">IF('Schedule 4'!G391&gt;0,IF(COUNTIF(OhioFactors,"&gt;0")&gt;0,ROUND(K391/COUNTIF(OhioFactors,"&gt;0"),4),0),0)</f>
        <v>0</v>
      </c>
    </row>
    <row r="392" customFormat="false" ht="12.75" hidden="false" customHeight="false" outlineLevel="0" collapsed="false">
      <c r="A392" s="0" t="s">
        <v>446</v>
      </c>
      <c r="B392" s="48" t="n">
        <v>29405005</v>
      </c>
      <c r="C392" s="98"/>
      <c r="D392" s="98"/>
      <c r="E392" s="98"/>
      <c r="F392" s="98"/>
      <c r="G392" s="99" t="n">
        <f aca="false">ROUND(E392+F392,0)</f>
        <v>0</v>
      </c>
      <c r="H392" s="100" t="n">
        <f aca="false">IF(OhioPayroll&gt;0,ROUND(C392/OhioPayroll,4),IF(C392&gt;0,"ERROR",0))</f>
        <v>0</v>
      </c>
      <c r="I392" s="100" t="n">
        <f aca="false">IF(OhioSales&gt;0,ROUND(D392/OhioSales,4),IF(D392&gt;0,"ERROR",0))</f>
        <v>0</v>
      </c>
      <c r="J392" s="100" t="n">
        <f aca="false">IF(OhioProperty&gt;0,ROUND(G392/OhioProperty,4),IF(G392&gt;0,"ERROR",0))</f>
        <v>0</v>
      </c>
      <c r="K392" s="100" t="n">
        <f aca="false">SUM(H392:J392)</f>
        <v>0</v>
      </c>
      <c r="L392" s="100" t="n">
        <f aca="false">IF('Schedule 4'!G392&gt;0,IF(COUNTIF(OhioFactors,"&gt;0")&gt;0,ROUND(K392/COUNTIF(OhioFactors,"&gt;0"),4),0),0)</f>
        <v>0</v>
      </c>
    </row>
    <row r="393" customFormat="false" ht="12.75" hidden="false" customHeight="false" outlineLevel="0" collapsed="false">
      <c r="A393" s="0" t="s">
        <v>447</v>
      </c>
      <c r="B393" s="48" t="n">
        <v>4403005</v>
      </c>
      <c r="C393" s="98"/>
      <c r="D393" s="98"/>
      <c r="E393" s="98"/>
      <c r="F393" s="98"/>
      <c r="G393" s="99" t="n">
        <f aca="false">ROUND(E393+F393,0)</f>
        <v>0</v>
      </c>
      <c r="H393" s="100" t="n">
        <f aca="false">IF(OhioPayroll&gt;0,ROUND(C393/OhioPayroll,4),IF(C393&gt;0,"ERROR",0))</f>
        <v>0</v>
      </c>
      <c r="I393" s="100" t="n">
        <f aca="false">IF(OhioSales&gt;0,ROUND(D393/OhioSales,4),IF(D393&gt;0,"ERROR",0))</f>
        <v>0</v>
      </c>
      <c r="J393" s="100" t="n">
        <f aca="false">IF(OhioProperty&gt;0,ROUND(G393/OhioProperty,4),IF(G393&gt;0,"ERROR",0))</f>
        <v>0</v>
      </c>
      <c r="K393" s="100" t="n">
        <f aca="false">SUM(H393:J393)</f>
        <v>0</v>
      </c>
      <c r="L393" s="100" t="n">
        <f aca="false">IF('Schedule 4'!G393&gt;0,IF(COUNTIF(OhioFactors,"&gt;0")&gt;0,ROUND(K393/COUNTIF(OhioFactors,"&gt;0"),4),0),0)</f>
        <v>0</v>
      </c>
    </row>
    <row r="394" customFormat="false" ht="12.75" hidden="false" customHeight="false" outlineLevel="0" collapsed="false">
      <c r="A394" s="0" t="s">
        <v>448</v>
      </c>
      <c r="B394" s="48" t="n">
        <v>24402005</v>
      </c>
      <c r="C394" s="98"/>
      <c r="D394" s="98"/>
      <c r="E394" s="98"/>
      <c r="F394" s="98"/>
      <c r="G394" s="99" t="n">
        <f aca="false">ROUND(E394+F394,0)</f>
        <v>0</v>
      </c>
      <c r="H394" s="100" t="n">
        <f aca="false">IF(OhioPayroll&gt;0,ROUND(C394/OhioPayroll,4),IF(C394&gt;0,"ERROR",0))</f>
        <v>0</v>
      </c>
      <c r="I394" s="100" t="n">
        <f aca="false">IF(OhioSales&gt;0,ROUND(D394/OhioSales,4),IF(D394&gt;0,"ERROR",0))</f>
        <v>0</v>
      </c>
      <c r="J394" s="100" t="n">
        <f aca="false">IF(OhioProperty&gt;0,ROUND(G394/OhioProperty,4),IF(G394&gt;0,"ERROR",0))</f>
        <v>0</v>
      </c>
      <c r="K394" s="100" t="n">
        <f aca="false">SUM(H394:J394)</f>
        <v>0</v>
      </c>
      <c r="L394" s="100" t="n">
        <f aca="false">IF('Schedule 4'!G394&gt;0,IF(COUNTIF(OhioFactors,"&gt;0")&gt;0,ROUND(K394/COUNTIF(OhioFactors,"&gt;0"),4),0),0)</f>
        <v>0</v>
      </c>
    </row>
    <row r="395" customFormat="false" ht="12.75" hidden="false" customHeight="false" outlineLevel="0" collapsed="false">
      <c r="A395" s="0" t="s">
        <v>449</v>
      </c>
      <c r="B395" s="48" t="n">
        <v>32404005</v>
      </c>
      <c r="C395" s="98"/>
      <c r="D395" s="98"/>
      <c r="E395" s="98"/>
      <c r="F395" s="98"/>
      <c r="G395" s="99" t="n">
        <f aca="false">ROUND(E395+F395,0)</f>
        <v>0</v>
      </c>
      <c r="H395" s="100" t="n">
        <f aca="false">IF(OhioPayroll&gt;0,ROUND(C395/OhioPayroll,4),IF(C395&gt;0,"ERROR",0))</f>
        <v>0</v>
      </c>
      <c r="I395" s="100" t="n">
        <f aca="false">IF(OhioSales&gt;0,ROUND(D395/OhioSales,4),IF(D395&gt;0,"ERROR",0))</f>
        <v>0</v>
      </c>
      <c r="J395" s="100" t="n">
        <f aca="false">IF(OhioProperty&gt;0,ROUND(G395/OhioProperty,4),IF(G395&gt;0,"ERROR",0))</f>
        <v>0</v>
      </c>
      <c r="K395" s="100" t="n">
        <f aca="false">SUM(H395:J395)</f>
        <v>0</v>
      </c>
      <c r="L395" s="100" t="n">
        <f aca="false">IF('Schedule 4'!G395&gt;0,IF(COUNTIF(OhioFactors,"&gt;0")&gt;0,ROUND(K395/COUNTIF(OhioFactors,"&gt;0"),4),0),0)</f>
        <v>0</v>
      </c>
    </row>
    <row r="396" customFormat="false" ht="12.75" hidden="false" customHeight="false" outlineLevel="0" collapsed="false">
      <c r="A396" s="0" t="s">
        <v>450</v>
      </c>
      <c r="B396" s="48" t="n">
        <v>3403005</v>
      </c>
      <c r="C396" s="98"/>
      <c r="D396" s="98"/>
      <c r="E396" s="98"/>
      <c r="F396" s="98"/>
      <c r="G396" s="99" t="n">
        <f aca="false">ROUND(E396+F396,0)</f>
        <v>0</v>
      </c>
      <c r="H396" s="100" t="n">
        <f aca="false">IF(OhioPayroll&gt;0,ROUND(C396/OhioPayroll,4),IF(C396&gt;0,"ERROR",0))</f>
        <v>0</v>
      </c>
      <c r="I396" s="100" t="n">
        <f aca="false">IF(OhioSales&gt;0,ROUND(D396/OhioSales,4),IF(D396&gt;0,"ERROR",0))</f>
        <v>0</v>
      </c>
      <c r="J396" s="100" t="n">
        <f aca="false">IF(OhioProperty&gt;0,ROUND(G396/OhioProperty,4),IF(G396&gt;0,"ERROR",0))</f>
        <v>0</v>
      </c>
      <c r="K396" s="100" t="n">
        <f aca="false">SUM(H396:J396)</f>
        <v>0</v>
      </c>
      <c r="L396" s="100" t="n">
        <f aca="false">IF('Schedule 4'!G396&gt;0,IF(COUNTIF(OhioFactors,"&gt;0")&gt;0,ROUND(K396/COUNTIF(OhioFactors,"&gt;0"),4),0),0)</f>
        <v>0</v>
      </c>
    </row>
    <row r="397" customFormat="false" ht="12.75" hidden="false" customHeight="false" outlineLevel="0" collapsed="false">
      <c r="A397" s="0" t="s">
        <v>451</v>
      </c>
      <c r="B397" s="48" t="n">
        <v>87409005</v>
      </c>
      <c r="C397" s="98"/>
      <c r="D397" s="98"/>
      <c r="E397" s="98"/>
      <c r="F397" s="98"/>
      <c r="G397" s="99" t="n">
        <f aca="false">ROUND(E397+F397,0)</f>
        <v>0</v>
      </c>
      <c r="H397" s="100" t="n">
        <f aca="false">IF(OhioPayroll&gt;0,ROUND(C397/OhioPayroll,4),IF(C397&gt;0,"ERROR",0))</f>
        <v>0</v>
      </c>
      <c r="I397" s="100" t="n">
        <f aca="false">IF(OhioSales&gt;0,ROUND(D397/OhioSales,4),IF(D397&gt;0,"ERROR",0))</f>
        <v>0</v>
      </c>
      <c r="J397" s="100" t="n">
        <f aca="false">IF(OhioProperty&gt;0,ROUND(G397/OhioProperty,4),IF(G397&gt;0,"ERROR",0))</f>
        <v>0</v>
      </c>
      <c r="K397" s="100" t="n">
        <f aca="false">SUM(H397:J397)</f>
        <v>0</v>
      </c>
      <c r="L397" s="100" t="n">
        <f aca="false">IF('Schedule 4'!G397&gt;0,IF(COUNTIF(OhioFactors,"&gt;0")&gt;0,ROUND(K397/COUNTIF(OhioFactors,"&gt;0"),4),0),0)</f>
        <v>0</v>
      </c>
    </row>
    <row r="398" customFormat="false" ht="12.75" hidden="false" customHeight="false" outlineLevel="0" collapsed="false">
      <c r="A398" s="0" t="s">
        <v>452</v>
      </c>
      <c r="B398" s="48" t="n">
        <v>56405005</v>
      </c>
      <c r="C398" s="98"/>
      <c r="D398" s="98"/>
      <c r="E398" s="98"/>
      <c r="F398" s="98"/>
      <c r="G398" s="99" t="n">
        <f aca="false">ROUND(E398+F398,0)</f>
        <v>0</v>
      </c>
      <c r="H398" s="100" t="n">
        <f aca="false">IF(OhioPayroll&gt;0,ROUND(C398/OhioPayroll,4),IF(C398&gt;0,"ERROR",0))</f>
        <v>0</v>
      </c>
      <c r="I398" s="100" t="n">
        <f aca="false">IF(OhioSales&gt;0,ROUND(D398/OhioSales,4),IF(D398&gt;0,"ERROR",0))</f>
        <v>0</v>
      </c>
      <c r="J398" s="100" t="n">
        <f aca="false">IF(OhioProperty&gt;0,ROUND(G398/OhioProperty,4),IF(G398&gt;0,"ERROR",0))</f>
        <v>0</v>
      </c>
      <c r="K398" s="100" t="n">
        <f aca="false">SUM(H398:J398)</f>
        <v>0</v>
      </c>
      <c r="L398" s="100" t="n">
        <f aca="false">IF('Schedule 4'!G398&gt;0,IF(COUNTIF(OhioFactors,"&gt;0")&gt;0,ROUND(K398/COUNTIF(OhioFactors,"&gt;0"),4),0),0)</f>
        <v>0</v>
      </c>
    </row>
    <row r="399" customFormat="false" ht="12.75" hidden="false" customHeight="false" outlineLevel="0" collapsed="false">
      <c r="A399" s="0" t="s">
        <v>453</v>
      </c>
      <c r="B399" s="48" t="n">
        <v>34407005</v>
      </c>
      <c r="C399" s="98"/>
      <c r="D399" s="98"/>
      <c r="E399" s="98"/>
      <c r="F399" s="98"/>
      <c r="G399" s="99" t="n">
        <f aca="false">ROUND(E399+F399,0)</f>
        <v>0</v>
      </c>
      <c r="H399" s="100" t="n">
        <f aca="false">IF(OhioPayroll&gt;0,ROUND(C399/OhioPayroll,4),IF(C399&gt;0,"ERROR",0))</f>
        <v>0</v>
      </c>
      <c r="I399" s="100" t="n">
        <f aca="false">IF(OhioSales&gt;0,ROUND(D399/OhioSales,4),IF(D399&gt;0,"ERROR",0))</f>
        <v>0</v>
      </c>
      <c r="J399" s="100" t="n">
        <f aca="false">IF(OhioProperty&gt;0,ROUND(G399/OhioProperty,4),IF(G399&gt;0,"ERROR",0))</f>
        <v>0</v>
      </c>
      <c r="K399" s="100" t="n">
        <f aca="false">SUM(H399:J399)</f>
        <v>0</v>
      </c>
      <c r="L399" s="100" t="n">
        <f aca="false">IF('Schedule 4'!G399&gt;0,IF(COUNTIF(OhioFactors,"&gt;0")&gt;0,ROUND(K399/COUNTIF(OhioFactors,"&gt;0"),4),0),0)</f>
        <v>0</v>
      </c>
    </row>
    <row r="400" customFormat="false" ht="12.75" hidden="false" customHeight="false" outlineLevel="0" collapsed="false">
      <c r="A400" s="0" t="s">
        <v>454</v>
      </c>
      <c r="B400" s="48" t="n">
        <v>45407005</v>
      </c>
      <c r="C400" s="98"/>
      <c r="D400" s="98"/>
      <c r="E400" s="98"/>
      <c r="F400" s="98"/>
      <c r="G400" s="99" t="n">
        <f aca="false">ROUND(E400+F400,0)</f>
        <v>0</v>
      </c>
      <c r="H400" s="100" t="n">
        <f aca="false">IF(OhioPayroll&gt;0,ROUND(C400/OhioPayroll,4),IF(C400&gt;0,"ERROR",0))</f>
        <v>0</v>
      </c>
      <c r="I400" s="100" t="n">
        <f aca="false">IF(OhioSales&gt;0,ROUND(D400/OhioSales,4),IF(D400&gt;0,"ERROR",0))</f>
        <v>0</v>
      </c>
      <c r="J400" s="100" t="n">
        <f aca="false">IF(OhioProperty&gt;0,ROUND(G400/OhioProperty,4),IF(G400&gt;0,"ERROR",0))</f>
        <v>0</v>
      </c>
      <c r="K400" s="100" t="n">
        <f aca="false">SUM(H400:J400)</f>
        <v>0</v>
      </c>
      <c r="L400" s="100" t="n">
        <f aca="false">IF('Schedule 4'!G400&gt;0,IF(COUNTIF(OhioFactors,"&gt;0")&gt;0,ROUND(K400/COUNTIF(OhioFactors,"&gt;0"),4),0),0)</f>
        <v>0</v>
      </c>
    </row>
    <row r="401" customFormat="false" ht="12.75" hidden="false" customHeight="false" outlineLevel="0" collapsed="false">
      <c r="A401" s="0" t="s">
        <v>455</v>
      </c>
      <c r="B401" s="48" t="n">
        <v>64405005</v>
      </c>
      <c r="C401" s="98"/>
      <c r="D401" s="98"/>
      <c r="E401" s="98"/>
      <c r="F401" s="98"/>
      <c r="G401" s="99" t="n">
        <f aca="false">ROUND(E401+F401,0)</f>
        <v>0</v>
      </c>
      <c r="H401" s="100" t="n">
        <f aca="false">IF(OhioPayroll&gt;0,ROUND(C401/OhioPayroll,4),IF(C401&gt;0,"ERROR",0))</f>
        <v>0</v>
      </c>
      <c r="I401" s="100" t="n">
        <f aca="false">IF(OhioSales&gt;0,ROUND(D401/OhioSales,4),IF(D401&gt;0,"ERROR",0))</f>
        <v>0</v>
      </c>
      <c r="J401" s="100" t="n">
        <f aca="false">IF(OhioProperty&gt;0,ROUND(G401/OhioProperty,4),IF(G401&gt;0,"ERROR",0))</f>
        <v>0</v>
      </c>
      <c r="K401" s="100" t="n">
        <f aca="false">SUM(H401:J401)</f>
        <v>0</v>
      </c>
      <c r="L401" s="100" t="n">
        <f aca="false">IF('Schedule 4'!G401&gt;0,IF(COUNTIF(OhioFactors,"&gt;0")&gt;0,ROUND(K401/COUNTIF(OhioFactors,"&gt;0"),4),0),0)</f>
        <v>0</v>
      </c>
    </row>
    <row r="402" customFormat="false" ht="12.75" hidden="false" customHeight="false" outlineLevel="0" collapsed="false">
      <c r="A402" s="0" t="s">
        <v>456</v>
      </c>
      <c r="B402" s="48" t="n">
        <v>69409005</v>
      </c>
      <c r="C402" s="98"/>
      <c r="D402" s="98"/>
      <c r="E402" s="98"/>
      <c r="F402" s="98"/>
      <c r="G402" s="99" t="n">
        <f aca="false">ROUND(E402+F402,0)</f>
        <v>0</v>
      </c>
      <c r="H402" s="100" t="n">
        <f aca="false">IF(OhioPayroll&gt;0,ROUND(C402/OhioPayroll,4),IF(C402&gt;0,"ERROR",0))</f>
        <v>0</v>
      </c>
      <c r="I402" s="100" t="n">
        <f aca="false">IF(OhioSales&gt;0,ROUND(D402/OhioSales,4),IF(D402&gt;0,"ERROR",0))</f>
        <v>0</v>
      </c>
      <c r="J402" s="100" t="n">
        <f aca="false">IF(OhioProperty&gt;0,ROUND(G402/OhioProperty,4),IF(G402&gt;0,"ERROR",0))</f>
        <v>0</v>
      </c>
      <c r="K402" s="100" t="n">
        <f aca="false">SUM(H402:J402)</f>
        <v>0</v>
      </c>
      <c r="L402" s="100" t="n">
        <f aca="false">IF('Schedule 4'!G402&gt;0,IF(COUNTIF(OhioFactors,"&gt;0")&gt;0,ROUND(K402/COUNTIF(OhioFactors,"&gt;0"),4),0),0)</f>
        <v>0</v>
      </c>
    </row>
    <row r="403" customFormat="false" ht="12.75" hidden="false" customHeight="false" outlineLevel="0" collapsed="false">
      <c r="A403" s="0" t="s">
        <v>457</v>
      </c>
      <c r="B403" s="48" t="n">
        <v>22404005</v>
      </c>
      <c r="C403" s="98"/>
      <c r="D403" s="98"/>
      <c r="E403" s="98"/>
      <c r="F403" s="98"/>
      <c r="G403" s="99" t="n">
        <f aca="false">ROUND(E403+F403,0)</f>
        <v>0</v>
      </c>
      <c r="H403" s="100" t="n">
        <f aca="false">IF(OhioPayroll&gt;0,ROUND(C403/OhioPayroll,4),IF(C403&gt;0,"ERROR",0))</f>
        <v>0</v>
      </c>
      <c r="I403" s="100" t="n">
        <f aca="false">IF(OhioSales&gt;0,ROUND(D403/OhioSales,4),IF(D403&gt;0,"ERROR",0))</f>
        <v>0</v>
      </c>
      <c r="J403" s="100" t="n">
        <f aca="false">IF(OhioProperty&gt;0,ROUND(G403/OhioProperty,4),IF(G403&gt;0,"ERROR",0))</f>
        <v>0</v>
      </c>
      <c r="K403" s="100" t="n">
        <f aca="false">SUM(H403:J403)</f>
        <v>0</v>
      </c>
      <c r="L403" s="100" t="n">
        <f aca="false">IF('Schedule 4'!G403&gt;0,IF(COUNTIF(OhioFactors,"&gt;0")&gt;0,ROUND(K403/COUNTIF(OhioFactors,"&gt;0"),4),0),0)</f>
        <v>0</v>
      </c>
    </row>
    <row r="404" customFormat="false" ht="12.75" hidden="false" customHeight="false" outlineLevel="0" collapsed="false">
      <c r="A404" s="0" t="s">
        <v>458</v>
      </c>
      <c r="B404" s="48" t="n">
        <v>67059004</v>
      </c>
      <c r="C404" s="98"/>
      <c r="D404" s="98"/>
      <c r="E404" s="98"/>
      <c r="F404" s="98"/>
      <c r="G404" s="99" t="n">
        <f aca="false">ROUND(E404+F404,0)</f>
        <v>0</v>
      </c>
      <c r="H404" s="100" t="n">
        <f aca="false">IF(OhioPayroll&gt;0,ROUND(C404/OhioPayroll,4),IF(C404&gt;0,"ERROR",0))</f>
        <v>0</v>
      </c>
      <c r="I404" s="100" t="n">
        <f aca="false">IF(OhioSales&gt;0,ROUND(D404/OhioSales,4),IF(D404&gt;0,"ERROR",0))</f>
        <v>0</v>
      </c>
      <c r="J404" s="100" t="n">
        <f aca="false">IF(OhioProperty&gt;0,ROUND(G404/OhioProperty,4),IF(G404&gt;0,"ERROR",0))</f>
        <v>0</v>
      </c>
      <c r="K404" s="100" t="n">
        <f aca="false">SUM(H404:J404)</f>
        <v>0</v>
      </c>
      <c r="L404" s="100" t="n">
        <f aca="false">IF('Schedule 4'!G404&gt;0,IF(COUNTIF(OhioFactors,"&gt;0")&gt;0,ROUND(K404/COUNTIF(OhioFactors,"&gt;0"),4),0),0)</f>
        <v>0</v>
      </c>
    </row>
    <row r="405" customFormat="false" ht="12.75" hidden="false" customHeight="false" outlineLevel="0" collapsed="false">
      <c r="A405" s="0" t="s">
        <v>459</v>
      </c>
      <c r="B405" s="48" t="n">
        <v>33060004</v>
      </c>
      <c r="C405" s="98"/>
      <c r="D405" s="98"/>
      <c r="E405" s="98"/>
      <c r="F405" s="98"/>
      <c r="G405" s="99" t="n">
        <f aca="false">ROUND(E405+F405,0)</f>
        <v>0</v>
      </c>
      <c r="H405" s="100" t="n">
        <f aca="false">IF(OhioPayroll&gt;0,ROUND(C405/OhioPayroll,4),IF(C405&gt;0,"ERROR",0))</f>
        <v>0</v>
      </c>
      <c r="I405" s="100" t="n">
        <f aca="false">IF(OhioSales&gt;0,ROUND(D405/OhioSales,4),IF(D405&gt;0,"ERROR",0))</f>
        <v>0</v>
      </c>
      <c r="J405" s="100" t="n">
        <f aca="false">IF(OhioProperty&gt;0,ROUND(G405/OhioProperty,4),IF(G405&gt;0,"ERROR",0))</f>
        <v>0</v>
      </c>
      <c r="K405" s="100" t="n">
        <f aca="false">SUM(H405:J405)</f>
        <v>0</v>
      </c>
      <c r="L405" s="100" t="n">
        <f aca="false">IF('Schedule 4'!G405&gt;0,IF(COUNTIF(OhioFactors,"&gt;0")&gt;0,ROUND(K405/COUNTIF(OhioFactors,"&gt;0"),4),0),0)</f>
        <v>0</v>
      </c>
    </row>
    <row r="406" customFormat="false" ht="12.75" hidden="false" customHeight="false" outlineLevel="0" collapsed="false">
      <c r="A406" s="0" t="s">
        <v>460</v>
      </c>
      <c r="B406" s="48" t="n">
        <v>57061004</v>
      </c>
      <c r="C406" s="98"/>
      <c r="D406" s="98"/>
      <c r="E406" s="98"/>
      <c r="F406" s="98"/>
      <c r="G406" s="99" t="n">
        <f aca="false">ROUND(E406+F406,0)</f>
        <v>0</v>
      </c>
      <c r="H406" s="100" t="n">
        <f aca="false">IF(OhioPayroll&gt;0,ROUND(C406/OhioPayroll,4),IF(C406&gt;0,"ERROR",0))</f>
        <v>0</v>
      </c>
      <c r="I406" s="100" t="n">
        <f aca="false">IF(OhioSales&gt;0,ROUND(D406/OhioSales,4),IF(D406&gt;0,"ERROR",0))</f>
        <v>0</v>
      </c>
      <c r="J406" s="100" t="n">
        <f aca="false">IF(OhioProperty&gt;0,ROUND(G406/OhioProperty,4),IF(G406&gt;0,"ERROR",0))</f>
        <v>0</v>
      </c>
      <c r="K406" s="100" t="n">
        <f aca="false">SUM(H406:J406)</f>
        <v>0</v>
      </c>
      <c r="L406" s="100" t="n">
        <f aca="false">IF('Schedule 4'!G406&gt;0,IF(COUNTIF(OhioFactors,"&gt;0")&gt;0,ROUND(K406/COUNTIF(OhioFactors,"&gt;0"),4),0),0)</f>
        <v>0</v>
      </c>
    </row>
    <row r="407" customFormat="false" ht="12.75" hidden="false" customHeight="false" outlineLevel="0" collapsed="false">
      <c r="A407" s="0" t="s">
        <v>461</v>
      </c>
      <c r="B407" s="48" t="n">
        <v>75405005</v>
      </c>
      <c r="C407" s="98"/>
      <c r="D407" s="98"/>
      <c r="E407" s="98"/>
      <c r="F407" s="98"/>
      <c r="G407" s="99" t="n">
        <f aca="false">ROUND(E407+F407,0)</f>
        <v>0</v>
      </c>
      <c r="H407" s="100" t="n">
        <f aca="false">IF(OhioPayroll&gt;0,ROUND(C407/OhioPayroll,4),IF(C407&gt;0,"ERROR",0))</f>
        <v>0</v>
      </c>
      <c r="I407" s="100" t="n">
        <f aca="false">IF(OhioSales&gt;0,ROUND(D407/OhioSales,4),IF(D407&gt;0,"ERROR",0))</f>
        <v>0</v>
      </c>
      <c r="J407" s="100" t="n">
        <f aca="false">IF(OhioProperty&gt;0,ROUND(G407/OhioProperty,4),IF(G407&gt;0,"ERROR",0))</f>
        <v>0</v>
      </c>
      <c r="K407" s="100" t="n">
        <f aca="false">SUM(H407:J407)</f>
        <v>0</v>
      </c>
      <c r="L407" s="100" t="n">
        <f aca="false">IF('Schedule 4'!G407&gt;0,IF(COUNTIF(OhioFactors,"&gt;0")&gt;0,ROUND(K407/COUNTIF(OhioFactors,"&gt;0"),4),0),0)</f>
        <v>0</v>
      </c>
    </row>
    <row r="408" customFormat="false" ht="12.75" hidden="false" customHeight="false" outlineLevel="0" collapsed="false">
      <c r="A408" s="0" t="s">
        <v>462</v>
      </c>
      <c r="B408" s="48" t="n">
        <v>38403005</v>
      </c>
      <c r="C408" s="98"/>
      <c r="D408" s="98"/>
      <c r="E408" s="98"/>
      <c r="F408" s="98"/>
      <c r="G408" s="99" t="n">
        <f aca="false">ROUND(E408+F408,0)</f>
        <v>0</v>
      </c>
      <c r="H408" s="100" t="n">
        <f aca="false">IF(OhioPayroll&gt;0,ROUND(C408/OhioPayroll,4),IF(C408&gt;0,"ERROR",0))</f>
        <v>0</v>
      </c>
      <c r="I408" s="100" t="n">
        <f aca="false">IF(OhioSales&gt;0,ROUND(D408/OhioSales,4),IF(D408&gt;0,"ERROR",0))</f>
        <v>0</v>
      </c>
      <c r="J408" s="100" t="n">
        <f aca="false">IF(OhioProperty&gt;0,ROUND(G408/OhioProperty,4),IF(G408&gt;0,"ERROR",0))</f>
        <v>0</v>
      </c>
      <c r="K408" s="100" t="n">
        <f aca="false">SUM(H408:J408)</f>
        <v>0</v>
      </c>
      <c r="L408" s="100" t="n">
        <f aca="false">IF('Schedule 4'!G408&gt;0,IF(COUNTIF(OhioFactors,"&gt;0")&gt;0,ROUND(K408/COUNTIF(OhioFactors,"&gt;0"),4),0),0)</f>
        <v>0</v>
      </c>
    </row>
    <row r="409" customFormat="false" ht="12.75" hidden="false" customHeight="false" outlineLevel="0" collapsed="false">
      <c r="A409" s="0" t="s">
        <v>463</v>
      </c>
      <c r="B409" s="48" t="n">
        <v>30404005</v>
      </c>
      <c r="C409" s="98"/>
      <c r="D409" s="98"/>
      <c r="E409" s="98"/>
      <c r="F409" s="98"/>
      <c r="G409" s="99" t="n">
        <f aca="false">ROUND(E409+F409,0)</f>
        <v>0</v>
      </c>
      <c r="H409" s="100" t="n">
        <f aca="false">IF(OhioPayroll&gt;0,ROUND(C409/OhioPayroll,4),IF(C409&gt;0,"ERROR",0))</f>
        <v>0</v>
      </c>
      <c r="I409" s="100" t="n">
        <f aca="false">IF(OhioSales&gt;0,ROUND(D409/OhioSales,4),IF(D409&gt;0,"ERROR",0))</f>
        <v>0</v>
      </c>
      <c r="J409" s="100" t="n">
        <f aca="false">IF(OhioProperty&gt;0,ROUND(G409/OhioProperty,4),IF(G409&gt;0,"ERROR",0))</f>
        <v>0</v>
      </c>
      <c r="K409" s="100" t="n">
        <f aca="false">SUM(H409:J409)</f>
        <v>0</v>
      </c>
      <c r="L409" s="100" t="n">
        <f aca="false">IF('Schedule 4'!G409&gt;0,IF(COUNTIF(OhioFactors,"&gt;0")&gt;0,ROUND(K409/COUNTIF(OhioFactors,"&gt;0"),4),0),0)</f>
        <v>0</v>
      </c>
    </row>
    <row r="410" customFormat="false" ht="12.75" hidden="false" customHeight="false" outlineLevel="0" collapsed="false">
      <c r="A410" s="0" t="s">
        <v>464</v>
      </c>
      <c r="B410" s="48" t="n">
        <v>71405005</v>
      </c>
      <c r="C410" s="98"/>
      <c r="D410" s="98"/>
      <c r="E410" s="98"/>
      <c r="F410" s="98"/>
      <c r="G410" s="99" t="n">
        <f aca="false">ROUND(E410+F410,0)</f>
        <v>0</v>
      </c>
      <c r="H410" s="100" t="n">
        <f aca="false">IF(OhioPayroll&gt;0,ROUND(C410/OhioPayroll,4),IF(C410&gt;0,"ERROR",0))</f>
        <v>0</v>
      </c>
      <c r="I410" s="100" t="n">
        <f aca="false">IF(OhioSales&gt;0,ROUND(D410/OhioSales,4),IF(D410&gt;0,"ERROR",0))</f>
        <v>0</v>
      </c>
      <c r="J410" s="100" t="n">
        <f aca="false">IF(OhioProperty&gt;0,ROUND(G410/OhioProperty,4),IF(G410&gt;0,"ERROR",0))</f>
        <v>0</v>
      </c>
      <c r="K410" s="100" t="n">
        <f aca="false">SUM(H410:J410)</f>
        <v>0</v>
      </c>
      <c r="L410" s="100" t="n">
        <f aca="false">IF('Schedule 4'!G410&gt;0,IF(COUNTIF(OhioFactors,"&gt;0")&gt;0,ROUND(K410/COUNTIF(OhioFactors,"&gt;0"),4),0),0)</f>
        <v>0</v>
      </c>
    </row>
    <row r="411" customFormat="false" ht="12.75" hidden="false" customHeight="false" outlineLevel="0" collapsed="false">
      <c r="A411" s="0" t="s">
        <v>465</v>
      </c>
      <c r="B411" s="48" t="n">
        <v>47402005</v>
      </c>
      <c r="C411" s="98"/>
      <c r="D411" s="98"/>
      <c r="E411" s="98"/>
      <c r="F411" s="98"/>
      <c r="G411" s="99" t="n">
        <f aca="false">ROUND(E411+F411,0)</f>
        <v>0</v>
      </c>
      <c r="H411" s="100" t="n">
        <f aca="false">IF(OhioPayroll&gt;0,ROUND(C411/OhioPayroll,4),IF(C411&gt;0,"ERROR",0))</f>
        <v>0</v>
      </c>
      <c r="I411" s="100" t="n">
        <f aca="false">IF(OhioSales&gt;0,ROUND(D411/OhioSales,4),IF(D411&gt;0,"ERROR",0))</f>
        <v>0</v>
      </c>
      <c r="J411" s="100" t="n">
        <f aca="false">IF(OhioProperty&gt;0,ROUND(G411/OhioProperty,4),IF(G411&gt;0,"ERROR",0))</f>
        <v>0</v>
      </c>
      <c r="K411" s="100" t="n">
        <f aca="false">SUM(H411:J411)</f>
        <v>0</v>
      </c>
      <c r="L411" s="100" t="n">
        <f aca="false">IF('Schedule 4'!G411&gt;0,IF(COUNTIF(OhioFactors,"&gt;0")&gt;0,ROUND(K411/COUNTIF(OhioFactors,"&gt;0"),4),0),0)</f>
        <v>0</v>
      </c>
    </row>
    <row r="412" customFormat="false" ht="12.75" hidden="false" customHeight="false" outlineLevel="0" collapsed="false">
      <c r="A412" s="0" t="s">
        <v>466</v>
      </c>
      <c r="B412" s="48" t="n">
        <v>88403005</v>
      </c>
      <c r="C412" s="98"/>
      <c r="D412" s="98"/>
      <c r="E412" s="98"/>
      <c r="F412" s="98"/>
      <c r="G412" s="99" t="n">
        <f aca="false">ROUND(E412+F412,0)</f>
        <v>0</v>
      </c>
      <c r="H412" s="100" t="n">
        <f aca="false">IF(OhioPayroll&gt;0,ROUND(C412/OhioPayroll,4),IF(C412&gt;0,"ERROR",0))</f>
        <v>0</v>
      </c>
      <c r="I412" s="100" t="n">
        <f aca="false">IF(OhioSales&gt;0,ROUND(D412/OhioSales,4),IF(D412&gt;0,"ERROR",0))</f>
        <v>0</v>
      </c>
      <c r="J412" s="100" t="n">
        <f aca="false">IF(OhioProperty&gt;0,ROUND(G412/OhioProperty,4),IF(G412&gt;0,"ERROR",0))</f>
        <v>0</v>
      </c>
      <c r="K412" s="100" t="n">
        <f aca="false">SUM(H412:J412)</f>
        <v>0</v>
      </c>
      <c r="L412" s="100" t="n">
        <f aca="false">IF('Schedule 4'!G412&gt;0,IF(COUNTIF(OhioFactors,"&gt;0")&gt;0,ROUND(K412/COUNTIF(OhioFactors,"&gt;0"),4),0),0)</f>
        <v>0</v>
      </c>
    </row>
    <row r="413" customFormat="false" ht="12.75" hidden="false" customHeight="false" outlineLevel="0" collapsed="false">
      <c r="A413" s="0" t="s">
        <v>467</v>
      </c>
      <c r="B413" s="48" t="n">
        <v>45408005</v>
      </c>
      <c r="C413" s="98"/>
      <c r="D413" s="98"/>
      <c r="E413" s="98"/>
      <c r="F413" s="98"/>
      <c r="G413" s="99" t="n">
        <f aca="false">ROUND(E413+F413,0)</f>
        <v>0</v>
      </c>
      <c r="H413" s="100" t="n">
        <f aca="false">IF(OhioPayroll&gt;0,ROUND(C413/OhioPayroll,4),IF(C413&gt;0,"ERROR",0))</f>
        <v>0</v>
      </c>
      <c r="I413" s="100" t="n">
        <f aca="false">IF(OhioSales&gt;0,ROUND(D413/OhioSales,4),IF(D413&gt;0,"ERROR",0))</f>
        <v>0</v>
      </c>
      <c r="J413" s="100" t="n">
        <f aca="false">IF(OhioProperty&gt;0,ROUND(G413/OhioProperty,4),IF(G413&gt;0,"ERROR",0))</f>
        <v>0</v>
      </c>
      <c r="K413" s="100" t="n">
        <f aca="false">SUM(H413:J413)</f>
        <v>0</v>
      </c>
      <c r="L413" s="100" t="n">
        <f aca="false">IF('Schedule 4'!G413&gt;0,IF(COUNTIF(OhioFactors,"&gt;0")&gt;0,ROUND(K413/COUNTIF(OhioFactors,"&gt;0"),4),0),0)</f>
        <v>0</v>
      </c>
    </row>
    <row r="414" customFormat="false" ht="12.75" hidden="false" customHeight="false" outlineLevel="0" collapsed="false">
      <c r="A414" s="0" t="s">
        <v>468</v>
      </c>
      <c r="B414" s="48" t="n">
        <v>43061504</v>
      </c>
      <c r="C414" s="98"/>
      <c r="D414" s="98"/>
      <c r="E414" s="98"/>
      <c r="F414" s="98"/>
      <c r="G414" s="99" t="n">
        <f aca="false">ROUND(E414+F414,0)</f>
        <v>0</v>
      </c>
      <c r="H414" s="100" t="n">
        <f aca="false">IF(OhioPayroll&gt;0,ROUND(C414/OhioPayroll,4),IF(C414&gt;0,"ERROR",0))</f>
        <v>0</v>
      </c>
      <c r="I414" s="100" t="n">
        <f aca="false">IF(OhioSales&gt;0,ROUND(D414/OhioSales,4),IF(D414&gt;0,"ERROR",0))</f>
        <v>0</v>
      </c>
      <c r="J414" s="100" t="n">
        <f aca="false">IF(OhioProperty&gt;0,ROUND(G414/OhioProperty,4),IF(G414&gt;0,"ERROR",0))</f>
        <v>0</v>
      </c>
      <c r="K414" s="100" t="n">
        <f aca="false">SUM(H414:J414)</f>
        <v>0</v>
      </c>
      <c r="L414" s="100" t="n">
        <f aca="false">IF('Schedule 4'!G414&gt;0,IF(COUNTIF(OhioFactors,"&gt;0")&gt;0,ROUND(K414/COUNTIF(OhioFactors,"&gt;0"),4),0),0)</f>
        <v>0</v>
      </c>
    </row>
    <row r="415" customFormat="false" ht="12.75" hidden="false" customHeight="false" outlineLevel="0" collapsed="false">
      <c r="A415" s="0" t="s">
        <v>469</v>
      </c>
      <c r="B415" s="48" t="n">
        <v>43403005</v>
      </c>
      <c r="C415" s="98"/>
      <c r="D415" s="98"/>
      <c r="E415" s="98"/>
      <c r="F415" s="98"/>
      <c r="G415" s="99" t="n">
        <f aca="false">ROUND(E415+F415,0)</f>
        <v>0</v>
      </c>
      <c r="H415" s="100" t="n">
        <f aca="false">IF(OhioPayroll&gt;0,ROUND(C415/OhioPayroll,4),IF(C415&gt;0,"ERROR",0))</f>
        <v>0</v>
      </c>
      <c r="I415" s="100" t="n">
        <f aca="false">IF(OhioSales&gt;0,ROUND(D415/OhioSales,4),IF(D415&gt;0,"ERROR",0))</f>
        <v>0</v>
      </c>
      <c r="J415" s="100" t="n">
        <f aca="false">IF(OhioProperty&gt;0,ROUND(G415/OhioProperty,4),IF(G415&gt;0,"ERROR",0))</f>
        <v>0</v>
      </c>
      <c r="K415" s="100" t="n">
        <f aca="false">SUM(H415:J415)</f>
        <v>0</v>
      </c>
      <c r="L415" s="100" t="n">
        <f aca="false">IF('Schedule 4'!G415&gt;0,IF(COUNTIF(OhioFactors,"&gt;0")&gt;0,ROUND(K415/COUNTIF(OhioFactors,"&gt;0"),4),0),0)</f>
        <v>0</v>
      </c>
    </row>
    <row r="416" customFormat="false" ht="12.75" hidden="false" customHeight="false" outlineLevel="0" collapsed="false">
      <c r="A416" s="0" t="s">
        <v>470</v>
      </c>
      <c r="B416" s="48" t="n">
        <v>2407005</v>
      </c>
      <c r="C416" s="98"/>
      <c r="D416" s="98"/>
      <c r="E416" s="98"/>
      <c r="F416" s="98"/>
      <c r="G416" s="99" t="n">
        <f aca="false">ROUND(E416+F416,0)</f>
        <v>0</v>
      </c>
      <c r="H416" s="100" t="n">
        <f aca="false">IF(OhioPayroll&gt;0,ROUND(C416/OhioPayroll,4),IF(C416&gt;0,"ERROR",0))</f>
        <v>0</v>
      </c>
      <c r="I416" s="100" t="n">
        <f aca="false">IF(OhioSales&gt;0,ROUND(D416/OhioSales,4),IF(D416&gt;0,"ERROR",0))</f>
        <v>0</v>
      </c>
      <c r="J416" s="100" t="n">
        <f aca="false">IF(OhioProperty&gt;0,ROUND(G416/OhioProperty,4),IF(G416&gt;0,"ERROR",0))</f>
        <v>0</v>
      </c>
      <c r="K416" s="100" t="n">
        <f aca="false">SUM(H416:J416)</f>
        <v>0</v>
      </c>
      <c r="L416" s="100" t="n">
        <f aca="false">IF('Schedule 4'!G416&gt;0,IF(COUNTIF(OhioFactors,"&gt;0")&gt;0,ROUND(K416/COUNTIF(OhioFactors,"&gt;0"),4),0),0)</f>
        <v>0</v>
      </c>
    </row>
    <row r="417" customFormat="false" ht="12.75" hidden="false" customHeight="false" outlineLevel="0" collapsed="false">
      <c r="A417" s="0" t="s">
        <v>471</v>
      </c>
      <c r="B417" s="48" t="n">
        <v>47403005</v>
      </c>
      <c r="C417" s="98"/>
      <c r="D417" s="98"/>
      <c r="E417" s="98"/>
      <c r="F417" s="98"/>
      <c r="G417" s="99" t="n">
        <f aca="false">ROUND(E417+F417,0)</f>
        <v>0</v>
      </c>
      <c r="H417" s="100" t="n">
        <f aca="false">IF(OhioPayroll&gt;0,ROUND(C417/OhioPayroll,4),IF(C417&gt;0,"ERROR",0))</f>
        <v>0</v>
      </c>
      <c r="I417" s="100" t="n">
        <f aca="false">IF(OhioSales&gt;0,ROUND(D417/OhioSales,4),IF(D417&gt;0,"ERROR",0))</f>
        <v>0</v>
      </c>
      <c r="J417" s="100" t="n">
        <f aca="false">IF(OhioProperty&gt;0,ROUND(G417/OhioProperty,4),IF(G417&gt;0,"ERROR",0))</f>
        <v>0</v>
      </c>
      <c r="K417" s="100" t="n">
        <f aca="false">SUM(H417:J417)</f>
        <v>0</v>
      </c>
      <c r="L417" s="100" t="n">
        <f aca="false">IF('Schedule 4'!G417&gt;0,IF(COUNTIF(OhioFactors,"&gt;0")&gt;0,ROUND(K417/COUNTIF(OhioFactors,"&gt;0"),4),0),0)</f>
        <v>0</v>
      </c>
    </row>
    <row r="418" customFormat="false" ht="12.75" hidden="false" customHeight="false" outlineLevel="0" collapsed="false">
      <c r="A418" s="0" t="s">
        <v>472</v>
      </c>
      <c r="B418" s="48" t="n">
        <v>43404005</v>
      </c>
      <c r="C418" s="98"/>
      <c r="D418" s="98"/>
      <c r="E418" s="98"/>
      <c r="F418" s="98"/>
      <c r="G418" s="99" t="n">
        <f aca="false">ROUND(E418+F418,0)</f>
        <v>0</v>
      </c>
      <c r="H418" s="100" t="n">
        <f aca="false">IF(OhioPayroll&gt;0,ROUND(C418/OhioPayroll,4),IF(C418&gt;0,"ERROR",0))</f>
        <v>0</v>
      </c>
      <c r="I418" s="100" t="n">
        <f aca="false">IF(OhioSales&gt;0,ROUND(D418/OhioSales,4),IF(D418&gt;0,"ERROR",0))</f>
        <v>0</v>
      </c>
      <c r="J418" s="100" t="n">
        <f aca="false">IF(OhioProperty&gt;0,ROUND(G418/OhioProperty,4),IF(G418&gt;0,"ERROR",0))</f>
        <v>0</v>
      </c>
      <c r="K418" s="100" t="n">
        <f aca="false">SUM(H418:J418)</f>
        <v>0</v>
      </c>
      <c r="L418" s="100" t="n">
        <f aca="false">IF('Schedule 4'!G418&gt;0,IF(COUNTIF(OhioFactors,"&gt;0")&gt;0,ROUND(K418/COUNTIF(OhioFactors,"&gt;0"),4),0),0)</f>
        <v>0</v>
      </c>
    </row>
    <row r="419" customFormat="false" ht="12.75" hidden="false" customHeight="false" outlineLevel="0" collapsed="false">
      <c r="A419" s="0" t="s">
        <v>473</v>
      </c>
      <c r="B419" s="48" t="n">
        <v>77405005</v>
      </c>
      <c r="C419" s="98"/>
      <c r="D419" s="98"/>
      <c r="E419" s="98"/>
      <c r="F419" s="98"/>
      <c r="G419" s="99" t="n">
        <f aca="false">ROUND(E419+F419,0)</f>
        <v>0</v>
      </c>
      <c r="H419" s="100" t="n">
        <f aca="false">IF(OhioPayroll&gt;0,ROUND(C419/OhioPayroll,4),IF(C419&gt;0,"ERROR",0))</f>
        <v>0</v>
      </c>
      <c r="I419" s="100" t="n">
        <f aca="false">IF(OhioSales&gt;0,ROUND(D419/OhioSales,4),IF(D419&gt;0,"ERROR",0))</f>
        <v>0</v>
      </c>
      <c r="J419" s="100" t="n">
        <f aca="false">IF(OhioProperty&gt;0,ROUND(G419/OhioProperty,4),IF(G419&gt;0,"ERROR",0))</f>
        <v>0</v>
      </c>
      <c r="K419" s="100" t="n">
        <f aca="false">SUM(H419:J419)</f>
        <v>0</v>
      </c>
      <c r="L419" s="100" t="n">
        <f aca="false">IF('Schedule 4'!G419&gt;0,IF(COUNTIF(OhioFactors,"&gt;0")&gt;0,ROUND(K419/COUNTIF(OhioFactors,"&gt;0"),4),0),0)</f>
        <v>0</v>
      </c>
    </row>
    <row r="420" customFormat="false" ht="12.75" hidden="false" customHeight="false" outlineLevel="0" collapsed="false">
      <c r="A420" s="0" t="s">
        <v>474</v>
      </c>
      <c r="B420" s="48" t="n">
        <v>46404005</v>
      </c>
      <c r="C420" s="98"/>
      <c r="D420" s="98"/>
      <c r="E420" s="98"/>
      <c r="F420" s="98"/>
      <c r="G420" s="99" t="n">
        <f aca="false">ROUND(E420+F420,0)</f>
        <v>0</v>
      </c>
      <c r="H420" s="100" t="n">
        <f aca="false">IF(OhioPayroll&gt;0,ROUND(C420/OhioPayroll,4),IF(C420&gt;0,"ERROR",0))</f>
        <v>0</v>
      </c>
      <c r="I420" s="100" t="n">
        <f aca="false">IF(OhioSales&gt;0,ROUND(D420/OhioSales,4),IF(D420&gt;0,"ERROR",0))</f>
        <v>0</v>
      </c>
      <c r="J420" s="100" t="n">
        <f aca="false">IF(OhioProperty&gt;0,ROUND(G420/OhioProperty,4),IF(G420&gt;0,"ERROR",0))</f>
        <v>0</v>
      </c>
      <c r="K420" s="100" t="n">
        <f aca="false">SUM(H420:J420)</f>
        <v>0</v>
      </c>
      <c r="L420" s="100" t="n">
        <f aca="false">IF('Schedule 4'!G420&gt;0,IF(COUNTIF(OhioFactors,"&gt;0")&gt;0,ROUND(K420/COUNTIF(OhioFactors,"&gt;0"),4),0),0)</f>
        <v>0</v>
      </c>
    </row>
    <row r="421" customFormat="false" ht="12.75" hidden="false" customHeight="false" outlineLevel="0" collapsed="false">
      <c r="A421" s="0" t="s">
        <v>475</v>
      </c>
      <c r="B421" s="48" t="n">
        <v>18062004</v>
      </c>
      <c r="C421" s="98"/>
      <c r="D421" s="98"/>
      <c r="E421" s="98"/>
      <c r="F421" s="98"/>
      <c r="G421" s="99" t="n">
        <f aca="false">ROUND(E421+F421,0)</f>
        <v>0</v>
      </c>
      <c r="H421" s="100" t="n">
        <f aca="false">IF(OhioPayroll&gt;0,ROUND(C421/OhioPayroll,4),IF(C421&gt;0,"ERROR",0))</f>
        <v>0</v>
      </c>
      <c r="I421" s="100" t="n">
        <f aca="false">IF(OhioSales&gt;0,ROUND(D421/OhioSales,4),IF(D421&gt;0,"ERROR",0))</f>
        <v>0</v>
      </c>
      <c r="J421" s="100" t="n">
        <f aca="false">IF(OhioProperty&gt;0,ROUND(G421/OhioProperty,4),IF(G421&gt;0,"ERROR",0))</f>
        <v>0</v>
      </c>
      <c r="K421" s="100" t="n">
        <f aca="false">SUM(H421:J421)</f>
        <v>0</v>
      </c>
      <c r="L421" s="100" t="n">
        <f aca="false">IF('Schedule 4'!G421&gt;0,IF(COUNTIF(OhioFactors,"&gt;0")&gt;0,ROUND(K421/COUNTIF(OhioFactors,"&gt;0"),4),0),0)</f>
        <v>0</v>
      </c>
    </row>
    <row r="422" customFormat="false" ht="12.75" hidden="false" customHeight="false" outlineLevel="0" collapsed="false">
      <c r="A422" s="0" t="s">
        <v>476</v>
      </c>
      <c r="B422" s="48" t="n">
        <v>23063004</v>
      </c>
      <c r="C422" s="98"/>
      <c r="D422" s="98"/>
      <c r="E422" s="98"/>
      <c r="F422" s="98"/>
      <c r="G422" s="99" t="n">
        <f aca="false">ROUND(E422+F422,0)</f>
        <v>0</v>
      </c>
      <c r="H422" s="100" t="n">
        <f aca="false">IF(OhioPayroll&gt;0,ROUND(C422/OhioPayroll,4),IF(C422&gt;0,"ERROR",0))</f>
        <v>0</v>
      </c>
      <c r="I422" s="100" t="n">
        <f aca="false">IF(OhioSales&gt;0,ROUND(D422/OhioSales,4),IF(D422&gt;0,"ERROR",0))</f>
        <v>0</v>
      </c>
      <c r="J422" s="100" t="n">
        <f aca="false">IF(OhioProperty&gt;0,ROUND(G422/OhioProperty,4),IF(G422&gt;0,"ERROR",0))</f>
        <v>0</v>
      </c>
      <c r="K422" s="100" t="n">
        <f aca="false">SUM(H422:J422)</f>
        <v>0</v>
      </c>
      <c r="L422" s="100" t="n">
        <f aca="false">IF('Schedule 4'!G422&gt;0,IF(COUNTIF(OhioFactors,"&gt;0")&gt;0,ROUND(K422/COUNTIF(OhioFactors,"&gt;0"),4),0),0)</f>
        <v>0</v>
      </c>
    </row>
    <row r="423" customFormat="false" ht="12.75" hidden="false" customHeight="false" outlineLevel="0" collapsed="false">
      <c r="A423" s="0" t="s">
        <v>477</v>
      </c>
      <c r="B423" s="48" t="n">
        <v>51403005</v>
      </c>
      <c r="C423" s="98"/>
      <c r="D423" s="98"/>
      <c r="E423" s="98"/>
      <c r="F423" s="98"/>
      <c r="G423" s="99" t="n">
        <f aca="false">ROUND(E423+F423,0)</f>
        <v>0</v>
      </c>
      <c r="H423" s="100" t="n">
        <f aca="false">IF(OhioPayroll&gt;0,ROUND(C423/OhioPayroll,4),IF(C423&gt;0,"ERROR",0))</f>
        <v>0</v>
      </c>
      <c r="I423" s="100" t="n">
        <f aca="false">IF(OhioSales&gt;0,ROUND(D423/OhioSales,4),IF(D423&gt;0,"ERROR",0))</f>
        <v>0</v>
      </c>
      <c r="J423" s="100" t="n">
        <f aca="false">IF(OhioProperty&gt;0,ROUND(G423/OhioProperty,4),IF(G423&gt;0,"ERROR",0))</f>
        <v>0</v>
      </c>
      <c r="K423" s="100" t="n">
        <f aca="false">SUM(H423:J423)</f>
        <v>0</v>
      </c>
      <c r="L423" s="100" t="n">
        <f aca="false">IF('Schedule 4'!G423&gt;0,IF(COUNTIF(OhioFactors,"&gt;0")&gt;0,ROUND(K423/COUNTIF(OhioFactors,"&gt;0"),4),0),0)</f>
        <v>0</v>
      </c>
    </row>
    <row r="424" customFormat="false" ht="12.75" hidden="false" customHeight="false" outlineLevel="0" collapsed="false">
      <c r="A424" s="0" t="s">
        <v>478</v>
      </c>
      <c r="B424" s="48" t="n">
        <v>63406005</v>
      </c>
      <c r="C424" s="98"/>
      <c r="D424" s="98"/>
      <c r="E424" s="98"/>
      <c r="F424" s="98"/>
      <c r="G424" s="99" t="n">
        <f aca="false">ROUND(E424+F424,0)</f>
        <v>0</v>
      </c>
      <c r="H424" s="100" t="n">
        <f aca="false">IF(OhioPayroll&gt;0,ROUND(C424/OhioPayroll,4),IF(C424&gt;0,"ERROR",0))</f>
        <v>0</v>
      </c>
      <c r="I424" s="100" t="n">
        <f aca="false">IF(OhioSales&gt;0,ROUND(D424/OhioSales,4),IF(D424&gt;0,"ERROR",0))</f>
        <v>0</v>
      </c>
      <c r="J424" s="100" t="n">
        <f aca="false">IF(OhioProperty&gt;0,ROUND(G424/OhioProperty,4),IF(G424&gt;0,"ERROR",0))</f>
        <v>0</v>
      </c>
      <c r="K424" s="100" t="n">
        <f aca="false">SUM(H424:J424)</f>
        <v>0</v>
      </c>
      <c r="L424" s="100" t="n">
        <f aca="false">IF('Schedule 4'!G424&gt;0,IF(COUNTIF(OhioFactors,"&gt;0")&gt;0,ROUND(K424/COUNTIF(OhioFactors,"&gt;0"),4),0),0)</f>
        <v>0</v>
      </c>
    </row>
    <row r="425" customFormat="false" ht="12.75" hidden="false" customHeight="false" outlineLevel="0" collapsed="false">
      <c r="A425" s="0" t="s">
        <v>479</v>
      </c>
      <c r="B425" s="48" t="n">
        <v>55405005</v>
      </c>
      <c r="C425" s="98"/>
      <c r="D425" s="98"/>
      <c r="E425" s="98"/>
      <c r="F425" s="98"/>
      <c r="G425" s="99" t="n">
        <f aca="false">ROUND(E425+F425,0)</f>
        <v>0</v>
      </c>
      <c r="H425" s="100" t="n">
        <f aca="false">IF(OhioPayroll&gt;0,ROUND(C425/OhioPayroll,4),IF(C425&gt;0,"ERROR",0))</f>
        <v>0</v>
      </c>
      <c r="I425" s="100" t="n">
        <f aca="false">IF(OhioSales&gt;0,ROUND(D425/OhioSales,4),IF(D425&gt;0,"ERROR",0))</f>
        <v>0</v>
      </c>
      <c r="J425" s="100" t="n">
        <f aca="false">IF(OhioProperty&gt;0,ROUND(G425/OhioProperty,4),IF(G425&gt;0,"ERROR",0))</f>
        <v>0</v>
      </c>
      <c r="K425" s="100" t="n">
        <f aca="false">SUM(H425:J425)</f>
        <v>0</v>
      </c>
      <c r="L425" s="100" t="n">
        <f aca="false">IF('Schedule 4'!G425&gt;0,IF(COUNTIF(OhioFactors,"&gt;0")&gt;0,ROUND(K425/COUNTIF(OhioFactors,"&gt;0"),4),0),0)</f>
        <v>0</v>
      </c>
    </row>
    <row r="426" customFormat="false" ht="12.75" hidden="false" customHeight="false" outlineLevel="0" collapsed="false">
      <c r="A426" s="0" t="s">
        <v>480</v>
      </c>
      <c r="B426" s="48" t="n">
        <v>37401005</v>
      </c>
      <c r="C426" s="98"/>
      <c r="D426" s="98"/>
      <c r="E426" s="98"/>
      <c r="F426" s="98"/>
      <c r="G426" s="99" t="n">
        <f aca="false">ROUND(E426+F426,0)</f>
        <v>0</v>
      </c>
      <c r="H426" s="100" t="n">
        <f aca="false">IF(OhioPayroll&gt;0,ROUND(C426/OhioPayroll,4),IF(C426&gt;0,"ERROR",0))</f>
        <v>0</v>
      </c>
      <c r="I426" s="100" t="n">
        <f aca="false">IF(OhioSales&gt;0,ROUND(D426/OhioSales,4),IF(D426&gt;0,"ERROR",0))</f>
        <v>0</v>
      </c>
      <c r="J426" s="100" t="n">
        <f aca="false">IF(OhioProperty&gt;0,ROUND(G426/OhioProperty,4),IF(G426&gt;0,"ERROR",0))</f>
        <v>0</v>
      </c>
      <c r="K426" s="100" t="n">
        <f aca="false">SUM(H426:J426)</f>
        <v>0</v>
      </c>
      <c r="L426" s="100" t="n">
        <f aca="false">IF('Schedule 4'!G426&gt;0,IF(COUNTIF(OhioFactors,"&gt;0")&gt;0,ROUND(K426/COUNTIF(OhioFactors,"&gt;0"),4),0),0)</f>
        <v>0</v>
      </c>
    </row>
    <row r="427" customFormat="false" ht="12.75" hidden="false" customHeight="false" outlineLevel="0" collapsed="false">
      <c r="A427" s="0" t="s">
        <v>481</v>
      </c>
      <c r="B427" s="48" t="n">
        <v>12405005</v>
      </c>
      <c r="C427" s="98"/>
      <c r="D427" s="98"/>
      <c r="E427" s="98"/>
      <c r="F427" s="98"/>
      <c r="G427" s="99" t="n">
        <f aca="false">ROUND(E427+F427,0)</f>
        <v>0</v>
      </c>
      <c r="H427" s="100" t="n">
        <f aca="false">IF(OhioPayroll&gt;0,ROUND(C427/OhioPayroll,4),IF(C427&gt;0,"ERROR",0))</f>
        <v>0</v>
      </c>
      <c r="I427" s="100" t="n">
        <f aca="false">IF(OhioSales&gt;0,ROUND(D427/OhioSales,4),IF(D427&gt;0,"ERROR",0))</f>
        <v>0</v>
      </c>
      <c r="J427" s="100" t="n">
        <f aca="false">IF(OhioProperty&gt;0,ROUND(G427/OhioProperty,4),IF(G427&gt;0,"ERROR",0))</f>
        <v>0</v>
      </c>
      <c r="K427" s="100" t="n">
        <f aca="false">SUM(H427:J427)</f>
        <v>0</v>
      </c>
      <c r="L427" s="100" t="n">
        <f aca="false">IF('Schedule 4'!G427&gt;0,IF(COUNTIF(OhioFactors,"&gt;0")&gt;0,ROUND(K427/COUNTIF(OhioFactors,"&gt;0"),4),0),0)</f>
        <v>0</v>
      </c>
    </row>
    <row r="428" customFormat="false" ht="12.75" hidden="false" customHeight="false" outlineLevel="0" collapsed="false">
      <c r="A428" s="0" t="s">
        <v>482</v>
      </c>
      <c r="B428" s="48" t="n">
        <v>83063504</v>
      </c>
      <c r="C428" s="98"/>
      <c r="D428" s="98"/>
      <c r="E428" s="98"/>
      <c r="F428" s="98"/>
      <c r="G428" s="99" t="n">
        <f aca="false">ROUND(E428+F428,0)</f>
        <v>0</v>
      </c>
      <c r="H428" s="100" t="n">
        <f aca="false">IF(OhioPayroll&gt;0,ROUND(C428/OhioPayroll,4),IF(C428&gt;0,"ERROR",0))</f>
        <v>0</v>
      </c>
      <c r="I428" s="100" t="n">
        <f aca="false">IF(OhioSales&gt;0,ROUND(D428/OhioSales,4),IF(D428&gt;0,"ERROR",0))</f>
        <v>0</v>
      </c>
      <c r="J428" s="100" t="n">
        <f aca="false">IF(OhioProperty&gt;0,ROUND(G428/OhioProperty,4),IF(G428&gt;0,"ERROR",0))</f>
        <v>0</v>
      </c>
      <c r="K428" s="100" t="n">
        <f aca="false">SUM(H428:J428)</f>
        <v>0</v>
      </c>
      <c r="L428" s="100" t="n">
        <f aca="false">IF('Schedule 4'!G428&gt;0,IF(COUNTIF(OhioFactors,"&gt;0")&gt;0,ROUND(K428/COUNTIF(OhioFactors,"&gt;0"),4),0),0)</f>
        <v>0</v>
      </c>
    </row>
    <row r="429" customFormat="false" ht="12.75" hidden="false" customHeight="false" outlineLevel="0" collapsed="false">
      <c r="A429" s="0" t="s">
        <v>483</v>
      </c>
      <c r="B429" s="48" t="n">
        <v>36402005</v>
      </c>
      <c r="C429" s="98"/>
      <c r="D429" s="98"/>
      <c r="E429" s="98"/>
      <c r="F429" s="98"/>
      <c r="G429" s="99" t="n">
        <f aca="false">ROUND(E429+F429,0)</f>
        <v>0</v>
      </c>
      <c r="H429" s="100" t="n">
        <f aca="false">IF(OhioPayroll&gt;0,ROUND(C429/OhioPayroll,4),IF(C429&gt;0,"ERROR",0))</f>
        <v>0</v>
      </c>
      <c r="I429" s="100" t="n">
        <f aca="false">IF(OhioSales&gt;0,ROUND(D429/OhioSales,4),IF(D429&gt;0,"ERROR",0))</f>
        <v>0</v>
      </c>
      <c r="J429" s="100" t="n">
        <f aca="false">IF(OhioProperty&gt;0,ROUND(G429/OhioProperty,4),IF(G429&gt;0,"ERROR",0))</f>
        <v>0</v>
      </c>
      <c r="K429" s="100" t="n">
        <f aca="false">SUM(H429:J429)</f>
        <v>0</v>
      </c>
      <c r="L429" s="100" t="n">
        <f aca="false">IF('Schedule 4'!G429&gt;0,IF(COUNTIF(OhioFactors,"&gt;0")&gt;0,ROUND(K429/COUNTIF(OhioFactors,"&gt;0"),4),0),0)</f>
        <v>0</v>
      </c>
    </row>
    <row r="430" customFormat="false" ht="12.75" hidden="false" customHeight="false" outlineLevel="0" collapsed="false">
      <c r="A430" s="0" t="s">
        <v>484</v>
      </c>
      <c r="B430" s="48" t="n">
        <v>10403005</v>
      </c>
      <c r="C430" s="98"/>
      <c r="D430" s="98"/>
      <c r="E430" s="98"/>
      <c r="F430" s="98"/>
      <c r="G430" s="99" t="n">
        <f aca="false">ROUND(E430+F430,0)</f>
        <v>0</v>
      </c>
      <c r="H430" s="100" t="n">
        <f aca="false">IF(OhioPayroll&gt;0,ROUND(C430/OhioPayroll,4),IF(C430&gt;0,"ERROR",0))</f>
        <v>0</v>
      </c>
      <c r="I430" s="100" t="n">
        <f aca="false">IF(OhioSales&gt;0,ROUND(D430/OhioSales,4),IF(D430&gt;0,"ERROR",0))</f>
        <v>0</v>
      </c>
      <c r="J430" s="100" t="n">
        <f aca="false">IF(OhioProperty&gt;0,ROUND(G430/OhioProperty,4),IF(G430&gt;0,"ERROR",0))</f>
        <v>0</v>
      </c>
      <c r="K430" s="100" t="n">
        <f aca="false">SUM(H430:J430)</f>
        <v>0</v>
      </c>
      <c r="L430" s="100" t="n">
        <f aca="false">IF('Schedule 4'!G430&gt;0,IF(COUNTIF(OhioFactors,"&gt;0")&gt;0,ROUND(K430/COUNTIF(OhioFactors,"&gt;0"),4),0),0)</f>
        <v>0</v>
      </c>
    </row>
    <row r="431" customFormat="false" ht="12.75" hidden="false" customHeight="false" outlineLevel="0" collapsed="false">
      <c r="A431" s="0" t="s">
        <v>485</v>
      </c>
      <c r="B431" s="48" t="n">
        <v>15403005</v>
      </c>
      <c r="C431" s="98"/>
      <c r="D431" s="98"/>
      <c r="E431" s="98"/>
      <c r="F431" s="98"/>
      <c r="G431" s="99" t="n">
        <f aca="false">ROUND(E431+F431,0)</f>
        <v>0</v>
      </c>
      <c r="H431" s="100" t="n">
        <f aca="false">IF(OhioPayroll&gt;0,ROUND(C431/OhioPayroll,4),IF(C431&gt;0,"ERROR",0))</f>
        <v>0</v>
      </c>
      <c r="I431" s="100" t="n">
        <f aca="false">IF(OhioSales&gt;0,ROUND(D431/OhioSales,4),IF(D431&gt;0,"ERROR",0))</f>
        <v>0</v>
      </c>
      <c r="J431" s="100" t="n">
        <f aca="false">IF(OhioProperty&gt;0,ROUND(G431/OhioProperty,4),IF(G431&gt;0,"ERROR",0))</f>
        <v>0</v>
      </c>
      <c r="K431" s="100" t="n">
        <f aca="false">SUM(H431:J431)</f>
        <v>0</v>
      </c>
      <c r="L431" s="100" t="n">
        <f aca="false">IF('Schedule 4'!G431&gt;0,IF(COUNTIF(OhioFactors,"&gt;0")&gt;0,ROUND(K431/COUNTIF(OhioFactors,"&gt;0"),4),0),0)</f>
        <v>0</v>
      </c>
    </row>
    <row r="432" customFormat="false" ht="12.75" hidden="false" customHeight="false" outlineLevel="0" collapsed="false">
      <c r="A432" s="0" t="s">
        <v>486</v>
      </c>
      <c r="B432" s="48" t="n">
        <v>69410005</v>
      </c>
      <c r="C432" s="98"/>
      <c r="D432" s="98"/>
      <c r="E432" s="98"/>
      <c r="F432" s="98"/>
      <c r="G432" s="99" t="n">
        <f aca="false">ROUND(E432+F432,0)</f>
        <v>0</v>
      </c>
      <c r="H432" s="100" t="n">
        <f aca="false">IF(OhioPayroll&gt;0,ROUND(C432/OhioPayroll,4),IF(C432&gt;0,"ERROR",0))</f>
        <v>0</v>
      </c>
      <c r="I432" s="100" t="n">
        <f aca="false">IF(OhioSales&gt;0,ROUND(D432/OhioSales,4),IF(D432&gt;0,"ERROR",0))</f>
        <v>0</v>
      </c>
      <c r="J432" s="100" t="n">
        <f aca="false">IF(OhioProperty&gt;0,ROUND(G432/OhioProperty,4),IF(G432&gt;0,"ERROR",0))</f>
        <v>0</v>
      </c>
      <c r="K432" s="100" t="n">
        <f aca="false">SUM(H432:J432)</f>
        <v>0</v>
      </c>
      <c r="L432" s="100" t="n">
        <f aca="false">IF('Schedule 4'!G432&gt;0,IF(COUNTIF(OhioFactors,"&gt;0")&gt;0,ROUND(K432/COUNTIF(OhioFactors,"&gt;0"),4),0),0)</f>
        <v>0</v>
      </c>
    </row>
    <row r="433" customFormat="false" ht="12.75" hidden="false" customHeight="false" outlineLevel="0" collapsed="false">
      <c r="A433" s="0" t="s">
        <v>487</v>
      </c>
      <c r="B433" s="48" t="n">
        <v>68405005</v>
      </c>
      <c r="C433" s="98"/>
      <c r="D433" s="98"/>
      <c r="E433" s="98"/>
      <c r="F433" s="98"/>
      <c r="G433" s="99" t="n">
        <f aca="false">ROUND(E433+F433,0)</f>
        <v>0</v>
      </c>
      <c r="H433" s="100" t="n">
        <f aca="false">IF(OhioPayroll&gt;0,ROUND(C433/OhioPayroll,4),IF(C433&gt;0,"ERROR",0))</f>
        <v>0</v>
      </c>
      <c r="I433" s="100" t="n">
        <f aca="false">IF(OhioSales&gt;0,ROUND(D433/OhioSales,4),IF(D433&gt;0,"ERROR",0))</f>
        <v>0</v>
      </c>
      <c r="J433" s="100" t="n">
        <f aca="false">IF(OhioProperty&gt;0,ROUND(G433/OhioProperty,4),IF(G433&gt;0,"ERROR",0))</f>
        <v>0</v>
      </c>
      <c r="K433" s="100" t="n">
        <f aca="false">SUM(H433:J433)</f>
        <v>0</v>
      </c>
      <c r="L433" s="100" t="n">
        <f aca="false">IF('Schedule 4'!G433&gt;0,IF(COUNTIF(OhioFactors,"&gt;0")&gt;0,ROUND(K433/COUNTIF(OhioFactors,"&gt;0"),4),0),0)</f>
        <v>0</v>
      </c>
    </row>
    <row r="434" customFormat="false" ht="12.75" hidden="false" customHeight="false" outlineLevel="0" collapsed="false">
      <c r="A434" s="0" t="s">
        <v>488</v>
      </c>
      <c r="B434" s="48" t="n">
        <v>56406005</v>
      </c>
      <c r="C434" s="98"/>
      <c r="D434" s="98"/>
      <c r="E434" s="98"/>
      <c r="F434" s="98"/>
      <c r="G434" s="99" t="n">
        <f aca="false">ROUND(E434+F434,0)</f>
        <v>0</v>
      </c>
      <c r="H434" s="100" t="n">
        <f aca="false">IF(OhioPayroll&gt;0,ROUND(C434/OhioPayroll,4),IF(C434&gt;0,"ERROR",0))</f>
        <v>0</v>
      </c>
      <c r="I434" s="100" t="n">
        <f aca="false">IF(OhioSales&gt;0,ROUND(D434/OhioSales,4),IF(D434&gt;0,"ERROR",0))</f>
        <v>0</v>
      </c>
      <c r="J434" s="100" t="n">
        <f aca="false">IF(OhioProperty&gt;0,ROUND(G434/OhioProperty,4),IF(G434&gt;0,"ERROR",0))</f>
        <v>0</v>
      </c>
      <c r="K434" s="100" t="n">
        <f aca="false">SUM(H434:J434)</f>
        <v>0</v>
      </c>
      <c r="L434" s="100" t="n">
        <f aca="false">IF('Schedule 4'!G434&gt;0,IF(COUNTIF(OhioFactors,"&gt;0")&gt;0,ROUND(K434/COUNTIF(OhioFactors,"&gt;0"),4),0),0)</f>
        <v>0</v>
      </c>
    </row>
    <row r="435" customFormat="false" ht="12.75" hidden="false" customHeight="false" outlineLevel="0" collapsed="false">
      <c r="A435" s="0" t="s">
        <v>489</v>
      </c>
      <c r="B435" s="48" t="n">
        <v>70403005</v>
      </c>
      <c r="C435" s="98"/>
      <c r="D435" s="98"/>
      <c r="E435" s="98"/>
      <c r="F435" s="98"/>
      <c r="G435" s="99" t="n">
        <f aca="false">ROUND(E435+F435,0)</f>
        <v>0</v>
      </c>
      <c r="H435" s="100" t="n">
        <f aca="false">IF(OhioPayroll&gt;0,ROUND(C435/OhioPayroll,4),IF(C435&gt;0,"ERROR",0))</f>
        <v>0</v>
      </c>
      <c r="I435" s="100" t="n">
        <f aca="false">IF(OhioSales&gt;0,ROUND(D435/OhioSales,4),IF(D435&gt;0,"ERROR",0))</f>
        <v>0</v>
      </c>
      <c r="J435" s="100" t="n">
        <f aca="false">IF(OhioProperty&gt;0,ROUND(G435/OhioProperty,4),IF(G435&gt;0,"ERROR",0))</f>
        <v>0</v>
      </c>
      <c r="K435" s="100" t="n">
        <f aca="false">SUM(H435:J435)</f>
        <v>0</v>
      </c>
      <c r="L435" s="100" t="n">
        <f aca="false">IF('Schedule 4'!G435&gt;0,IF(COUNTIF(OhioFactors,"&gt;0")&gt;0,ROUND(K435/COUNTIF(OhioFactors,"&gt;0"),4),0),0)</f>
        <v>0</v>
      </c>
    </row>
    <row r="436" customFormat="false" ht="12.75" hidden="false" customHeight="false" outlineLevel="0" collapsed="false">
      <c r="A436" s="0" t="s">
        <v>490</v>
      </c>
      <c r="B436" s="48" t="n">
        <v>35405005</v>
      </c>
      <c r="C436" s="98"/>
      <c r="D436" s="98"/>
      <c r="E436" s="98"/>
      <c r="F436" s="98"/>
      <c r="G436" s="99" t="n">
        <f aca="false">ROUND(E436+F436,0)</f>
        <v>0</v>
      </c>
      <c r="H436" s="100" t="n">
        <f aca="false">IF(OhioPayroll&gt;0,ROUND(C436/OhioPayroll,4),IF(C436&gt;0,"ERROR",0))</f>
        <v>0</v>
      </c>
      <c r="I436" s="100" t="n">
        <f aca="false">IF(OhioSales&gt;0,ROUND(D436/OhioSales,4),IF(D436&gt;0,"ERROR",0))</f>
        <v>0</v>
      </c>
      <c r="J436" s="100" t="n">
        <f aca="false">IF(OhioProperty&gt;0,ROUND(G436/OhioProperty,4),IF(G436&gt;0,"ERROR",0))</f>
        <v>0</v>
      </c>
      <c r="K436" s="100" t="n">
        <f aca="false">SUM(H436:J436)</f>
        <v>0</v>
      </c>
      <c r="L436" s="100" t="n">
        <f aca="false">IF('Schedule 4'!G436&gt;0,IF(COUNTIF(OhioFactors,"&gt;0")&gt;0,ROUND(K436/COUNTIF(OhioFactors,"&gt;0"),4),0),0)</f>
        <v>0</v>
      </c>
    </row>
    <row r="437" customFormat="false" ht="12.75" hidden="false" customHeight="false" outlineLevel="0" collapsed="false">
      <c r="A437" s="0" t="s">
        <v>491</v>
      </c>
      <c r="B437" s="48" t="n">
        <v>2064004</v>
      </c>
      <c r="C437" s="98"/>
      <c r="D437" s="98"/>
      <c r="E437" s="98"/>
      <c r="F437" s="98"/>
      <c r="G437" s="99" t="n">
        <f aca="false">ROUND(E437+F437,0)</f>
        <v>0</v>
      </c>
      <c r="H437" s="100" t="n">
        <f aca="false">IF(OhioPayroll&gt;0,ROUND(C437/OhioPayroll,4),IF(C437&gt;0,"ERROR",0))</f>
        <v>0</v>
      </c>
      <c r="I437" s="100" t="n">
        <f aca="false">IF(OhioSales&gt;0,ROUND(D437/OhioSales,4),IF(D437&gt;0,"ERROR",0))</f>
        <v>0</v>
      </c>
      <c r="J437" s="100" t="n">
        <f aca="false">IF(OhioProperty&gt;0,ROUND(G437/OhioProperty,4),IF(G437&gt;0,"ERROR",0))</f>
        <v>0</v>
      </c>
      <c r="K437" s="100" t="n">
        <f aca="false">SUM(H437:J437)</f>
        <v>0</v>
      </c>
      <c r="L437" s="100" t="n">
        <f aca="false">IF('Schedule 4'!G437&gt;0,IF(COUNTIF(OhioFactors,"&gt;0")&gt;0,ROUND(K437/COUNTIF(OhioFactors,"&gt;0"),4),0),0)</f>
        <v>0</v>
      </c>
    </row>
    <row r="438" customFormat="false" ht="12.75" hidden="false" customHeight="false" outlineLevel="0" collapsed="false">
      <c r="A438" s="0" t="s">
        <v>492</v>
      </c>
      <c r="B438" s="48" t="n">
        <v>76408005</v>
      </c>
      <c r="C438" s="98"/>
      <c r="D438" s="98"/>
      <c r="E438" s="98"/>
      <c r="F438" s="98"/>
      <c r="G438" s="99" t="n">
        <f aca="false">ROUND(E438+F438,0)</f>
        <v>0</v>
      </c>
      <c r="H438" s="100" t="n">
        <f aca="false">IF(OhioPayroll&gt;0,ROUND(C438/OhioPayroll,4),IF(C438&gt;0,"ERROR",0))</f>
        <v>0</v>
      </c>
      <c r="I438" s="100" t="n">
        <f aca="false">IF(OhioSales&gt;0,ROUND(D438/OhioSales,4),IF(D438&gt;0,"ERROR",0))</f>
        <v>0</v>
      </c>
      <c r="J438" s="100" t="n">
        <f aca="false">IF(OhioProperty&gt;0,ROUND(G438/OhioProperty,4),IF(G438&gt;0,"ERROR",0))</f>
        <v>0</v>
      </c>
      <c r="K438" s="100" t="n">
        <f aca="false">SUM(H438:J438)</f>
        <v>0</v>
      </c>
      <c r="L438" s="100" t="n">
        <f aca="false">IF('Schedule 4'!G438&gt;0,IF(COUNTIF(OhioFactors,"&gt;0")&gt;0,ROUND(K438/COUNTIF(OhioFactors,"&gt;0"),4),0),0)</f>
        <v>0</v>
      </c>
    </row>
    <row r="439" customFormat="false" ht="12.75" hidden="false" customHeight="false" outlineLevel="0" collapsed="false">
      <c r="A439" s="0" t="s">
        <v>493</v>
      </c>
      <c r="B439" s="48" t="n">
        <v>31410005</v>
      </c>
      <c r="C439" s="98"/>
      <c r="D439" s="98"/>
      <c r="E439" s="98"/>
      <c r="F439" s="98"/>
      <c r="G439" s="99" t="n">
        <f aca="false">ROUND(E439+F439,0)</f>
        <v>0</v>
      </c>
      <c r="H439" s="100" t="n">
        <f aca="false">IF(OhioPayroll&gt;0,ROUND(C439/OhioPayroll,4),IF(C439&gt;0,"ERROR",0))</f>
        <v>0</v>
      </c>
      <c r="I439" s="100" t="n">
        <f aca="false">IF(OhioSales&gt;0,ROUND(D439/OhioSales,4),IF(D439&gt;0,"ERROR",0))</f>
        <v>0</v>
      </c>
      <c r="J439" s="100" t="n">
        <f aca="false">IF(OhioProperty&gt;0,ROUND(G439/OhioProperty,4),IF(G439&gt;0,"ERROR",0))</f>
        <v>0</v>
      </c>
      <c r="K439" s="100" t="n">
        <f aca="false">SUM(H439:J439)</f>
        <v>0</v>
      </c>
      <c r="L439" s="100" t="n">
        <f aca="false">IF('Schedule 4'!G439&gt;0,IF(COUNTIF(OhioFactors,"&gt;0")&gt;0,ROUND(K439/COUNTIF(OhioFactors,"&gt;0"),4),0),0)</f>
        <v>0</v>
      </c>
    </row>
    <row r="440" customFormat="false" ht="12.75" hidden="false" customHeight="false" outlineLevel="0" collapsed="false">
      <c r="A440" s="0" t="s">
        <v>494</v>
      </c>
      <c r="B440" s="48" t="n">
        <v>72406005</v>
      </c>
      <c r="C440" s="98"/>
      <c r="D440" s="98"/>
      <c r="E440" s="98"/>
      <c r="F440" s="98"/>
      <c r="G440" s="99" t="n">
        <f aca="false">ROUND(E440+F440,0)</f>
        <v>0</v>
      </c>
      <c r="H440" s="100" t="n">
        <f aca="false">IF(OhioPayroll&gt;0,ROUND(C440/OhioPayroll,4),IF(C440&gt;0,"ERROR",0))</f>
        <v>0</v>
      </c>
      <c r="I440" s="100" t="n">
        <f aca="false">IF(OhioSales&gt;0,ROUND(D440/OhioSales,4),IF(D440&gt;0,"ERROR",0))</f>
        <v>0</v>
      </c>
      <c r="J440" s="100" t="n">
        <f aca="false">IF(OhioProperty&gt;0,ROUND(G440/OhioProperty,4),IF(G440&gt;0,"ERROR",0))</f>
        <v>0</v>
      </c>
      <c r="K440" s="100" t="n">
        <f aca="false">SUM(H440:J440)</f>
        <v>0</v>
      </c>
      <c r="L440" s="100" t="n">
        <f aca="false">IF('Schedule 4'!G440&gt;0,IF(COUNTIF(OhioFactors,"&gt;0")&gt;0,ROUND(K440/COUNTIF(OhioFactors,"&gt;0"),4),0),0)</f>
        <v>0</v>
      </c>
    </row>
    <row r="441" customFormat="false" ht="12.75" hidden="false" customHeight="false" outlineLevel="0" collapsed="false">
      <c r="A441" s="0" t="s">
        <v>495</v>
      </c>
      <c r="B441" s="48" t="n">
        <v>18410005</v>
      </c>
      <c r="C441" s="98"/>
      <c r="D441" s="98"/>
      <c r="E441" s="98"/>
      <c r="F441" s="98"/>
      <c r="G441" s="99" t="n">
        <f aca="false">ROUND(E441+F441,0)</f>
        <v>0</v>
      </c>
      <c r="H441" s="100" t="n">
        <f aca="false">IF(OhioPayroll&gt;0,ROUND(C441/OhioPayroll,4),IF(C441&gt;0,"ERROR",0))</f>
        <v>0</v>
      </c>
      <c r="I441" s="100" t="n">
        <f aca="false">IF(OhioSales&gt;0,ROUND(D441/OhioSales,4),IF(D441&gt;0,"ERROR",0))</f>
        <v>0</v>
      </c>
      <c r="J441" s="100" t="n">
        <f aca="false">IF(OhioProperty&gt;0,ROUND(G441/OhioProperty,4),IF(G441&gt;0,"ERROR",0))</f>
        <v>0</v>
      </c>
      <c r="K441" s="100" t="n">
        <f aca="false">SUM(H441:J441)</f>
        <v>0</v>
      </c>
      <c r="L441" s="100" t="n">
        <f aca="false">IF('Schedule 4'!G441&gt;0,IF(COUNTIF(OhioFactors,"&gt;0")&gt;0,ROUND(K441/COUNTIF(OhioFactors,"&gt;0"),4),0),0)</f>
        <v>0</v>
      </c>
    </row>
    <row r="442" customFormat="false" ht="12.75" hidden="false" customHeight="false" outlineLevel="0" collapsed="false">
      <c r="A442" s="0" t="s">
        <v>496</v>
      </c>
      <c r="B442" s="48" t="n">
        <v>15404005</v>
      </c>
      <c r="C442" s="98"/>
      <c r="D442" s="98"/>
      <c r="E442" s="98"/>
      <c r="F442" s="98"/>
      <c r="G442" s="99" t="n">
        <f aca="false">ROUND(E442+F442,0)</f>
        <v>0</v>
      </c>
      <c r="H442" s="100" t="n">
        <f aca="false">IF(OhioPayroll&gt;0,ROUND(C442/OhioPayroll,4),IF(C442&gt;0,"ERROR",0))</f>
        <v>0</v>
      </c>
      <c r="I442" s="100" t="n">
        <f aca="false">IF(OhioSales&gt;0,ROUND(D442/OhioSales,4),IF(D442&gt;0,"ERROR",0))</f>
        <v>0</v>
      </c>
      <c r="J442" s="100" t="n">
        <f aca="false">IF(OhioProperty&gt;0,ROUND(G442/OhioProperty,4),IF(G442&gt;0,"ERROR",0))</f>
        <v>0</v>
      </c>
      <c r="K442" s="100" t="n">
        <f aca="false">SUM(H442:J442)</f>
        <v>0</v>
      </c>
      <c r="L442" s="100" t="n">
        <f aca="false">IF('Schedule 4'!G442&gt;0,IF(COUNTIF(OhioFactors,"&gt;0")&gt;0,ROUND(K442/COUNTIF(OhioFactors,"&gt;0"),4),0),0)</f>
        <v>0</v>
      </c>
    </row>
    <row r="443" customFormat="false" ht="12.75" hidden="false" customHeight="false" outlineLevel="0" collapsed="false">
      <c r="A443" s="0" t="s">
        <v>497</v>
      </c>
      <c r="B443" s="48" t="n">
        <v>23406005</v>
      </c>
      <c r="C443" s="98"/>
      <c r="D443" s="98"/>
      <c r="E443" s="98"/>
      <c r="F443" s="98"/>
      <c r="G443" s="99" t="n">
        <f aca="false">ROUND(E443+F443,0)</f>
        <v>0</v>
      </c>
      <c r="H443" s="100" t="n">
        <f aca="false">IF(OhioPayroll&gt;0,ROUND(C443/OhioPayroll,4),IF(C443&gt;0,"ERROR",0))</f>
        <v>0</v>
      </c>
      <c r="I443" s="100" t="n">
        <f aca="false">IF(OhioSales&gt;0,ROUND(D443/OhioSales,4),IF(D443&gt;0,"ERROR",0))</f>
        <v>0</v>
      </c>
      <c r="J443" s="100" t="n">
        <f aca="false">IF(OhioProperty&gt;0,ROUND(G443/OhioProperty,4),IF(G443&gt;0,"ERROR",0))</f>
        <v>0</v>
      </c>
      <c r="K443" s="100" t="n">
        <f aca="false">SUM(H443:J443)</f>
        <v>0</v>
      </c>
      <c r="L443" s="100" t="n">
        <f aca="false">IF('Schedule 4'!G443&gt;0,IF(COUNTIF(OhioFactors,"&gt;0")&gt;0,ROUND(K443/COUNTIF(OhioFactors,"&gt;0"),4),0),0)</f>
        <v>0</v>
      </c>
    </row>
    <row r="444" customFormat="false" ht="12.75" hidden="false" customHeight="false" outlineLevel="0" collapsed="false">
      <c r="A444" s="0" t="s">
        <v>498</v>
      </c>
      <c r="B444" s="48" t="n">
        <v>25408005</v>
      </c>
      <c r="C444" s="98"/>
      <c r="D444" s="98"/>
      <c r="E444" s="98"/>
      <c r="F444" s="98"/>
      <c r="G444" s="99" t="n">
        <f aca="false">ROUND(E444+F444,0)</f>
        <v>0</v>
      </c>
      <c r="H444" s="100" t="n">
        <f aca="false">IF(OhioPayroll&gt;0,ROUND(C444/OhioPayroll,4),IF(C444&gt;0,"ERROR",0))</f>
        <v>0</v>
      </c>
      <c r="I444" s="100" t="n">
        <f aca="false">IF(OhioSales&gt;0,ROUND(D444/OhioSales,4),IF(D444&gt;0,"ERROR",0))</f>
        <v>0</v>
      </c>
      <c r="J444" s="100" t="n">
        <f aca="false">IF(OhioProperty&gt;0,ROUND(G444/OhioProperty,4),IF(G444&gt;0,"ERROR",0))</f>
        <v>0</v>
      </c>
      <c r="K444" s="100" t="n">
        <f aca="false">SUM(H444:J444)</f>
        <v>0</v>
      </c>
      <c r="L444" s="100" t="n">
        <f aca="false">IF('Schedule 4'!G444&gt;0,IF(COUNTIF(OhioFactors,"&gt;0")&gt;0,ROUND(K444/COUNTIF(OhioFactors,"&gt;0"),4),0),0)</f>
        <v>0</v>
      </c>
    </row>
    <row r="445" customFormat="false" ht="12.75" hidden="false" customHeight="false" outlineLevel="0" collapsed="false">
      <c r="A445" s="0" t="s">
        <v>499</v>
      </c>
      <c r="B445" s="48" t="n">
        <v>75406005</v>
      </c>
      <c r="C445" s="98"/>
      <c r="D445" s="98"/>
      <c r="E445" s="98"/>
      <c r="F445" s="98"/>
      <c r="G445" s="99" t="n">
        <f aca="false">ROUND(E445+F445,0)</f>
        <v>0</v>
      </c>
      <c r="H445" s="100" t="n">
        <f aca="false">IF(OhioPayroll&gt;0,ROUND(C445/OhioPayroll,4),IF(C445&gt;0,"ERROR",0))</f>
        <v>0</v>
      </c>
      <c r="I445" s="100" t="n">
        <f aca="false">IF(OhioSales&gt;0,ROUND(D445/OhioSales,4),IF(D445&gt;0,"ERROR",0))</f>
        <v>0</v>
      </c>
      <c r="J445" s="100" t="n">
        <f aca="false">IF(OhioProperty&gt;0,ROUND(G445/OhioProperty,4),IF(G445&gt;0,"ERROR",0))</f>
        <v>0</v>
      </c>
      <c r="K445" s="100" t="n">
        <f aca="false">SUM(H445:J445)</f>
        <v>0</v>
      </c>
      <c r="L445" s="100" t="n">
        <f aca="false">IF('Schedule 4'!G445&gt;0,IF(COUNTIF(OhioFactors,"&gt;0")&gt;0,ROUND(K445/COUNTIF(OhioFactors,"&gt;0"),4),0),0)</f>
        <v>0</v>
      </c>
    </row>
    <row r="446" customFormat="false" ht="12.75" hidden="false" customHeight="false" outlineLevel="0" collapsed="false">
      <c r="A446" s="0" t="s">
        <v>500</v>
      </c>
      <c r="B446" s="48" t="n">
        <v>31412505</v>
      </c>
      <c r="C446" s="98"/>
      <c r="D446" s="98"/>
      <c r="E446" s="98"/>
      <c r="F446" s="98"/>
      <c r="G446" s="99" t="n">
        <f aca="false">ROUND(E446+F446,0)</f>
        <v>0</v>
      </c>
      <c r="H446" s="100" t="n">
        <f aca="false">IF(OhioPayroll&gt;0,ROUND(C446/OhioPayroll,4),IF(C446&gt;0,"ERROR",0))</f>
        <v>0</v>
      </c>
      <c r="I446" s="100" t="n">
        <f aca="false">IF(OhioSales&gt;0,ROUND(D446/OhioSales,4),IF(D446&gt;0,"ERROR",0))</f>
        <v>0</v>
      </c>
      <c r="J446" s="100" t="n">
        <f aca="false">IF(OhioProperty&gt;0,ROUND(G446/OhioProperty,4),IF(G446&gt;0,"ERROR",0))</f>
        <v>0</v>
      </c>
      <c r="K446" s="100" t="n">
        <f aca="false">SUM(H446:J446)</f>
        <v>0</v>
      </c>
      <c r="L446" s="100" t="n">
        <f aca="false">IF('Schedule 4'!G446&gt;0,IF(COUNTIF(OhioFactors,"&gt;0")&gt;0,ROUND(K446/COUNTIF(OhioFactors,"&gt;0"),4),0),0)</f>
        <v>0</v>
      </c>
    </row>
    <row r="447" customFormat="false" ht="12.75" hidden="false" customHeight="false" outlineLevel="0" collapsed="false">
      <c r="A447" s="0" t="s">
        <v>501</v>
      </c>
      <c r="B447" s="48" t="n">
        <v>52405005</v>
      </c>
      <c r="C447" s="98"/>
      <c r="D447" s="98"/>
      <c r="E447" s="98"/>
      <c r="F447" s="98"/>
      <c r="G447" s="99" t="n">
        <f aca="false">ROUND(E447+F447,0)</f>
        <v>0</v>
      </c>
      <c r="H447" s="100" t="n">
        <f aca="false">IF(OhioPayroll&gt;0,ROUND(C447/OhioPayroll,4),IF(C447&gt;0,"ERROR",0))</f>
        <v>0</v>
      </c>
      <c r="I447" s="100" t="n">
        <f aca="false">IF(OhioSales&gt;0,ROUND(D447/OhioSales,4),IF(D447&gt;0,"ERROR",0))</f>
        <v>0</v>
      </c>
      <c r="J447" s="100" t="n">
        <f aca="false">IF(OhioProperty&gt;0,ROUND(G447/OhioProperty,4),IF(G447&gt;0,"ERROR",0))</f>
        <v>0</v>
      </c>
      <c r="K447" s="100" t="n">
        <f aca="false">SUM(H447:J447)</f>
        <v>0</v>
      </c>
      <c r="L447" s="100" t="n">
        <f aca="false">IF('Schedule 4'!G447&gt;0,IF(COUNTIF(OhioFactors,"&gt;0")&gt;0,ROUND(K447/COUNTIF(OhioFactors,"&gt;0"),4),0),0)</f>
        <v>0</v>
      </c>
    </row>
    <row r="448" customFormat="false" ht="12.75" hidden="false" customHeight="false" outlineLevel="0" collapsed="false">
      <c r="A448" s="0" t="s">
        <v>502</v>
      </c>
      <c r="B448" s="48" t="n">
        <v>37067004</v>
      </c>
      <c r="C448" s="98"/>
      <c r="D448" s="98"/>
      <c r="E448" s="98"/>
      <c r="F448" s="98"/>
      <c r="G448" s="99" t="n">
        <f aca="false">ROUND(E448+F448,0)</f>
        <v>0</v>
      </c>
      <c r="H448" s="100" t="n">
        <f aca="false">IF(OhioPayroll&gt;0,ROUND(C448/OhioPayroll,4),IF(C448&gt;0,"ERROR",0))</f>
        <v>0</v>
      </c>
      <c r="I448" s="100" t="n">
        <f aca="false">IF(OhioSales&gt;0,ROUND(D448/OhioSales,4),IF(D448&gt;0,"ERROR",0))</f>
        <v>0</v>
      </c>
      <c r="J448" s="100" t="n">
        <f aca="false">IF(OhioProperty&gt;0,ROUND(G448/OhioProperty,4),IF(G448&gt;0,"ERROR",0))</f>
        <v>0</v>
      </c>
      <c r="K448" s="100" t="n">
        <f aca="false">SUM(H448:J448)</f>
        <v>0</v>
      </c>
      <c r="L448" s="100" t="n">
        <f aca="false">IF('Schedule 4'!G448&gt;0,IF(COUNTIF(OhioFactors,"&gt;0")&gt;0,ROUND(K448/COUNTIF(OhioFactors,"&gt;0"),4),0),0)</f>
        <v>0</v>
      </c>
    </row>
    <row r="449" customFormat="false" ht="12.75" hidden="false" customHeight="false" outlineLevel="0" collapsed="false">
      <c r="A449" s="0" t="s">
        <v>503</v>
      </c>
      <c r="B449" s="48" t="n">
        <v>49068004</v>
      </c>
      <c r="C449" s="98"/>
      <c r="D449" s="98"/>
      <c r="E449" s="98"/>
      <c r="F449" s="98"/>
      <c r="G449" s="99" t="n">
        <f aca="false">ROUND(E449+F449,0)</f>
        <v>0</v>
      </c>
      <c r="H449" s="100" t="n">
        <f aca="false">IF(OhioPayroll&gt;0,ROUND(C449/OhioPayroll,4),IF(C449&gt;0,"ERROR",0))</f>
        <v>0</v>
      </c>
      <c r="I449" s="100" t="n">
        <f aca="false">IF(OhioSales&gt;0,ROUND(D449/OhioSales,4),IF(D449&gt;0,"ERROR",0))</f>
        <v>0</v>
      </c>
      <c r="J449" s="100" t="n">
        <f aca="false">IF(OhioProperty&gt;0,ROUND(G449/OhioProperty,4),IF(G449&gt;0,"ERROR",0))</f>
        <v>0</v>
      </c>
      <c r="K449" s="100" t="n">
        <f aca="false">SUM(H449:J449)</f>
        <v>0</v>
      </c>
      <c r="L449" s="100" t="n">
        <f aca="false">IF('Schedule 4'!G449&gt;0,IF(COUNTIF(OhioFactors,"&gt;0")&gt;0,ROUND(K449/COUNTIF(OhioFactors,"&gt;0"),4),0),0)</f>
        <v>0</v>
      </c>
    </row>
    <row r="450" customFormat="false" ht="12.75" hidden="false" customHeight="false" outlineLevel="0" collapsed="false">
      <c r="A450" s="0" t="s">
        <v>504</v>
      </c>
      <c r="B450" s="48" t="n">
        <v>47069004</v>
      </c>
      <c r="C450" s="98"/>
      <c r="D450" s="98"/>
      <c r="E450" s="98"/>
      <c r="F450" s="98"/>
      <c r="G450" s="99" t="n">
        <f aca="false">ROUND(E450+F450,0)</f>
        <v>0</v>
      </c>
      <c r="H450" s="100" t="n">
        <f aca="false">IF(OhioPayroll&gt;0,ROUND(C450/OhioPayroll,4),IF(C450&gt;0,"ERROR",0))</f>
        <v>0</v>
      </c>
      <c r="I450" s="100" t="n">
        <f aca="false">IF(OhioSales&gt;0,ROUND(D450/OhioSales,4),IF(D450&gt;0,"ERROR",0))</f>
        <v>0</v>
      </c>
      <c r="J450" s="100" t="n">
        <f aca="false">IF(OhioProperty&gt;0,ROUND(G450/OhioProperty,4),IF(G450&gt;0,"ERROR",0))</f>
        <v>0</v>
      </c>
      <c r="K450" s="100" t="n">
        <f aca="false">SUM(H450:J450)</f>
        <v>0</v>
      </c>
      <c r="L450" s="100" t="n">
        <f aca="false">IF('Schedule 4'!G450&gt;0,IF(COUNTIF(OhioFactors,"&gt;0")&gt;0,ROUND(K450/COUNTIF(OhioFactors,"&gt;0"),4),0),0)</f>
        <v>0</v>
      </c>
    </row>
    <row r="451" customFormat="false" ht="12.75" hidden="false" customHeight="false" outlineLevel="0" collapsed="false">
      <c r="A451" s="0" t="s">
        <v>505</v>
      </c>
      <c r="B451" s="48" t="n">
        <v>78401505</v>
      </c>
      <c r="C451" s="98"/>
      <c r="D451" s="98"/>
      <c r="E451" s="98"/>
      <c r="F451" s="98"/>
      <c r="G451" s="99" t="n">
        <f aca="false">ROUND(E451+F451,0)</f>
        <v>0</v>
      </c>
      <c r="H451" s="100" t="n">
        <f aca="false">IF(OhioPayroll&gt;0,ROUND(C451/OhioPayroll,4),IF(C451&gt;0,"ERROR",0))</f>
        <v>0</v>
      </c>
      <c r="I451" s="100" t="n">
        <f aca="false">IF(OhioSales&gt;0,ROUND(D451/OhioSales,4),IF(D451&gt;0,"ERROR",0))</f>
        <v>0</v>
      </c>
      <c r="J451" s="100" t="n">
        <f aca="false">IF(OhioProperty&gt;0,ROUND(G451/OhioProperty,4),IF(G451&gt;0,"ERROR",0))</f>
        <v>0</v>
      </c>
      <c r="K451" s="100" t="n">
        <f aca="false">SUM(H451:J451)</f>
        <v>0</v>
      </c>
      <c r="L451" s="100" t="n">
        <f aca="false">IF('Schedule 4'!G451&gt;0,IF(COUNTIF(OhioFactors,"&gt;0")&gt;0,ROUND(K451/COUNTIF(OhioFactors,"&gt;0"),4),0),0)</f>
        <v>0</v>
      </c>
    </row>
    <row r="452" customFormat="false" ht="12.75" hidden="false" customHeight="false" outlineLevel="0" collapsed="false">
      <c r="A452" s="0" t="s">
        <v>506</v>
      </c>
      <c r="B452" s="48" t="n">
        <v>30405005</v>
      </c>
      <c r="C452" s="98"/>
      <c r="D452" s="98"/>
      <c r="E452" s="98"/>
      <c r="F452" s="98"/>
      <c r="G452" s="99" t="n">
        <f aca="false">ROUND(E452+F452,0)</f>
        <v>0</v>
      </c>
      <c r="H452" s="100" t="n">
        <f aca="false">IF(OhioPayroll&gt;0,ROUND(C452/OhioPayroll,4),IF(C452&gt;0,"ERROR",0))</f>
        <v>0</v>
      </c>
      <c r="I452" s="100" t="n">
        <f aca="false">IF(OhioSales&gt;0,ROUND(D452/OhioSales,4),IF(D452&gt;0,"ERROR",0))</f>
        <v>0</v>
      </c>
      <c r="J452" s="100" t="n">
        <f aca="false">IF(OhioProperty&gt;0,ROUND(G452/OhioProperty,4),IF(G452&gt;0,"ERROR",0))</f>
        <v>0</v>
      </c>
      <c r="K452" s="100" t="n">
        <f aca="false">SUM(H452:J452)</f>
        <v>0</v>
      </c>
      <c r="L452" s="100" t="n">
        <f aca="false">IF('Schedule 4'!G452&gt;0,IF(COUNTIF(OhioFactors,"&gt;0")&gt;0,ROUND(K452/COUNTIF(OhioFactors,"&gt;0"),4),0),0)</f>
        <v>0</v>
      </c>
    </row>
    <row r="453" customFormat="false" ht="12.75" hidden="false" customHeight="false" outlineLevel="0" collapsed="false">
      <c r="A453" s="0" t="s">
        <v>507</v>
      </c>
      <c r="B453" s="48" t="n">
        <v>3404005</v>
      </c>
      <c r="C453" s="98"/>
      <c r="D453" s="98"/>
      <c r="E453" s="98"/>
      <c r="F453" s="98"/>
      <c r="G453" s="99" t="n">
        <f aca="false">ROUND(E453+F453,0)</f>
        <v>0</v>
      </c>
      <c r="H453" s="100" t="n">
        <f aca="false">IF(OhioPayroll&gt;0,ROUND(C453/OhioPayroll,4),IF(C453&gt;0,"ERROR",0))</f>
        <v>0</v>
      </c>
      <c r="I453" s="100" t="n">
        <f aca="false">IF(OhioSales&gt;0,ROUND(D453/OhioSales,4),IF(D453&gt;0,"ERROR",0))</f>
        <v>0</v>
      </c>
      <c r="J453" s="100" t="n">
        <f aca="false">IF(OhioProperty&gt;0,ROUND(G453/OhioProperty,4),IF(G453&gt;0,"ERROR",0))</f>
        <v>0</v>
      </c>
      <c r="K453" s="100" t="n">
        <f aca="false">SUM(H453:J453)</f>
        <v>0</v>
      </c>
      <c r="L453" s="100" t="n">
        <f aca="false">IF('Schedule 4'!G453&gt;0,IF(COUNTIF(OhioFactors,"&gt;0")&gt;0,ROUND(K453/COUNTIF(OhioFactors,"&gt;0"),4),0),0)</f>
        <v>0</v>
      </c>
    </row>
    <row r="454" customFormat="false" ht="12.75" hidden="false" customHeight="false" outlineLevel="0" collapsed="false">
      <c r="A454" s="0" t="s">
        <v>508</v>
      </c>
      <c r="B454" s="48" t="n">
        <v>76069204</v>
      </c>
      <c r="C454" s="98"/>
      <c r="D454" s="98"/>
      <c r="E454" s="98"/>
      <c r="F454" s="98"/>
      <c r="G454" s="99" t="n">
        <f aca="false">ROUND(E454+F454,0)</f>
        <v>0</v>
      </c>
      <c r="H454" s="100" t="n">
        <f aca="false">IF(OhioPayroll&gt;0,ROUND(C454/OhioPayroll,4),IF(C454&gt;0,"ERROR",0))</f>
        <v>0</v>
      </c>
      <c r="I454" s="100" t="n">
        <f aca="false">IF(OhioSales&gt;0,ROUND(D454/OhioSales,4),IF(D454&gt;0,"ERROR",0))</f>
        <v>0</v>
      </c>
      <c r="J454" s="100" t="n">
        <f aca="false">IF(OhioProperty&gt;0,ROUND(G454/OhioProperty,4),IF(G454&gt;0,"ERROR",0))</f>
        <v>0</v>
      </c>
      <c r="K454" s="100" t="n">
        <f aca="false">SUM(H454:J454)</f>
        <v>0</v>
      </c>
      <c r="L454" s="100" t="n">
        <f aca="false">IF('Schedule 4'!G454&gt;0,IF(COUNTIF(OhioFactors,"&gt;0")&gt;0,ROUND(K454/COUNTIF(OhioFactors,"&gt;0"),4),0),0)</f>
        <v>0</v>
      </c>
    </row>
    <row r="455" customFormat="false" ht="12.75" hidden="false" customHeight="false" outlineLevel="0" collapsed="false">
      <c r="A455" s="0" t="s">
        <v>509</v>
      </c>
      <c r="B455" s="48" t="n">
        <v>31069504</v>
      </c>
      <c r="C455" s="98"/>
      <c r="D455" s="98"/>
      <c r="E455" s="98"/>
      <c r="F455" s="98"/>
      <c r="G455" s="99" t="n">
        <f aca="false">ROUND(E455+F455,0)</f>
        <v>0</v>
      </c>
      <c r="H455" s="100" t="n">
        <f aca="false">IF(OhioPayroll&gt;0,ROUND(C455/OhioPayroll,4),IF(C455&gt;0,"ERROR",0))</f>
        <v>0</v>
      </c>
      <c r="I455" s="100" t="n">
        <f aca="false">IF(OhioSales&gt;0,ROUND(D455/OhioSales,4),IF(D455&gt;0,"ERROR",0))</f>
        <v>0</v>
      </c>
      <c r="J455" s="100" t="n">
        <f aca="false">IF(OhioProperty&gt;0,ROUND(G455/OhioProperty,4),IF(G455&gt;0,"ERROR",0))</f>
        <v>0</v>
      </c>
      <c r="K455" s="100" t="n">
        <f aca="false">SUM(H455:J455)</f>
        <v>0</v>
      </c>
      <c r="L455" s="100" t="n">
        <f aca="false">IF('Schedule 4'!G455&gt;0,IF(COUNTIF(OhioFactors,"&gt;0")&gt;0,ROUND(K455/COUNTIF(OhioFactors,"&gt;0"),4),0),0)</f>
        <v>0</v>
      </c>
    </row>
    <row r="456" customFormat="false" ht="12.75" hidden="false" customHeight="false" outlineLevel="0" collapsed="false">
      <c r="A456" s="0" t="s">
        <v>510</v>
      </c>
      <c r="B456" s="48" t="n">
        <v>84402005</v>
      </c>
      <c r="C456" s="98"/>
      <c r="D456" s="98"/>
      <c r="E456" s="98"/>
      <c r="F456" s="98"/>
      <c r="G456" s="99" t="n">
        <f aca="false">ROUND(E456+F456,0)</f>
        <v>0</v>
      </c>
      <c r="H456" s="100" t="n">
        <f aca="false">IF(OhioPayroll&gt;0,ROUND(C456/OhioPayroll,4),IF(C456&gt;0,"ERROR",0))</f>
        <v>0</v>
      </c>
      <c r="I456" s="100" t="n">
        <f aca="false">IF(OhioSales&gt;0,ROUND(D456/OhioSales,4),IF(D456&gt;0,"ERROR",0))</f>
        <v>0</v>
      </c>
      <c r="J456" s="100" t="n">
        <f aca="false">IF(OhioProperty&gt;0,ROUND(G456/OhioProperty,4),IF(G456&gt;0,"ERROR",0))</f>
        <v>0</v>
      </c>
      <c r="K456" s="100" t="n">
        <f aca="false">SUM(H456:J456)</f>
        <v>0</v>
      </c>
      <c r="L456" s="100" t="n">
        <f aca="false">IF('Schedule 4'!G456&gt;0,IF(COUNTIF(OhioFactors,"&gt;0")&gt;0,ROUND(K456/COUNTIF(OhioFactors,"&gt;0"),4),0),0)</f>
        <v>0</v>
      </c>
    </row>
    <row r="457" customFormat="false" ht="12.75" hidden="false" customHeight="false" outlineLevel="0" collapsed="false">
      <c r="A457" s="0" t="s">
        <v>511</v>
      </c>
      <c r="B457" s="48" t="n">
        <v>50404005</v>
      </c>
      <c r="C457" s="98"/>
      <c r="D457" s="98"/>
      <c r="E457" s="98"/>
      <c r="F457" s="98"/>
      <c r="G457" s="99" t="n">
        <f aca="false">ROUND(E457+F457,0)</f>
        <v>0</v>
      </c>
      <c r="H457" s="100" t="n">
        <f aca="false">IF(OhioPayroll&gt;0,ROUND(C457/OhioPayroll,4),IF(C457&gt;0,"ERROR",0))</f>
        <v>0</v>
      </c>
      <c r="I457" s="100" t="n">
        <f aca="false">IF(OhioSales&gt;0,ROUND(D457/OhioSales,4),IF(D457&gt;0,"ERROR",0))</f>
        <v>0</v>
      </c>
      <c r="J457" s="100" t="n">
        <f aca="false">IF(OhioProperty&gt;0,ROUND(G457/OhioProperty,4),IF(G457&gt;0,"ERROR",0))</f>
        <v>0</v>
      </c>
      <c r="K457" s="100" t="n">
        <f aca="false">SUM(H457:J457)</f>
        <v>0</v>
      </c>
      <c r="L457" s="100" t="n">
        <f aca="false">IF('Schedule 4'!G457&gt;0,IF(COUNTIF(OhioFactors,"&gt;0")&gt;0,ROUND(K457/COUNTIF(OhioFactors,"&gt;0"),4),0),0)</f>
        <v>0</v>
      </c>
    </row>
    <row r="458" customFormat="false" ht="12.75" hidden="false" customHeight="false" outlineLevel="0" collapsed="false">
      <c r="A458" s="0" t="s">
        <v>512</v>
      </c>
      <c r="B458" s="48" t="n">
        <v>84405005</v>
      </c>
      <c r="C458" s="98"/>
      <c r="D458" s="98"/>
      <c r="E458" s="98"/>
      <c r="F458" s="98"/>
      <c r="G458" s="99" t="n">
        <f aca="false">ROUND(E458+F458,0)</f>
        <v>0</v>
      </c>
      <c r="H458" s="100" t="n">
        <f aca="false">IF(OhioPayroll&gt;0,ROUND(C458/OhioPayroll,4),IF(C458&gt;0,"ERROR",0))</f>
        <v>0</v>
      </c>
      <c r="I458" s="100" t="n">
        <f aca="false">IF(OhioSales&gt;0,ROUND(D458/OhioSales,4),IF(D458&gt;0,"ERROR",0))</f>
        <v>0</v>
      </c>
      <c r="J458" s="100" t="n">
        <f aca="false">IF(OhioProperty&gt;0,ROUND(G458/OhioProperty,4),IF(G458&gt;0,"ERROR",0))</f>
        <v>0</v>
      </c>
      <c r="K458" s="100" t="n">
        <f aca="false">SUM(H458:J458)</f>
        <v>0</v>
      </c>
      <c r="L458" s="100" t="n">
        <f aca="false">IF('Schedule 4'!G458&gt;0,IF(COUNTIF(OhioFactors,"&gt;0")&gt;0,ROUND(K458/COUNTIF(OhioFactors,"&gt;0"),4),0),0)</f>
        <v>0</v>
      </c>
    </row>
    <row r="459" customFormat="false" ht="12.75" hidden="false" customHeight="false" outlineLevel="0" collapsed="false">
      <c r="A459" s="0" t="s">
        <v>513</v>
      </c>
      <c r="B459" s="48" t="n">
        <v>70404005</v>
      </c>
      <c r="C459" s="98"/>
      <c r="D459" s="98"/>
      <c r="E459" s="98"/>
      <c r="F459" s="98"/>
      <c r="G459" s="99" t="n">
        <f aca="false">ROUND(E459+F459,0)</f>
        <v>0</v>
      </c>
      <c r="H459" s="100" t="n">
        <f aca="false">IF(OhioPayroll&gt;0,ROUND(C459/OhioPayroll,4),IF(C459&gt;0,"ERROR",0))</f>
        <v>0</v>
      </c>
      <c r="I459" s="100" t="n">
        <f aca="false">IF(OhioSales&gt;0,ROUND(D459/OhioSales,4),IF(D459&gt;0,"ERROR",0))</f>
        <v>0</v>
      </c>
      <c r="J459" s="100" t="n">
        <f aca="false">IF(OhioProperty&gt;0,ROUND(G459/OhioProperty,4),IF(G459&gt;0,"ERROR",0))</f>
        <v>0</v>
      </c>
      <c r="K459" s="100" t="n">
        <f aca="false">SUM(H459:J459)</f>
        <v>0</v>
      </c>
      <c r="L459" s="100" t="n">
        <f aca="false">IF('Schedule 4'!G459&gt;0,IF(COUNTIF(OhioFactors,"&gt;0")&gt;0,ROUND(K459/COUNTIF(OhioFactors,"&gt;0"),4),0),0)</f>
        <v>0</v>
      </c>
    </row>
    <row r="460" customFormat="false" ht="12.75" hidden="false" customHeight="false" outlineLevel="0" collapsed="false">
      <c r="A460" s="0" t="s">
        <v>514</v>
      </c>
      <c r="B460" s="48" t="n">
        <v>87410005</v>
      </c>
      <c r="C460" s="98"/>
      <c r="D460" s="98"/>
      <c r="E460" s="98"/>
      <c r="F460" s="98"/>
      <c r="G460" s="99" t="n">
        <f aca="false">ROUND(E460+F460,0)</f>
        <v>0</v>
      </c>
      <c r="H460" s="100" t="n">
        <f aca="false">IF(OhioPayroll&gt;0,ROUND(C460/OhioPayroll,4),IF(C460&gt;0,"ERROR",0))</f>
        <v>0</v>
      </c>
      <c r="I460" s="100" t="n">
        <f aca="false">IF(OhioSales&gt;0,ROUND(D460/OhioSales,4),IF(D460&gt;0,"ERROR",0))</f>
        <v>0</v>
      </c>
      <c r="J460" s="100" t="n">
        <f aca="false">IF(OhioProperty&gt;0,ROUND(G460/OhioProperty,4),IF(G460&gt;0,"ERROR",0))</f>
        <v>0</v>
      </c>
      <c r="K460" s="100" t="n">
        <f aca="false">SUM(H460:J460)</f>
        <v>0</v>
      </c>
      <c r="L460" s="100" t="n">
        <f aca="false">IF('Schedule 4'!G460&gt;0,IF(COUNTIF(OhioFactors,"&gt;0")&gt;0,ROUND(K460/COUNTIF(OhioFactors,"&gt;0"),4),0),0)</f>
        <v>0</v>
      </c>
    </row>
    <row r="461" customFormat="false" ht="12.75" hidden="false" customHeight="false" outlineLevel="0" collapsed="false">
      <c r="A461" s="0" t="s">
        <v>515</v>
      </c>
      <c r="B461" s="48" t="n">
        <v>55406005</v>
      </c>
      <c r="C461" s="98"/>
      <c r="D461" s="98"/>
      <c r="E461" s="98"/>
      <c r="F461" s="98"/>
      <c r="G461" s="99" t="n">
        <f aca="false">ROUND(E461+F461,0)</f>
        <v>0</v>
      </c>
      <c r="H461" s="100" t="n">
        <f aca="false">IF(OhioPayroll&gt;0,ROUND(C461/OhioPayroll,4),IF(C461&gt;0,"ERROR",0))</f>
        <v>0</v>
      </c>
      <c r="I461" s="100" t="n">
        <f aca="false">IF(OhioSales&gt;0,ROUND(D461/OhioSales,4),IF(D461&gt;0,"ERROR",0))</f>
        <v>0</v>
      </c>
      <c r="J461" s="100" t="n">
        <f aca="false">IF(OhioProperty&gt;0,ROUND(G461/OhioProperty,4),IF(G461&gt;0,"ERROR",0))</f>
        <v>0</v>
      </c>
      <c r="K461" s="100" t="n">
        <f aca="false">SUM(H461:J461)</f>
        <v>0</v>
      </c>
      <c r="L461" s="100" t="n">
        <f aca="false">IF('Schedule 4'!G461&gt;0,IF(COUNTIF(OhioFactors,"&gt;0")&gt;0,ROUND(K461/COUNTIF(OhioFactors,"&gt;0"),4),0),0)</f>
        <v>0</v>
      </c>
    </row>
    <row r="462" customFormat="false" ht="12.75" hidden="false" customHeight="false" outlineLevel="0" collapsed="false">
      <c r="A462" s="0" t="s">
        <v>516</v>
      </c>
      <c r="B462" s="48" t="n">
        <v>36403005</v>
      </c>
      <c r="C462" s="98"/>
      <c r="D462" s="98"/>
      <c r="E462" s="98"/>
      <c r="F462" s="98"/>
      <c r="G462" s="99" t="n">
        <f aca="false">ROUND(E462+F462,0)</f>
        <v>0</v>
      </c>
      <c r="H462" s="100" t="n">
        <f aca="false">IF(OhioPayroll&gt;0,ROUND(C462/OhioPayroll,4),IF(C462&gt;0,"ERROR",0))</f>
        <v>0</v>
      </c>
      <c r="I462" s="100" t="n">
        <f aca="false">IF(OhioSales&gt;0,ROUND(D462/OhioSales,4),IF(D462&gt;0,"ERROR",0))</f>
        <v>0</v>
      </c>
      <c r="J462" s="100" t="n">
        <f aca="false">IF(OhioProperty&gt;0,ROUND(G462/OhioProperty,4),IF(G462&gt;0,"ERROR",0))</f>
        <v>0</v>
      </c>
      <c r="K462" s="100" t="n">
        <f aca="false">SUM(H462:J462)</f>
        <v>0</v>
      </c>
      <c r="L462" s="100" t="n">
        <f aca="false">IF('Schedule 4'!G462&gt;0,IF(COUNTIF(OhioFactors,"&gt;0")&gt;0,ROUND(K462/COUNTIF(OhioFactors,"&gt;0"),4),0),0)</f>
        <v>0</v>
      </c>
    </row>
    <row r="463" customFormat="false" ht="12.75" hidden="false" customHeight="false" outlineLevel="0" collapsed="false">
      <c r="A463" s="0" t="s">
        <v>517</v>
      </c>
      <c r="B463" s="48" t="n">
        <v>18069604</v>
      </c>
      <c r="C463" s="98"/>
      <c r="D463" s="98"/>
      <c r="E463" s="98"/>
      <c r="F463" s="98"/>
      <c r="G463" s="99" t="n">
        <f aca="false">ROUND(E463+F463,0)</f>
        <v>0</v>
      </c>
      <c r="H463" s="100" t="n">
        <f aca="false">IF(OhioPayroll&gt;0,ROUND(C463/OhioPayroll,4),IF(C463&gt;0,"ERROR",0))</f>
        <v>0</v>
      </c>
      <c r="I463" s="100" t="n">
        <f aca="false">IF(OhioSales&gt;0,ROUND(D463/OhioSales,4),IF(D463&gt;0,"ERROR",0))</f>
        <v>0</v>
      </c>
      <c r="J463" s="100" t="n">
        <f aca="false">IF(OhioProperty&gt;0,ROUND(G463/OhioProperty,4),IF(G463&gt;0,"ERROR",0))</f>
        <v>0</v>
      </c>
      <c r="K463" s="100" t="n">
        <f aca="false">SUM(H463:J463)</f>
        <v>0</v>
      </c>
      <c r="L463" s="100" t="n">
        <f aca="false">IF('Schedule 4'!G463&gt;0,IF(COUNTIF(OhioFactors,"&gt;0")&gt;0,ROUND(K463/COUNTIF(OhioFactors,"&gt;0"),4),0),0)</f>
        <v>0</v>
      </c>
    </row>
    <row r="464" customFormat="false" ht="12.75" hidden="false" customHeight="false" outlineLevel="0" collapsed="false">
      <c r="A464" s="0" t="s">
        <v>518</v>
      </c>
      <c r="B464" s="48" t="n">
        <v>26404005</v>
      </c>
      <c r="C464" s="98"/>
      <c r="D464" s="98"/>
      <c r="E464" s="98"/>
      <c r="F464" s="98"/>
      <c r="G464" s="99" t="n">
        <f aca="false">ROUND(E464+F464,0)</f>
        <v>0</v>
      </c>
      <c r="H464" s="100" t="n">
        <f aca="false">IF(OhioPayroll&gt;0,ROUND(C464/OhioPayroll,4),IF(C464&gt;0,"ERROR",0))</f>
        <v>0</v>
      </c>
      <c r="I464" s="100" t="n">
        <f aca="false">IF(OhioSales&gt;0,ROUND(D464/OhioSales,4),IF(D464&gt;0,"ERROR",0))</f>
        <v>0</v>
      </c>
      <c r="J464" s="100" t="n">
        <f aca="false">IF(OhioProperty&gt;0,ROUND(G464/OhioProperty,4),IF(G464&gt;0,"ERROR",0))</f>
        <v>0</v>
      </c>
      <c r="K464" s="100" t="n">
        <f aca="false">SUM(H464:J464)</f>
        <v>0</v>
      </c>
      <c r="L464" s="100" t="n">
        <f aca="false">IF('Schedule 4'!G464&gt;0,IF(COUNTIF(OhioFactors,"&gt;0")&gt;0,ROUND(K464/COUNTIF(OhioFactors,"&gt;0"),4),0),0)</f>
        <v>0</v>
      </c>
    </row>
    <row r="465" customFormat="false" ht="12.75" hidden="false" customHeight="false" outlineLevel="0" collapsed="false">
      <c r="A465" s="0" t="s">
        <v>519</v>
      </c>
      <c r="B465" s="48" t="n">
        <v>77069804</v>
      </c>
      <c r="C465" s="98"/>
      <c r="D465" s="98"/>
      <c r="E465" s="98"/>
      <c r="F465" s="98"/>
      <c r="G465" s="99" t="n">
        <f aca="false">ROUND(E465+F465,0)</f>
        <v>0</v>
      </c>
      <c r="H465" s="100" t="n">
        <f aca="false">IF(OhioPayroll&gt;0,ROUND(C465/OhioPayroll,4),IF(C465&gt;0,"ERROR",0))</f>
        <v>0</v>
      </c>
      <c r="I465" s="100" t="n">
        <f aca="false">IF(OhioSales&gt;0,ROUND(D465/OhioSales,4),IF(D465&gt;0,"ERROR",0))</f>
        <v>0</v>
      </c>
      <c r="J465" s="100" t="n">
        <f aca="false">IF(OhioProperty&gt;0,ROUND(G465/OhioProperty,4),IF(G465&gt;0,"ERROR",0))</f>
        <v>0</v>
      </c>
      <c r="K465" s="100" t="n">
        <f aca="false">SUM(H465:J465)</f>
        <v>0</v>
      </c>
      <c r="L465" s="100" t="n">
        <f aca="false">IF('Schedule 4'!G465&gt;0,IF(COUNTIF(OhioFactors,"&gt;0")&gt;0,ROUND(K465/COUNTIF(OhioFactors,"&gt;0"),4),0),0)</f>
        <v>0</v>
      </c>
    </row>
    <row r="466" customFormat="false" ht="12.75" hidden="false" customHeight="false" outlineLevel="0" collapsed="false">
      <c r="A466" s="0" t="s">
        <v>520</v>
      </c>
      <c r="B466" s="48" t="n">
        <v>84403005</v>
      </c>
      <c r="C466" s="98"/>
      <c r="D466" s="98"/>
      <c r="E466" s="98"/>
      <c r="F466" s="98"/>
      <c r="G466" s="99" t="n">
        <f aca="false">ROUND(E466+F466,0)</f>
        <v>0</v>
      </c>
      <c r="H466" s="100" t="n">
        <f aca="false">IF(OhioPayroll&gt;0,ROUND(C466/OhioPayroll,4),IF(C466&gt;0,"ERROR",0))</f>
        <v>0</v>
      </c>
      <c r="I466" s="100" t="n">
        <f aca="false">IF(OhioSales&gt;0,ROUND(D466/OhioSales,4),IF(D466&gt;0,"ERROR",0))</f>
        <v>0</v>
      </c>
      <c r="J466" s="100" t="n">
        <f aca="false">IF(OhioProperty&gt;0,ROUND(G466/OhioProperty,4),IF(G466&gt;0,"ERROR",0))</f>
        <v>0</v>
      </c>
      <c r="K466" s="100" t="n">
        <f aca="false">SUM(H466:J466)</f>
        <v>0</v>
      </c>
      <c r="L466" s="100" t="n">
        <f aca="false">IF('Schedule 4'!G466&gt;0,IF(COUNTIF(OhioFactors,"&gt;0")&gt;0,ROUND(K466/COUNTIF(OhioFactors,"&gt;0"),4),0),0)</f>
        <v>0</v>
      </c>
    </row>
    <row r="467" customFormat="false" ht="12.75" hidden="false" customHeight="false" outlineLevel="0" collapsed="false">
      <c r="A467" s="0" t="s">
        <v>521</v>
      </c>
      <c r="B467" s="48" t="n">
        <v>31069704</v>
      </c>
      <c r="C467" s="98"/>
      <c r="D467" s="98"/>
      <c r="E467" s="98"/>
      <c r="F467" s="98"/>
      <c r="G467" s="99" t="n">
        <f aca="false">ROUND(E467+F467,0)</f>
        <v>0</v>
      </c>
      <c r="H467" s="100" t="n">
        <f aca="false">IF(OhioPayroll&gt;0,ROUND(C467/OhioPayroll,4),IF(C467&gt;0,"ERROR",0))</f>
        <v>0</v>
      </c>
      <c r="I467" s="100" t="n">
        <f aca="false">IF(OhioSales&gt;0,ROUND(D467/OhioSales,4),IF(D467&gt;0,"ERROR",0))</f>
        <v>0</v>
      </c>
      <c r="J467" s="100" t="n">
        <f aca="false">IF(OhioProperty&gt;0,ROUND(G467/OhioProperty,4),IF(G467&gt;0,"ERROR",0))</f>
        <v>0</v>
      </c>
      <c r="K467" s="100" t="n">
        <f aca="false">SUM(H467:J467)</f>
        <v>0</v>
      </c>
      <c r="L467" s="100" t="n">
        <f aca="false">IF('Schedule 4'!G467&gt;0,IF(COUNTIF(OhioFactors,"&gt;0")&gt;0,ROUND(K467/COUNTIF(OhioFactors,"&gt;0"),4),0),0)</f>
        <v>0</v>
      </c>
    </row>
    <row r="468" customFormat="false" ht="12.75" hidden="false" customHeight="false" outlineLevel="0" collapsed="false">
      <c r="A468" s="0" t="s">
        <v>522</v>
      </c>
      <c r="B468" s="48" t="n">
        <v>43405005</v>
      </c>
      <c r="C468" s="98"/>
      <c r="D468" s="98"/>
      <c r="E468" s="98"/>
      <c r="F468" s="98"/>
      <c r="G468" s="99" t="n">
        <f aca="false">ROUND(E468+F468,0)</f>
        <v>0</v>
      </c>
      <c r="H468" s="100" t="n">
        <f aca="false">IF(OhioPayroll&gt;0,ROUND(C468/OhioPayroll,4),IF(C468&gt;0,"ERROR",0))</f>
        <v>0</v>
      </c>
      <c r="I468" s="100" t="n">
        <f aca="false">IF(OhioSales&gt;0,ROUND(D468/OhioSales,4),IF(D468&gt;0,"ERROR",0))</f>
        <v>0</v>
      </c>
      <c r="J468" s="100" t="n">
        <f aca="false">IF(OhioProperty&gt;0,ROUND(G468/OhioProperty,4),IF(G468&gt;0,"ERROR",0))</f>
        <v>0</v>
      </c>
      <c r="K468" s="100" t="n">
        <f aca="false">SUM(H468:J468)</f>
        <v>0</v>
      </c>
      <c r="L468" s="100" t="n">
        <f aca="false">IF('Schedule 4'!G468&gt;0,IF(COUNTIF(OhioFactors,"&gt;0")&gt;0,ROUND(K468/COUNTIF(OhioFactors,"&gt;0"),4),0),0)</f>
        <v>0</v>
      </c>
    </row>
    <row r="469" customFormat="false" ht="12.75" hidden="false" customHeight="false" outlineLevel="0" collapsed="false">
      <c r="A469" s="0" t="s">
        <v>523</v>
      </c>
      <c r="B469" s="48" t="n">
        <v>80401005</v>
      </c>
      <c r="C469" s="98"/>
      <c r="D469" s="98"/>
      <c r="E469" s="98"/>
      <c r="F469" s="98"/>
      <c r="G469" s="99" t="n">
        <f aca="false">ROUND(E469+F469,0)</f>
        <v>0</v>
      </c>
      <c r="H469" s="100" t="n">
        <f aca="false">IF(OhioPayroll&gt;0,ROUND(C469/OhioPayroll,4),IF(C469&gt;0,"ERROR",0))</f>
        <v>0</v>
      </c>
      <c r="I469" s="100" t="n">
        <f aca="false">IF(OhioSales&gt;0,ROUND(D469/OhioSales,4),IF(D469&gt;0,"ERROR",0))</f>
        <v>0</v>
      </c>
      <c r="J469" s="100" t="n">
        <f aca="false">IF(OhioProperty&gt;0,ROUND(G469/OhioProperty,4),IF(G469&gt;0,"ERROR",0))</f>
        <v>0</v>
      </c>
      <c r="K469" s="100" t="n">
        <f aca="false">SUM(H469:J469)</f>
        <v>0</v>
      </c>
      <c r="L469" s="100" t="n">
        <f aca="false">IF('Schedule 4'!G469&gt;0,IF(COUNTIF(OhioFactors,"&gt;0")&gt;0,ROUND(K469/COUNTIF(OhioFactors,"&gt;0"),4),0),0)</f>
        <v>0</v>
      </c>
    </row>
    <row r="470" customFormat="false" ht="12.75" hidden="false" customHeight="false" outlineLevel="0" collapsed="false">
      <c r="A470" s="0" t="s">
        <v>524</v>
      </c>
      <c r="B470" s="48" t="n">
        <v>76409005</v>
      </c>
      <c r="C470" s="98"/>
      <c r="D470" s="98"/>
      <c r="E470" s="98"/>
      <c r="F470" s="98"/>
      <c r="G470" s="99" t="n">
        <f aca="false">ROUND(E470+F470,0)</f>
        <v>0</v>
      </c>
      <c r="H470" s="100" t="n">
        <f aca="false">IF(OhioPayroll&gt;0,ROUND(C470/OhioPayroll,4),IF(C470&gt;0,"ERROR",0))</f>
        <v>0</v>
      </c>
      <c r="I470" s="100" t="n">
        <f aca="false">IF(OhioSales&gt;0,ROUND(D470/OhioSales,4),IF(D470&gt;0,"ERROR",0))</f>
        <v>0</v>
      </c>
      <c r="J470" s="100" t="n">
        <f aca="false">IF(OhioProperty&gt;0,ROUND(G470/OhioProperty,4),IF(G470&gt;0,"ERROR",0))</f>
        <v>0</v>
      </c>
      <c r="K470" s="100" t="n">
        <f aca="false">SUM(H470:J470)</f>
        <v>0</v>
      </c>
      <c r="L470" s="100" t="n">
        <f aca="false">IF('Schedule 4'!G470&gt;0,IF(COUNTIF(OhioFactors,"&gt;0")&gt;0,ROUND(K470/COUNTIF(OhioFactors,"&gt;0"),4),0),0)</f>
        <v>0</v>
      </c>
    </row>
    <row r="471" customFormat="false" ht="12.75" hidden="false" customHeight="false" outlineLevel="0" collapsed="false">
      <c r="A471" s="0" t="s">
        <v>525</v>
      </c>
      <c r="B471" s="48" t="n">
        <v>83405005</v>
      </c>
      <c r="C471" s="98"/>
      <c r="D471" s="98"/>
      <c r="E471" s="98"/>
      <c r="F471" s="98"/>
      <c r="G471" s="99" t="n">
        <f aca="false">ROUND(E471+F471,0)</f>
        <v>0</v>
      </c>
      <c r="H471" s="100" t="n">
        <f aca="false">IF(OhioPayroll&gt;0,ROUND(C471/OhioPayroll,4),IF(C471&gt;0,"ERROR",0))</f>
        <v>0</v>
      </c>
      <c r="I471" s="100" t="n">
        <f aca="false">IF(OhioSales&gt;0,ROUND(D471/OhioSales,4),IF(D471&gt;0,"ERROR",0))</f>
        <v>0</v>
      </c>
      <c r="J471" s="100" t="n">
        <f aca="false">IF(OhioProperty&gt;0,ROUND(G471/OhioProperty,4),IF(G471&gt;0,"ERROR",0))</f>
        <v>0</v>
      </c>
      <c r="K471" s="100" t="n">
        <f aca="false">SUM(H471:J471)</f>
        <v>0</v>
      </c>
      <c r="L471" s="100" t="n">
        <f aca="false">IF('Schedule 4'!G471&gt;0,IF(COUNTIF(OhioFactors,"&gt;0")&gt;0,ROUND(K471/COUNTIF(OhioFactors,"&gt;0"),4),0),0)</f>
        <v>0</v>
      </c>
    </row>
    <row r="472" customFormat="false" ht="12.75" hidden="false" customHeight="false" outlineLevel="0" collapsed="false">
      <c r="A472" s="0" t="s">
        <v>526</v>
      </c>
      <c r="B472" s="48" t="n">
        <v>35406005</v>
      </c>
      <c r="C472" s="98"/>
      <c r="D472" s="98"/>
      <c r="E472" s="98"/>
      <c r="F472" s="98"/>
      <c r="G472" s="99" t="n">
        <f aca="false">ROUND(E472+F472,0)</f>
        <v>0</v>
      </c>
      <c r="H472" s="100" t="n">
        <f aca="false">IF(OhioPayroll&gt;0,ROUND(C472/OhioPayroll,4),IF(C472&gt;0,"ERROR",0))</f>
        <v>0</v>
      </c>
      <c r="I472" s="100" t="n">
        <f aca="false">IF(OhioSales&gt;0,ROUND(D472/OhioSales,4),IF(D472&gt;0,"ERROR",0))</f>
        <v>0</v>
      </c>
      <c r="J472" s="100" t="n">
        <f aca="false">IF(OhioProperty&gt;0,ROUND(G472/OhioProperty,4),IF(G472&gt;0,"ERROR",0))</f>
        <v>0</v>
      </c>
      <c r="K472" s="100" t="n">
        <f aca="false">SUM(H472:J472)</f>
        <v>0</v>
      </c>
      <c r="L472" s="100" t="n">
        <f aca="false">IF('Schedule 4'!G472&gt;0,IF(COUNTIF(OhioFactors,"&gt;0")&gt;0,ROUND(K472/COUNTIF(OhioFactors,"&gt;0"),4),0),0)</f>
        <v>0</v>
      </c>
    </row>
    <row r="473" customFormat="false" ht="12.75" hidden="false" customHeight="false" outlineLevel="0" collapsed="false">
      <c r="A473" s="0" t="s">
        <v>527</v>
      </c>
      <c r="B473" s="48" t="n">
        <v>58402005</v>
      </c>
      <c r="C473" s="98"/>
      <c r="D473" s="98"/>
      <c r="E473" s="98"/>
      <c r="F473" s="98"/>
      <c r="G473" s="99" t="n">
        <f aca="false">ROUND(E473+F473,0)</f>
        <v>0</v>
      </c>
      <c r="H473" s="100" t="n">
        <f aca="false">IF(OhioPayroll&gt;0,ROUND(C473/OhioPayroll,4),IF(C473&gt;0,"ERROR",0))</f>
        <v>0</v>
      </c>
      <c r="I473" s="100" t="n">
        <f aca="false">IF(OhioSales&gt;0,ROUND(D473/OhioSales,4),IF(D473&gt;0,"ERROR",0))</f>
        <v>0</v>
      </c>
      <c r="J473" s="100" t="n">
        <f aca="false">IF(OhioProperty&gt;0,ROUND(G473/OhioProperty,4),IF(G473&gt;0,"ERROR",0))</f>
        <v>0</v>
      </c>
      <c r="K473" s="100" t="n">
        <f aca="false">SUM(H473:J473)</f>
        <v>0</v>
      </c>
      <c r="L473" s="100" t="n">
        <f aca="false">IF('Schedule 4'!G473&gt;0,IF(COUNTIF(OhioFactors,"&gt;0")&gt;0,ROUND(K473/COUNTIF(OhioFactors,"&gt;0"),4),0),0)</f>
        <v>0</v>
      </c>
    </row>
    <row r="474" customFormat="false" ht="12.75" hidden="false" customHeight="false" outlineLevel="0" collapsed="false">
      <c r="A474" s="0" t="s">
        <v>528</v>
      </c>
      <c r="B474" s="48" t="n">
        <v>10405005</v>
      </c>
      <c r="C474" s="98"/>
      <c r="D474" s="98"/>
      <c r="E474" s="98"/>
      <c r="F474" s="98"/>
      <c r="G474" s="99" t="n">
        <f aca="false">ROUND(E474+F474,0)</f>
        <v>0</v>
      </c>
      <c r="H474" s="100" t="n">
        <f aca="false">IF(OhioPayroll&gt;0,ROUND(C474/OhioPayroll,4),IF(C474&gt;0,"ERROR",0))</f>
        <v>0</v>
      </c>
      <c r="I474" s="100" t="n">
        <f aca="false">IF(OhioSales&gt;0,ROUND(D474/OhioSales,4),IF(D474&gt;0,"ERROR",0))</f>
        <v>0</v>
      </c>
      <c r="J474" s="100" t="n">
        <f aca="false">IF(OhioProperty&gt;0,ROUND(G474/OhioProperty,4),IF(G474&gt;0,"ERROR",0))</f>
        <v>0</v>
      </c>
      <c r="K474" s="100" t="n">
        <f aca="false">SUM(H474:J474)</f>
        <v>0</v>
      </c>
      <c r="L474" s="100" t="n">
        <f aca="false">IF('Schedule 4'!G474&gt;0,IF(COUNTIF(OhioFactors,"&gt;0")&gt;0,ROUND(K474/COUNTIF(OhioFactors,"&gt;0"),4),0),0)</f>
        <v>0</v>
      </c>
    </row>
    <row r="475" customFormat="false" ht="12.75" hidden="false" customHeight="false" outlineLevel="0" collapsed="false">
      <c r="A475" s="0" t="s">
        <v>529</v>
      </c>
      <c r="B475" s="48" t="n">
        <v>1402005</v>
      </c>
      <c r="C475" s="98"/>
      <c r="D475" s="98"/>
      <c r="E475" s="98"/>
      <c r="F475" s="98"/>
      <c r="G475" s="99" t="n">
        <f aca="false">ROUND(E475+F475,0)</f>
        <v>0</v>
      </c>
      <c r="H475" s="100" t="n">
        <f aca="false">IF(OhioPayroll&gt;0,ROUND(C475/OhioPayroll,4),IF(C475&gt;0,"ERROR",0))</f>
        <v>0</v>
      </c>
      <c r="I475" s="100" t="n">
        <f aca="false">IF(OhioSales&gt;0,ROUND(D475/OhioSales,4),IF(D475&gt;0,"ERROR",0))</f>
        <v>0</v>
      </c>
      <c r="J475" s="100" t="n">
        <f aca="false">IF(OhioProperty&gt;0,ROUND(G475/OhioProperty,4),IF(G475&gt;0,"ERROR",0))</f>
        <v>0</v>
      </c>
      <c r="K475" s="100" t="n">
        <f aca="false">SUM(H475:J475)</f>
        <v>0</v>
      </c>
      <c r="L475" s="100" t="n">
        <f aca="false">IF('Schedule 4'!G475&gt;0,IF(COUNTIF(OhioFactors,"&gt;0")&gt;0,ROUND(K475/COUNTIF(OhioFactors,"&gt;0"),4),0),0)</f>
        <v>0</v>
      </c>
    </row>
    <row r="476" customFormat="false" ht="12.75" hidden="false" customHeight="false" outlineLevel="0" collapsed="false">
      <c r="A476" s="0" t="s">
        <v>530</v>
      </c>
      <c r="B476" s="48" t="n">
        <v>70070004</v>
      </c>
      <c r="C476" s="98"/>
      <c r="D476" s="98"/>
      <c r="E476" s="98"/>
      <c r="F476" s="98"/>
      <c r="G476" s="99" t="n">
        <f aca="false">ROUND(E476+F476,0)</f>
        <v>0</v>
      </c>
      <c r="H476" s="100" t="n">
        <f aca="false">IF(OhioPayroll&gt;0,ROUND(C476/OhioPayroll,4),IF(C476&gt;0,"ERROR",0))</f>
        <v>0</v>
      </c>
      <c r="I476" s="100" t="n">
        <f aca="false">IF(OhioSales&gt;0,ROUND(D476/OhioSales,4),IF(D476&gt;0,"ERROR",0))</f>
        <v>0</v>
      </c>
      <c r="J476" s="100" t="n">
        <f aca="false">IF(OhioProperty&gt;0,ROUND(G476/OhioProperty,4),IF(G476&gt;0,"ERROR",0))</f>
        <v>0</v>
      </c>
      <c r="K476" s="100" t="n">
        <f aca="false">SUM(H476:J476)</f>
        <v>0</v>
      </c>
      <c r="L476" s="100" t="n">
        <f aca="false">IF('Schedule 4'!G476&gt;0,IF(COUNTIF(OhioFactors,"&gt;0")&gt;0,ROUND(K476/COUNTIF(OhioFactors,"&gt;0"),4),0),0)</f>
        <v>0</v>
      </c>
    </row>
    <row r="477" customFormat="false" ht="12.75" hidden="false" customHeight="false" outlineLevel="0" collapsed="false">
      <c r="A477" s="0" t="s">
        <v>531</v>
      </c>
      <c r="B477" s="48" t="n">
        <v>67405005</v>
      </c>
      <c r="C477" s="98"/>
      <c r="D477" s="98"/>
      <c r="E477" s="98"/>
      <c r="F477" s="98"/>
      <c r="G477" s="99" t="n">
        <f aca="false">ROUND(E477+F477,0)</f>
        <v>0</v>
      </c>
      <c r="H477" s="100" t="n">
        <f aca="false">IF(OhioPayroll&gt;0,ROUND(C477/OhioPayroll,4),IF(C477&gt;0,"ERROR",0))</f>
        <v>0</v>
      </c>
      <c r="I477" s="100" t="n">
        <f aca="false">IF(OhioSales&gt;0,ROUND(D477/OhioSales,4),IF(D477&gt;0,"ERROR",0))</f>
        <v>0</v>
      </c>
      <c r="J477" s="100" t="n">
        <f aca="false">IF(OhioProperty&gt;0,ROUND(G477/OhioProperty,4),IF(G477&gt;0,"ERROR",0))</f>
        <v>0</v>
      </c>
      <c r="K477" s="100" t="n">
        <f aca="false">SUM(H477:J477)</f>
        <v>0</v>
      </c>
      <c r="L477" s="100" t="n">
        <f aca="false">IF('Schedule 4'!G477&gt;0,IF(COUNTIF(OhioFactors,"&gt;0")&gt;0,ROUND(K477/COUNTIF(OhioFactors,"&gt;0"),4),0),0)</f>
        <v>0</v>
      </c>
    </row>
    <row r="478" customFormat="false" ht="12.75" hidden="false" customHeight="false" outlineLevel="0" collapsed="false">
      <c r="A478" s="0" t="s">
        <v>532</v>
      </c>
      <c r="B478" s="48" t="n">
        <v>18071004</v>
      </c>
      <c r="C478" s="98"/>
      <c r="D478" s="98"/>
      <c r="E478" s="98"/>
      <c r="F478" s="98"/>
      <c r="G478" s="99" t="n">
        <f aca="false">ROUND(E478+F478,0)</f>
        <v>0</v>
      </c>
      <c r="H478" s="100" t="n">
        <f aca="false">IF(OhioPayroll&gt;0,ROUND(C478/OhioPayroll,4),IF(C478&gt;0,"ERROR",0))</f>
        <v>0</v>
      </c>
      <c r="I478" s="100" t="n">
        <f aca="false">IF(OhioSales&gt;0,ROUND(D478/OhioSales,4),IF(D478&gt;0,"ERROR",0))</f>
        <v>0</v>
      </c>
      <c r="J478" s="100" t="n">
        <f aca="false">IF(OhioProperty&gt;0,ROUND(G478/OhioProperty,4),IF(G478&gt;0,"ERROR",0))</f>
        <v>0</v>
      </c>
      <c r="K478" s="100" t="n">
        <f aca="false">SUM(H478:J478)</f>
        <v>0</v>
      </c>
      <c r="L478" s="100" t="n">
        <f aca="false">IF('Schedule 4'!G478&gt;0,IF(COUNTIF(OhioFactors,"&gt;0")&gt;0,ROUND(K478/COUNTIF(OhioFactors,"&gt;0"),4),0),0)</f>
        <v>0</v>
      </c>
    </row>
    <row r="479" customFormat="false" ht="12.75" hidden="false" customHeight="false" outlineLevel="0" collapsed="false">
      <c r="A479" s="0" t="s">
        <v>533</v>
      </c>
      <c r="B479" s="48" t="n">
        <v>25409005</v>
      </c>
      <c r="C479" s="98"/>
      <c r="D479" s="98"/>
      <c r="E479" s="98"/>
      <c r="F479" s="98"/>
      <c r="G479" s="99" t="n">
        <f aca="false">ROUND(E479+F479,0)</f>
        <v>0</v>
      </c>
      <c r="H479" s="100" t="n">
        <f aca="false">IF(OhioPayroll&gt;0,ROUND(C479/OhioPayroll,4),IF(C479&gt;0,"ERROR",0))</f>
        <v>0</v>
      </c>
      <c r="I479" s="100" t="n">
        <f aca="false">IF(OhioSales&gt;0,ROUND(D479/OhioSales,4),IF(D479&gt;0,"ERROR",0))</f>
        <v>0</v>
      </c>
      <c r="J479" s="100" t="n">
        <f aca="false">IF(OhioProperty&gt;0,ROUND(G479/OhioProperty,4),IF(G479&gt;0,"ERROR",0))</f>
        <v>0</v>
      </c>
      <c r="K479" s="100" t="n">
        <f aca="false">SUM(H479:J479)</f>
        <v>0</v>
      </c>
      <c r="L479" s="100" t="n">
        <f aca="false">IF('Schedule 4'!G479&gt;0,IF(COUNTIF(OhioFactors,"&gt;0")&gt;0,ROUND(K479/COUNTIF(OhioFactors,"&gt;0"),4),0),0)</f>
        <v>0</v>
      </c>
    </row>
    <row r="480" customFormat="false" ht="12.75" hidden="false" customHeight="false" outlineLevel="0" collapsed="false">
      <c r="A480" s="0" t="s">
        <v>534</v>
      </c>
      <c r="B480" s="48" t="n">
        <v>62404005</v>
      </c>
      <c r="C480" s="98"/>
      <c r="D480" s="98"/>
      <c r="E480" s="98"/>
      <c r="F480" s="98"/>
      <c r="G480" s="99" t="n">
        <f aca="false">ROUND(E480+F480,0)</f>
        <v>0</v>
      </c>
      <c r="H480" s="100" t="n">
        <f aca="false">IF(OhioPayroll&gt;0,ROUND(C480/OhioPayroll,4),IF(C480&gt;0,"ERROR",0))</f>
        <v>0</v>
      </c>
      <c r="I480" s="100" t="n">
        <f aca="false">IF(OhioSales&gt;0,ROUND(D480/OhioSales,4),IF(D480&gt;0,"ERROR",0))</f>
        <v>0</v>
      </c>
      <c r="J480" s="100" t="n">
        <f aca="false">IF(OhioProperty&gt;0,ROUND(G480/OhioProperty,4),IF(G480&gt;0,"ERROR",0))</f>
        <v>0</v>
      </c>
      <c r="K480" s="100" t="n">
        <f aca="false">SUM(H480:J480)</f>
        <v>0</v>
      </c>
      <c r="L480" s="100" t="n">
        <f aca="false">IF('Schedule 4'!G480&gt;0,IF(COUNTIF(OhioFactors,"&gt;0")&gt;0,ROUND(K480/COUNTIF(OhioFactors,"&gt;0"),4),0),0)</f>
        <v>0</v>
      </c>
    </row>
    <row r="481" customFormat="false" ht="12.75" hidden="false" customHeight="false" outlineLevel="0" collapsed="false">
      <c r="A481" s="0" t="s">
        <v>535</v>
      </c>
      <c r="B481" s="48" t="n">
        <v>59405005</v>
      </c>
      <c r="C481" s="98"/>
      <c r="D481" s="98"/>
      <c r="E481" s="98"/>
      <c r="F481" s="98"/>
      <c r="G481" s="99" t="n">
        <f aca="false">ROUND(E481+F481,0)</f>
        <v>0</v>
      </c>
      <c r="H481" s="100" t="n">
        <f aca="false">IF(OhioPayroll&gt;0,ROUND(C481/OhioPayroll,4),IF(C481&gt;0,"ERROR",0))</f>
        <v>0</v>
      </c>
      <c r="I481" s="100" t="n">
        <f aca="false">IF(OhioSales&gt;0,ROUND(D481/OhioSales,4),IF(D481&gt;0,"ERROR",0))</f>
        <v>0</v>
      </c>
      <c r="J481" s="100" t="n">
        <f aca="false">IF(OhioProperty&gt;0,ROUND(G481/OhioProperty,4),IF(G481&gt;0,"ERROR",0))</f>
        <v>0</v>
      </c>
      <c r="K481" s="100" t="n">
        <f aca="false">SUM(H481:J481)</f>
        <v>0</v>
      </c>
      <c r="L481" s="100" t="n">
        <f aca="false">IF('Schedule 4'!G481&gt;0,IF(COUNTIF(OhioFactors,"&gt;0")&gt;0,ROUND(K481/COUNTIF(OhioFactors,"&gt;0"),4),0),0)</f>
        <v>0</v>
      </c>
    </row>
    <row r="482" customFormat="false" ht="12.75" hidden="false" customHeight="false" outlineLevel="0" collapsed="false">
      <c r="A482" s="0" t="s">
        <v>536</v>
      </c>
      <c r="B482" s="48" t="n">
        <v>31413005</v>
      </c>
      <c r="C482" s="98"/>
      <c r="D482" s="98"/>
      <c r="E482" s="98"/>
      <c r="F482" s="98"/>
      <c r="G482" s="99" t="n">
        <f aca="false">ROUND(E482+F482,0)</f>
        <v>0</v>
      </c>
      <c r="H482" s="100" t="n">
        <f aca="false">IF(OhioPayroll&gt;0,ROUND(C482/OhioPayroll,4),IF(C482&gt;0,"ERROR",0))</f>
        <v>0</v>
      </c>
      <c r="I482" s="100" t="n">
        <f aca="false">IF(OhioSales&gt;0,ROUND(D482/OhioSales,4),IF(D482&gt;0,"ERROR",0))</f>
        <v>0</v>
      </c>
      <c r="J482" s="100" t="n">
        <f aca="false">IF(OhioProperty&gt;0,ROUND(G482/OhioProperty,4),IF(G482&gt;0,"ERROR",0))</f>
        <v>0</v>
      </c>
      <c r="K482" s="100" t="n">
        <f aca="false">SUM(H482:J482)</f>
        <v>0</v>
      </c>
      <c r="L482" s="100" t="n">
        <f aca="false">IF('Schedule 4'!G482&gt;0,IF(COUNTIF(OhioFactors,"&gt;0")&gt;0,ROUND(K482/COUNTIF(OhioFactors,"&gt;0"),4),0),0)</f>
        <v>0</v>
      </c>
    </row>
    <row r="483" customFormat="false" ht="12.75" hidden="false" customHeight="false" outlineLevel="0" collapsed="false">
      <c r="A483" s="0" t="s">
        <v>537</v>
      </c>
      <c r="B483" s="48" t="n">
        <v>84072004</v>
      </c>
      <c r="C483" s="98"/>
      <c r="D483" s="98"/>
      <c r="E483" s="98"/>
      <c r="F483" s="98"/>
      <c r="G483" s="99" t="n">
        <f aca="false">ROUND(E483+F483,0)</f>
        <v>0</v>
      </c>
      <c r="H483" s="100" t="n">
        <f aca="false">IF(OhioPayroll&gt;0,ROUND(C483/OhioPayroll,4),IF(C483&gt;0,"ERROR",0))</f>
        <v>0</v>
      </c>
      <c r="I483" s="100" t="n">
        <f aca="false">IF(OhioSales&gt;0,ROUND(D483/OhioSales,4),IF(D483&gt;0,"ERROR",0))</f>
        <v>0</v>
      </c>
      <c r="J483" s="100" t="n">
        <f aca="false">IF(OhioProperty&gt;0,ROUND(G483/OhioProperty,4),IF(G483&gt;0,"ERROR",0))</f>
        <v>0</v>
      </c>
      <c r="K483" s="100" t="n">
        <f aca="false">SUM(H483:J483)</f>
        <v>0</v>
      </c>
      <c r="L483" s="100" t="n">
        <f aca="false">IF('Schedule 4'!G483&gt;0,IF(COUNTIF(OhioFactors,"&gt;0")&gt;0,ROUND(K483/COUNTIF(OhioFactors,"&gt;0"),4),0),0)</f>
        <v>0</v>
      </c>
    </row>
    <row r="484" customFormat="false" ht="12.75" hidden="false" customHeight="false" outlineLevel="0" collapsed="false">
      <c r="A484" s="0" t="s">
        <v>538</v>
      </c>
      <c r="B484" s="48" t="n">
        <v>51073004</v>
      </c>
      <c r="C484" s="98"/>
      <c r="D484" s="98"/>
      <c r="E484" s="98"/>
      <c r="F484" s="98"/>
      <c r="G484" s="99" t="n">
        <f aca="false">ROUND(E484+F484,0)</f>
        <v>0</v>
      </c>
      <c r="H484" s="100" t="n">
        <f aca="false">IF(OhioPayroll&gt;0,ROUND(C484/OhioPayroll,4),IF(C484&gt;0,"ERROR",0))</f>
        <v>0</v>
      </c>
      <c r="I484" s="100" t="n">
        <f aca="false">IF(OhioSales&gt;0,ROUND(D484/OhioSales,4),IF(D484&gt;0,"ERROR",0))</f>
        <v>0</v>
      </c>
      <c r="J484" s="100" t="n">
        <f aca="false">IF(OhioProperty&gt;0,ROUND(G484/OhioProperty,4),IF(G484&gt;0,"ERROR",0))</f>
        <v>0</v>
      </c>
      <c r="K484" s="100" t="n">
        <f aca="false">SUM(H484:J484)</f>
        <v>0</v>
      </c>
      <c r="L484" s="100" t="n">
        <f aca="false">IF('Schedule 4'!G484&gt;0,IF(COUNTIF(OhioFactors,"&gt;0")&gt;0,ROUND(K484/COUNTIF(OhioFactors,"&gt;0"),4),0),0)</f>
        <v>0</v>
      </c>
    </row>
    <row r="485" customFormat="false" ht="12.75" hidden="false" customHeight="false" outlineLevel="0" collapsed="false">
      <c r="A485" s="0" t="s">
        <v>539</v>
      </c>
      <c r="B485" s="48" t="n">
        <v>88404005</v>
      </c>
      <c r="C485" s="98"/>
      <c r="D485" s="98"/>
      <c r="E485" s="98"/>
      <c r="F485" s="98"/>
      <c r="G485" s="99" t="n">
        <f aca="false">ROUND(E485+F485,0)</f>
        <v>0</v>
      </c>
      <c r="H485" s="100" t="n">
        <f aca="false">IF(OhioPayroll&gt;0,ROUND(C485/OhioPayroll,4),IF(C485&gt;0,"ERROR",0))</f>
        <v>0</v>
      </c>
      <c r="I485" s="100" t="n">
        <f aca="false">IF(OhioSales&gt;0,ROUND(D485/OhioSales,4),IF(D485&gt;0,"ERROR",0))</f>
        <v>0</v>
      </c>
      <c r="J485" s="100" t="n">
        <f aca="false">IF(OhioProperty&gt;0,ROUND(G485/OhioProperty,4),IF(G485&gt;0,"ERROR",0))</f>
        <v>0</v>
      </c>
      <c r="K485" s="100" t="n">
        <f aca="false">SUM(H485:J485)</f>
        <v>0</v>
      </c>
      <c r="L485" s="100" t="n">
        <f aca="false">IF('Schedule 4'!G485&gt;0,IF(COUNTIF(OhioFactors,"&gt;0")&gt;0,ROUND(K485/COUNTIF(OhioFactors,"&gt;0"),4),0),0)</f>
        <v>0</v>
      </c>
    </row>
    <row r="486" customFormat="false" ht="12.75" hidden="false" customHeight="false" outlineLevel="0" collapsed="false">
      <c r="A486" s="0" t="s">
        <v>540</v>
      </c>
      <c r="B486" s="48" t="n">
        <v>85408005</v>
      </c>
      <c r="C486" s="98"/>
      <c r="D486" s="98"/>
      <c r="E486" s="98"/>
      <c r="F486" s="98"/>
      <c r="G486" s="99" t="n">
        <f aca="false">ROUND(E486+F486,0)</f>
        <v>0</v>
      </c>
      <c r="H486" s="100" t="n">
        <f aca="false">IF(OhioPayroll&gt;0,ROUND(C486/OhioPayroll,4),IF(C486&gt;0,"ERROR",0))</f>
        <v>0</v>
      </c>
      <c r="I486" s="100" t="n">
        <f aca="false">IF(OhioSales&gt;0,ROUND(D486/OhioSales,4),IF(D486&gt;0,"ERROR",0))</f>
        <v>0</v>
      </c>
      <c r="J486" s="100" t="n">
        <f aca="false">IF(OhioProperty&gt;0,ROUND(G486/OhioProperty,4),IF(G486&gt;0,"ERROR",0))</f>
        <v>0</v>
      </c>
      <c r="K486" s="100" t="n">
        <f aca="false">SUM(H486:J486)</f>
        <v>0</v>
      </c>
      <c r="L486" s="100" t="n">
        <f aca="false">IF('Schedule 4'!G486&gt;0,IF(COUNTIF(OhioFactors,"&gt;0")&gt;0,ROUND(K486/COUNTIF(OhioFactors,"&gt;0"),4),0),0)</f>
        <v>0</v>
      </c>
    </row>
    <row r="487" customFormat="false" ht="12.75" hidden="false" customHeight="false" outlineLevel="0" collapsed="false">
      <c r="A487" s="0" t="s">
        <v>541</v>
      </c>
      <c r="B487" s="48" t="n">
        <v>7074004</v>
      </c>
      <c r="C487" s="98"/>
      <c r="D487" s="98"/>
      <c r="E487" s="98"/>
      <c r="F487" s="98"/>
      <c r="G487" s="99" t="n">
        <f aca="false">ROUND(E487+F487,0)</f>
        <v>0</v>
      </c>
      <c r="H487" s="100" t="n">
        <f aca="false">IF(OhioPayroll&gt;0,ROUND(C487/OhioPayroll,4),IF(C487&gt;0,"ERROR",0))</f>
        <v>0</v>
      </c>
      <c r="I487" s="100" t="n">
        <f aca="false">IF(OhioSales&gt;0,ROUND(D487/OhioSales,4),IF(D487&gt;0,"ERROR",0))</f>
        <v>0</v>
      </c>
      <c r="J487" s="100" t="n">
        <f aca="false">IF(OhioProperty&gt;0,ROUND(G487/OhioProperty,4),IF(G487&gt;0,"ERROR",0))</f>
        <v>0</v>
      </c>
      <c r="K487" s="100" t="n">
        <f aca="false">SUM(H487:J487)</f>
        <v>0</v>
      </c>
      <c r="L487" s="100" t="n">
        <f aca="false">IF('Schedule 4'!G487&gt;0,IF(COUNTIF(OhioFactors,"&gt;0")&gt;0,ROUND(K487/COUNTIF(OhioFactors,"&gt;0"),4),0),0)</f>
        <v>0</v>
      </c>
    </row>
    <row r="488" customFormat="false" ht="12.75" hidden="false" customHeight="false" outlineLevel="0" collapsed="false">
      <c r="A488" s="0" t="s">
        <v>542</v>
      </c>
      <c r="B488" s="48" t="n">
        <v>42406005</v>
      </c>
      <c r="C488" s="98"/>
      <c r="D488" s="98"/>
      <c r="E488" s="98"/>
      <c r="F488" s="98"/>
      <c r="G488" s="99" t="n">
        <f aca="false">ROUND(E488+F488,0)</f>
        <v>0</v>
      </c>
      <c r="H488" s="100" t="n">
        <f aca="false">IF(OhioPayroll&gt;0,ROUND(C488/OhioPayroll,4),IF(C488&gt;0,"ERROR",0))</f>
        <v>0</v>
      </c>
      <c r="I488" s="100" t="n">
        <f aca="false">IF(OhioSales&gt;0,ROUND(D488/OhioSales,4),IF(D488&gt;0,"ERROR",0))</f>
        <v>0</v>
      </c>
      <c r="J488" s="100" t="n">
        <f aca="false">IF(OhioProperty&gt;0,ROUND(G488/OhioProperty,4),IF(G488&gt;0,"ERROR",0))</f>
        <v>0</v>
      </c>
      <c r="K488" s="100" t="n">
        <f aca="false">SUM(H488:J488)</f>
        <v>0</v>
      </c>
      <c r="L488" s="100" t="n">
        <f aca="false">IF('Schedule 4'!G488&gt;0,IF(COUNTIF(OhioFactors,"&gt;0")&gt;0,ROUND(K488/COUNTIF(OhioFactors,"&gt;0"),4),0),0)</f>
        <v>0</v>
      </c>
    </row>
    <row r="489" customFormat="false" ht="12.75" hidden="false" customHeight="false" outlineLevel="0" collapsed="false">
      <c r="A489" s="0" t="s">
        <v>543</v>
      </c>
      <c r="B489" s="48" t="n">
        <v>14403005</v>
      </c>
      <c r="C489" s="98"/>
      <c r="D489" s="98"/>
      <c r="E489" s="98"/>
      <c r="F489" s="98"/>
      <c r="G489" s="99" t="n">
        <f aca="false">ROUND(E489+F489,0)</f>
        <v>0</v>
      </c>
      <c r="H489" s="100" t="n">
        <f aca="false">IF(OhioPayroll&gt;0,ROUND(C489/OhioPayroll,4),IF(C489&gt;0,"ERROR",0))</f>
        <v>0</v>
      </c>
      <c r="I489" s="100" t="n">
        <f aca="false">IF(OhioSales&gt;0,ROUND(D489/OhioSales,4),IF(D489&gt;0,"ERROR",0))</f>
        <v>0</v>
      </c>
      <c r="J489" s="100" t="n">
        <f aca="false">IF(OhioProperty&gt;0,ROUND(G489/OhioProperty,4),IF(G489&gt;0,"ERROR",0))</f>
        <v>0</v>
      </c>
      <c r="K489" s="100" t="n">
        <f aca="false">SUM(H489:J489)</f>
        <v>0</v>
      </c>
      <c r="L489" s="100" t="n">
        <f aca="false">IF('Schedule 4'!G489&gt;0,IF(COUNTIF(OhioFactors,"&gt;0")&gt;0,ROUND(K489/COUNTIF(OhioFactors,"&gt;0"),4),0),0)</f>
        <v>0</v>
      </c>
    </row>
    <row r="490" customFormat="false" ht="12.75" hidden="false" customHeight="false" outlineLevel="0" collapsed="false">
      <c r="A490" s="0" t="s">
        <v>544</v>
      </c>
      <c r="B490" s="48" t="n">
        <v>80074504</v>
      </c>
      <c r="C490" s="98"/>
      <c r="D490" s="98"/>
      <c r="E490" s="98"/>
      <c r="F490" s="98"/>
      <c r="G490" s="99" t="n">
        <f aca="false">ROUND(E490+F490,0)</f>
        <v>0</v>
      </c>
      <c r="H490" s="100" t="n">
        <f aca="false">IF(OhioPayroll&gt;0,ROUND(C490/OhioPayroll,4),IF(C490&gt;0,"ERROR",0))</f>
        <v>0</v>
      </c>
      <c r="I490" s="100" t="n">
        <f aca="false">IF(OhioSales&gt;0,ROUND(D490/OhioSales,4),IF(D490&gt;0,"ERROR",0))</f>
        <v>0</v>
      </c>
      <c r="J490" s="100" t="n">
        <f aca="false">IF(OhioProperty&gt;0,ROUND(G490/OhioProperty,4),IF(G490&gt;0,"ERROR",0))</f>
        <v>0</v>
      </c>
      <c r="K490" s="100" t="n">
        <f aca="false">SUM(H490:J490)</f>
        <v>0</v>
      </c>
      <c r="L490" s="100" t="n">
        <f aca="false">IF('Schedule 4'!G490&gt;0,IF(COUNTIF(OhioFactors,"&gt;0")&gt;0,ROUND(K490/COUNTIF(OhioFactors,"&gt;0"),4),0),0)</f>
        <v>0</v>
      </c>
    </row>
    <row r="491" customFormat="false" ht="12.75" hidden="false" customHeight="false" outlineLevel="0" collapsed="false">
      <c r="A491" s="0" t="s">
        <v>545</v>
      </c>
      <c r="B491" s="48" t="n">
        <v>83074704</v>
      </c>
      <c r="C491" s="98"/>
      <c r="D491" s="98"/>
      <c r="E491" s="98"/>
      <c r="F491" s="98"/>
      <c r="G491" s="99" t="n">
        <f aca="false">ROUND(E491+F491,0)</f>
        <v>0</v>
      </c>
      <c r="H491" s="100" t="n">
        <f aca="false">IF(OhioPayroll&gt;0,ROUND(C491/OhioPayroll,4),IF(C491&gt;0,"ERROR",0))</f>
        <v>0</v>
      </c>
      <c r="I491" s="100" t="n">
        <f aca="false">IF(OhioSales&gt;0,ROUND(D491/OhioSales,4),IF(D491&gt;0,"ERROR",0))</f>
        <v>0</v>
      </c>
      <c r="J491" s="100" t="n">
        <f aca="false">IF(OhioProperty&gt;0,ROUND(G491/OhioProperty,4),IF(G491&gt;0,"ERROR",0))</f>
        <v>0</v>
      </c>
      <c r="K491" s="100" t="n">
        <f aca="false">SUM(H491:J491)</f>
        <v>0</v>
      </c>
      <c r="L491" s="100" t="n">
        <f aca="false">IF('Schedule 4'!G491&gt;0,IF(COUNTIF(OhioFactors,"&gt;0")&gt;0,ROUND(K491/COUNTIF(OhioFactors,"&gt;0"),4),0),0)</f>
        <v>0</v>
      </c>
    </row>
    <row r="492" customFormat="false" ht="12.75" hidden="false" customHeight="false" outlineLevel="0" collapsed="false">
      <c r="A492" s="0" t="s">
        <v>546</v>
      </c>
      <c r="B492" s="48" t="n">
        <v>76075004</v>
      </c>
      <c r="C492" s="98"/>
      <c r="D492" s="98"/>
      <c r="E492" s="98"/>
      <c r="F492" s="98"/>
      <c r="G492" s="99" t="n">
        <f aca="false">ROUND(E492+F492,0)</f>
        <v>0</v>
      </c>
      <c r="H492" s="100" t="n">
        <f aca="false">IF(OhioPayroll&gt;0,ROUND(C492/OhioPayroll,4),IF(C492&gt;0,"ERROR",0))</f>
        <v>0</v>
      </c>
      <c r="I492" s="100" t="n">
        <f aca="false">IF(OhioSales&gt;0,ROUND(D492/OhioSales,4),IF(D492&gt;0,"ERROR",0))</f>
        <v>0</v>
      </c>
      <c r="J492" s="100" t="n">
        <f aca="false">IF(OhioProperty&gt;0,ROUND(G492/OhioProperty,4),IF(G492&gt;0,"ERROR",0))</f>
        <v>0</v>
      </c>
      <c r="K492" s="100" t="n">
        <f aca="false">SUM(H492:J492)</f>
        <v>0</v>
      </c>
      <c r="L492" s="100" t="n">
        <f aca="false">IF('Schedule 4'!G492&gt;0,IF(COUNTIF(OhioFactors,"&gt;0")&gt;0,ROUND(K492/COUNTIF(OhioFactors,"&gt;0"),4),0),0)</f>
        <v>0</v>
      </c>
    </row>
    <row r="493" customFormat="false" ht="12.75" hidden="false" customHeight="false" outlineLevel="0" collapsed="false">
      <c r="A493" s="0" t="s">
        <v>547</v>
      </c>
      <c r="B493" s="48" t="n">
        <v>84404005</v>
      </c>
      <c r="C493" s="98"/>
      <c r="D493" s="98"/>
      <c r="E493" s="98"/>
      <c r="F493" s="98"/>
      <c r="G493" s="99" t="n">
        <f aca="false">ROUND(E493+F493,0)</f>
        <v>0</v>
      </c>
      <c r="H493" s="100" t="n">
        <f aca="false">IF(OhioPayroll&gt;0,ROUND(C493/OhioPayroll,4),IF(C493&gt;0,"ERROR",0))</f>
        <v>0</v>
      </c>
      <c r="I493" s="100" t="n">
        <f aca="false">IF(OhioSales&gt;0,ROUND(D493/OhioSales,4),IF(D493&gt;0,"ERROR",0))</f>
        <v>0</v>
      </c>
      <c r="J493" s="100" t="n">
        <f aca="false">IF(OhioProperty&gt;0,ROUND(G493/OhioProperty,4),IF(G493&gt;0,"ERROR",0))</f>
        <v>0</v>
      </c>
      <c r="K493" s="100" t="n">
        <f aca="false">SUM(H493:J493)</f>
        <v>0</v>
      </c>
      <c r="L493" s="100" t="n">
        <f aca="false">IF('Schedule 4'!G493&gt;0,IF(COUNTIF(OhioFactors,"&gt;0")&gt;0,ROUND(K493/COUNTIF(OhioFactors,"&gt;0"),4),0),0)</f>
        <v>0</v>
      </c>
    </row>
    <row r="494" customFormat="false" ht="12.75" hidden="false" customHeight="false" outlineLevel="0" collapsed="false">
      <c r="A494" s="0" t="s">
        <v>548</v>
      </c>
      <c r="B494" s="48" t="n">
        <v>48076004</v>
      </c>
      <c r="C494" s="98"/>
      <c r="D494" s="98"/>
      <c r="E494" s="98"/>
      <c r="F494" s="98"/>
      <c r="G494" s="99" t="n">
        <f aca="false">ROUND(E494+F494,0)</f>
        <v>0</v>
      </c>
      <c r="H494" s="100" t="n">
        <f aca="false">IF(OhioPayroll&gt;0,ROUND(C494/OhioPayroll,4),IF(C494&gt;0,"ERROR",0))</f>
        <v>0</v>
      </c>
      <c r="I494" s="100" t="n">
        <f aca="false">IF(OhioSales&gt;0,ROUND(D494/OhioSales,4),IF(D494&gt;0,"ERROR",0))</f>
        <v>0</v>
      </c>
      <c r="J494" s="100" t="n">
        <f aca="false">IF(OhioProperty&gt;0,ROUND(G494/OhioProperty,4),IF(G494&gt;0,"ERROR",0))</f>
        <v>0</v>
      </c>
      <c r="K494" s="100" t="n">
        <f aca="false">SUM(H494:J494)</f>
        <v>0</v>
      </c>
      <c r="L494" s="100" t="n">
        <f aca="false">IF('Schedule 4'!G494&gt;0,IF(COUNTIF(OhioFactors,"&gt;0")&gt;0,ROUND(K494/COUNTIF(OhioFactors,"&gt;0"),4),0),0)</f>
        <v>0</v>
      </c>
    </row>
    <row r="495" customFormat="false" ht="12.75" hidden="false" customHeight="false" outlineLevel="0" collapsed="false">
      <c r="A495" s="0" t="s">
        <v>549</v>
      </c>
      <c r="B495" s="48" t="n">
        <v>18411005</v>
      </c>
      <c r="C495" s="98"/>
      <c r="D495" s="98"/>
      <c r="E495" s="98"/>
      <c r="F495" s="98"/>
      <c r="G495" s="99" t="n">
        <f aca="false">ROUND(E495+F495,0)</f>
        <v>0</v>
      </c>
      <c r="H495" s="100" t="n">
        <f aca="false">IF(OhioPayroll&gt;0,ROUND(C495/OhioPayroll,4),IF(C495&gt;0,"ERROR",0))</f>
        <v>0</v>
      </c>
      <c r="I495" s="100" t="n">
        <f aca="false">IF(OhioSales&gt;0,ROUND(D495/OhioSales,4),IF(D495&gt;0,"ERROR",0))</f>
        <v>0</v>
      </c>
      <c r="J495" s="100" t="n">
        <f aca="false">IF(OhioProperty&gt;0,ROUND(G495/OhioProperty,4),IF(G495&gt;0,"ERROR",0))</f>
        <v>0</v>
      </c>
      <c r="K495" s="100" t="n">
        <f aca="false">SUM(H495:J495)</f>
        <v>0</v>
      </c>
      <c r="L495" s="100" t="n">
        <f aca="false">IF('Schedule 4'!G495&gt;0,IF(COUNTIF(OhioFactors,"&gt;0")&gt;0,ROUND(K495/COUNTIF(OhioFactors,"&gt;0"),4),0),0)</f>
        <v>0</v>
      </c>
    </row>
    <row r="496" customFormat="false" ht="12.75" hidden="false" customHeight="false" outlineLevel="0" collapsed="false">
      <c r="A496" s="0" t="s">
        <v>550</v>
      </c>
      <c r="B496" s="48" t="n">
        <v>18077004</v>
      </c>
      <c r="C496" s="98"/>
      <c r="D496" s="98"/>
      <c r="E496" s="98"/>
      <c r="F496" s="98"/>
      <c r="G496" s="99" t="n">
        <f aca="false">ROUND(E496+F496,0)</f>
        <v>0</v>
      </c>
      <c r="H496" s="100" t="n">
        <f aca="false">IF(OhioPayroll&gt;0,ROUND(C496/OhioPayroll,4),IF(C496&gt;0,"ERROR",0))</f>
        <v>0</v>
      </c>
      <c r="I496" s="100" t="n">
        <f aca="false">IF(OhioSales&gt;0,ROUND(D496/OhioSales,4),IF(D496&gt;0,"ERROR",0))</f>
        <v>0</v>
      </c>
      <c r="J496" s="100" t="n">
        <f aca="false">IF(OhioProperty&gt;0,ROUND(G496/OhioProperty,4),IF(G496&gt;0,"ERROR",0))</f>
        <v>0</v>
      </c>
      <c r="K496" s="100" t="n">
        <f aca="false">SUM(H496:J496)</f>
        <v>0</v>
      </c>
      <c r="L496" s="100" t="n">
        <f aca="false">IF('Schedule 4'!G496&gt;0,IF(COUNTIF(OhioFactors,"&gt;0")&gt;0,ROUND(K496/COUNTIF(OhioFactors,"&gt;0"),4),0),0)</f>
        <v>0</v>
      </c>
    </row>
    <row r="497" customFormat="false" ht="12.75" hidden="false" customHeight="false" outlineLevel="0" collapsed="false">
      <c r="A497" s="0" t="s">
        <v>551</v>
      </c>
      <c r="B497" s="48" t="n">
        <v>82402005</v>
      </c>
      <c r="C497" s="98"/>
      <c r="D497" s="98"/>
      <c r="E497" s="98"/>
      <c r="F497" s="98"/>
      <c r="G497" s="99" t="n">
        <f aca="false">ROUND(E497+F497,0)</f>
        <v>0</v>
      </c>
      <c r="H497" s="100" t="n">
        <f aca="false">IF(OhioPayroll&gt;0,ROUND(C497/OhioPayroll,4),IF(C497&gt;0,"ERROR",0))</f>
        <v>0</v>
      </c>
      <c r="I497" s="100" t="n">
        <f aca="false">IF(OhioSales&gt;0,ROUND(D497/OhioSales,4),IF(D497&gt;0,"ERROR",0))</f>
        <v>0</v>
      </c>
      <c r="J497" s="100" t="n">
        <f aca="false">IF(OhioProperty&gt;0,ROUND(G497/OhioProperty,4),IF(G497&gt;0,"ERROR",0))</f>
        <v>0</v>
      </c>
      <c r="K497" s="100" t="n">
        <f aca="false">SUM(H497:J497)</f>
        <v>0</v>
      </c>
      <c r="L497" s="100" t="n">
        <f aca="false">IF('Schedule 4'!G497&gt;0,IF(COUNTIF(OhioFactors,"&gt;0")&gt;0,ROUND(K497/COUNTIF(OhioFactors,"&gt;0"),4),0),0)</f>
        <v>0</v>
      </c>
    </row>
    <row r="498" customFormat="false" ht="12.75" hidden="false" customHeight="false" outlineLevel="0" collapsed="false">
      <c r="A498" s="0" t="s">
        <v>552</v>
      </c>
      <c r="B498" s="48" t="n">
        <v>35407005</v>
      </c>
      <c r="C498" s="98"/>
      <c r="D498" s="98"/>
      <c r="E498" s="98"/>
      <c r="F498" s="98"/>
      <c r="G498" s="99" t="n">
        <f aca="false">ROUND(E498+F498,0)</f>
        <v>0</v>
      </c>
      <c r="H498" s="100" t="n">
        <f aca="false">IF(OhioPayroll&gt;0,ROUND(C498/OhioPayroll,4),IF(C498&gt;0,"ERROR",0))</f>
        <v>0</v>
      </c>
      <c r="I498" s="100" t="n">
        <f aca="false">IF(OhioSales&gt;0,ROUND(D498/OhioSales,4),IF(D498&gt;0,"ERROR",0))</f>
        <v>0</v>
      </c>
      <c r="J498" s="100" t="n">
        <f aca="false">IF(OhioProperty&gt;0,ROUND(G498/OhioProperty,4),IF(G498&gt;0,"ERROR",0))</f>
        <v>0</v>
      </c>
      <c r="K498" s="100" t="n">
        <f aca="false">SUM(H498:J498)</f>
        <v>0</v>
      </c>
      <c r="L498" s="100" t="n">
        <f aca="false">IF('Schedule 4'!G498&gt;0,IF(COUNTIF(OhioFactors,"&gt;0")&gt;0,ROUND(K498/COUNTIF(OhioFactors,"&gt;0"),4),0),0)</f>
        <v>0</v>
      </c>
    </row>
    <row r="499" customFormat="false" ht="12.75" hidden="false" customHeight="false" outlineLevel="0" collapsed="false">
      <c r="A499" s="0" t="s">
        <v>553</v>
      </c>
      <c r="B499" s="48" t="n">
        <v>32405005</v>
      </c>
      <c r="C499" s="98"/>
      <c r="D499" s="98"/>
      <c r="E499" s="98"/>
      <c r="F499" s="98"/>
      <c r="G499" s="99" t="n">
        <f aca="false">ROUND(E499+F499,0)</f>
        <v>0</v>
      </c>
      <c r="H499" s="100" t="n">
        <f aca="false">IF(OhioPayroll&gt;0,ROUND(C499/OhioPayroll,4),IF(C499&gt;0,"ERROR",0))</f>
        <v>0</v>
      </c>
      <c r="I499" s="100" t="n">
        <f aca="false">IF(OhioSales&gt;0,ROUND(D499/OhioSales,4),IF(D499&gt;0,"ERROR",0))</f>
        <v>0</v>
      </c>
      <c r="J499" s="100" t="n">
        <f aca="false">IF(OhioProperty&gt;0,ROUND(G499/OhioProperty,4),IF(G499&gt;0,"ERROR",0))</f>
        <v>0</v>
      </c>
      <c r="K499" s="100" t="n">
        <f aca="false">SUM(H499:J499)</f>
        <v>0</v>
      </c>
      <c r="L499" s="100" t="n">
        <f aca="false">IF('Schedule 4'!G499&gt;0,IF(COUNTIF(OhioFactors,"&gt;0")&gt;0,ROUND(K499/COUNTIF(OhioFactors,"&gt;0"),4),0),0)</f>
        <v>0</v>
      </c>
    </row>
    <row r="500" customFormat="false" ht="12.75" hidden="false" customHeight="false" outlineLevel="0" collapsed="false">
      <c r="A500" s="0" t="s">
        <v>554</v>
      </c>
      <c r="B500" s="48" t="n">
        <v>58403005</v>
      </c>
      <c r="C500" s="98"/>
      <c r="D500" s="98"/>
      <c r="E500" s="98"/>
      <c r="F500" s="98"/>
      <c r="G500" s="99" t="n">
        <f aca="false">ROUND(E500+F500,0)</f>
        <v>0</v>
      </c>
      <c r="H500" s="100" t="n">
        <f aca="false">IF(OhioPayroll&gt;0,ROUND(C500/OhioPayroll,4),IF(C500&gt;0,"ERROR",0))</f>
        <v>0</v>
      </c>
      <c r="I500" s="100" t="n">
        <f aca="false">IF(OhioSales&gt;0,ROUND(D500/OhioSales,4),IF(D500&gt;0,"ERROR",0))</f>
        <v>0</v>
      </c>
      <c r="J500" s="100" t="n">
        <f aca="false">IF(OhioProperty&gt;0,ROUND(G500/OhioProperty,4),IF(G500&gt;0,"ERROR",0))</f>
        <v>0</v>
      </c>
      <c r="K500" s="100" t="n">
        <f aca="false">SUM(H500:J500)</f>
        <v>0</v>
      </c>
      <c r="L500" s="100" t="n">
        <f aca="false">IF('Schedule 4'!G500&gt;0,IF(COUNTIF(OhioFactors,"&gt;0")&gt;0,ROUND(K500/COUNTIF(OhioFactors,"&gt;0"),4),0),0)</f>
        <v>0</v>
      </c>
    </row>
    <row r="501" customFormat="false" ht="12.75" hidden="false" customHeight="false" outlineLevel="0" collapsed="false">
      <c r="A501" s="0" t="s">
        <v>555</v>
      </c>
      <c r="B501" s="48" t="n">
        <v>78402005</v>
      </c>
      <c r="C501" s="98"/>
      <c r="D501" s="98"/>
      <c r="E501" s="98"/>
      <c r="F501" s="98"/>
      <c r="G501" s="99" t="n">
        <f aca="false">ROUND(E501+F501,0)</f>
        <v>0</v>
      </c>
      <c r="H501" s="100" t="n">
        <f aca="false">IF(OhioPayroll&gt;0,ROUND(C501/OhioPayroll,4),IF(C501&gt;0,"ERROR",0))</f>
        <v>0</v>
      </c>
      <c r="I501" s="100" t="n">
        <f aca="false">IF(OhioSales&gt;0,ROUND(D501/OhioSales,4),IF(D501&gt;0,"ERROR",0))</f>
        <v>0</v>
      </c>
      <c r="J501" s="100" t="n">
        <f aca="false">IF(OhioProperty&gt;0,ROUND(G501/OhioProperty,4),IF(G501&gt;0,"ERROR",0))</f>
        <v>0</v>
      </c>
      <c r="K501" s="100" t="n">
        <f aca="false">SUM(H501:J501)</f>
        <v>0</v>
      </c>
      <c r="L501" s="100" t="n">
        <f aca="false">IF('Schedule 4'!G501&gt;0,IF(COUNTIF(OhioFactors,"&gt;0")&gt;0,ROUND(K501/COUNTIF(OhioFactors,"&gt;0"),4),0),0)</f>
        <v>0</v>
      </c>
    </row>
    <row r="502" customFormat="false" ht="12.75" hidden="false" customHeight="false" outlineLevel="0" collapsed="false">
      <c r="A502" s="0" t="s">
        <v>556</v>
      </c>
      <c r="B502" s="48" t="n">
        <v>33406005</v>
      </c>
      <c r="C502" s="98"/>
      <c r="D502" s="98"/>
      <c r="E502" s="98"/>
      <c r="F502" s="98"/>
      <c r="G502" s="99" t="n">
        <f aca="false">ROUND(E502+F502,0)</f>
        <v>0</v>
      </c>
      <c r="H502" s="100" t="n">
        <f aca="false">IF(OhioPayroll&gt;0,ROUND(C502/OhioPayroll,4),IF(C502&gt;0,"ERROR",0))</f>
        <v>0</v>
      </c>
      <c r="I502" s="100" t="n">
        <f aca="false">IF(OhioSales&gt;0,ROUND(D502/OhioSales,4),IF(D502&gt;0,"ERROR",0))</f>
        <v>0</v>
      </c>
      <c r="J502" s="100" t="n">
        <f aca="false">IF(OhioProperty&gt;0,ROUND(G502/OhioProperty,4),IF(G502&gt;0,"ERROR",0))</f>
        <v>0</v>
      </c>
      <c r="K502" s="100" t="n">
        <f aca="false">SUM(H502:J502)</f>
        <v>0</v>
      </c>
      <c r="L502" s="100" t="n">
        <f aca="false">IF('Schedule 4'!G502&gt;0,IF(COUNTIF(OhioFactors,"&gt;0")&gt;0,ROUND(K502/COUNTIF(OhioFactors,"&gt;0"),4),0),0)</f>
        <v>0</v>
      </c>
    </row>
    <row r="503" customFormat="false" ht="12.75" hidden="false" customHeight="false" outlineLevel="0" collapsed="false">
      <c r="A503" s="0" t="s">
        <v>557</v>
      </c>
      <c r="B503" s="48" t="n">
        <v>11402005</v>
      </c>
      <c r="C503" s="98"/>
      <c r="D503" s="98"/>
      <c r="E503" s="98"/>
      <c r="F503" s="98"/>
      <c r="G503" s="99" t="n">
        <f aca="false">ROUND(E503+F503,0)</f>
        <v>0</v>
      </c>
      <c r="H503" s="100" t="n">
        <f aca="false">IF(OhioPayroll&gt;0,ROUND(C503/OhioPayroll,4),IF(C503&gt;0,"ERROR",0))</f>
        <v>0</v>
      </c>
      <c r="I503" s="100" t="n">
        <f aca="false">IF(OhioSales&gt;0,ROUND(D503/OhioSales,4),IF(D503&gt;0,"ERROR",0))</f>
        <v>0</v>
      </c>
      <c r="J503" s="100" t="n">
        <f aca="false">IF(OhioProperty&gt;0,ROUND(G503/OhioProperty,4),IF(G503&gt;0,"ERROR",0))</f>
        <v>0</v>
      </c>
      <c r="K503" s="100" t="n">
        <f aca="false">SUM(H503:J503)</f>
        <v>0</v>
      </c>
      <c r="L503" s="100" t="n">
        <f aca="false">IF('Schedule 4'!G503&gt;0,IF(COUNTIF(OhioFactors,"&gt;0")&gt;0,ROUND(K503/COUNTIF(OhioFactors,"&gt;0"),4),0),0)</f>
        <v>0</v>
      </c>
    </row>
    <row r="504" customFormat="false" ht="12.75" hidden="false" customHeight="false" outlineLevel="0" collapsed="false">
      <c r="A504" s="0" t="s">
        <v>558</v>
      </c>
      <c r="B504" s="48" t="n">
        <v>52078004</v>
      </c>
      <c r="C504" s="98"/>
      <c r="D504" s="98"/>
      <c r="E504" s="98"/>
      <c r="F504" s="98"/>
      <c r="G504" s="99" t="n">
        <f aca="false">ROUND(E504+F504,0)</f>
        <v>0</v>
      </c>
      <c r="H504" s="100" t="n">
        <f aca="false">IF(OhioPayroll&gt;0,ROUND(C504/OhioPayroll,4),IF(C504&gt;0,"ERROR",0))</f>
        <v>0</v>
      </c>
      <c r="I504" s="100" t="n">
        <f aca="false">IF(OhioSales&gt;0,ROUND(D504/OhioSales,4),IF(D504&gt;0,"ERROR",0))</f>
        <v>0</v>
      </c>
      <c r="J504" s="100" t="n">
        <f aca="false">IF(OhioProperty&gt;0,ROUND(G504/OhioProperty,4),IF(G504&gt;0,"ERROR",0))</f>
        <v>0</v>
      </c>
      <c r="K504" s="100" t="n">
        <f aca="false">SUM(H504:J504)</f>
        <v>0</v>
      </c>
      <c r="L504" s="100" t="n">
        <f aca="false">IF('Schedule 4'!G504&gt;0,IF(COUNTIF(OhioFactors,"&gt;0")&gt;0,ROUND(K504/COUNTIF(OhioFactors,"&gt;0"),4),0),0)</f>
        <v>0</v>
      </c>
    </row>
    <row r="505" customFormat="false" ht="12.75" hidden="false" customHeight="false" outlineLevel="0" collapsed="false">
      <c r="A505" s="0" t="s">
        <v>559</v>
      </c>
      <c r="B505" s="48" t="n">
        <v>63407005</v>
      </c>
      <c r="C505" s="98"/>
      <c r="D505" s="98"/>
      <c r="E505" s="98"/>
      <c r="F505" s="98"/>
      <c r="G505" s="99" t="n">
        <f aca="false">ROUND(E505+F505,0)</f>
        <v>0</v>
      </c>
      <c r="H505" s="100" t="n">
        <f aca="false">IF(OhioPayroll&gt;0,ROUND(C505/OhioPayroll,4),IF(C505&gt;0,"ERROR",0))</f>
        <v>0</v>
      </c>
      <c r="I505" s="100" t="n">
        <f aca="false">IF(OhioSales&gt;0,ROUND(D505/OhioSales,4),IF(D505&gt;0,"ERROR",0))</f>
        <v>0</v>
      </c>
      <c r="J505" s="100" t="n">
        <f aca="false">IF(OhioProperty&gt;0,ROUND(G505/OhioProperty,4),IF(G505&gt;0,"ERROR",0))</f>
        <v>0</v>
      </c>
      <c r="K505" s="100" t="n">
        <f aca="false">SUM(H505:J505)</f>
        <v>0</v>
      </c>
      <c r="L505" s="100" t="n">
        <f aca="false">IF('Schedule 4'!G505&gt;0,IF(COUNTIF(OhioFactors,"&gt;0")&gt;0,ROUND(K505/COUNTIF(OhioFactors,"&gt;0"),4),0),0)</f>
        <v>0</v>
      </c>
    </row>
    <row r="506" customFormat="false" ht="12.75" hidden="false" customHeight="false" outlineLevel="0" collapsed="false">
      <c r="A506" s="0" t="s">
        <v>560</v>
      </c>
      <c r="B506" s="48" t="n">
        <v>54405005</v>
      </c>
      <c r="C506" s="98"/>
      <c r="D506" s="98"/>
      <c r="E506" s="98"/>
      <c r="F506" s="98"/>
      <c r="G506" s="99" t="n">
        <f aca="false">ROUND(E506+F506,0)</f>
        <v>0</v>
      </c>
      <c r="H506" s="100" t="n">
        <f aca="false">IF(OhioPayroll&gt;0,ROUND(C506/OhioPayroll,4),IF(C506&gt;0,"ERROR",0))</f>
        <v>0</v>
      </c>
      <c r="I506" s="100" t="n">
        <f aca="false">IF(OhioSales&gt;0,ROUND(D506/OhioSales,4),IF(D506&gt;0,"ERROR",0))</f>
        <v>0</v>
      </c>
      <c r="J506" s="100" t="n">
        <f aca="false">IF(OhioProperty&gt;0,ROUND(G506/OhioProperty,4),IF(G506&gt;0,"ERROR",0))</f>
        <v>0</v>
      </c>
      <c r="K506" s="100" t="n">
        <f aca="false">SUM(H506:J506)</f>
        <v>0</v>
      </c>
      <c r="L506" s="100" t="n">
        <f aca="false">IF('Schedule 4'!G506&gt;0,IF(COUNTIF(OhioFactors,"&gt;0")&gt;0,ROUND(K506/COUNTIF(OhioFactors,"&gt;0"),4),0),0)</f>
        <v>0</v>
      </c>
    </row>
    <row r="507" customFormat="false" ht="12.75" hidden="false" customHeight="false" outlineLevel="0" collapsed="false">
      <c r="A507" s="0" t="s">
        <v>561</v>
      </c>
      <c r="B507" s="48" t="n">
        <v>43078504</v>
      </c>
      <c r="C507" s="98"/>
      <c r="D507" s="98"/>
      <c r="E507" s="98"/>
      <c r="F507" s="98"/>
      <c r="G507" s="99" t="n">
        <f aca="false">ROUND(E507+F507,0)</f>
        <v>0</v>
      </c>
      <c r="H507" s="100" t="n">
        <f aca="false">IF(OhioPayroll&gt;0,ROUND(C507/OhioPayroll,4),IF(C507&gt;0,"ERROR",0))</f>
        <v>0</v>
      </c>
      <c r="I507" s="100" t="n">
        <f aca="false">IF(OhioSales&gt;0,ROUND(D507/OhioSales,4),IF(D507&gt;0,"ERROR",0))</f>
        <v>0</v>
      </c>
      <c r="J507" s="100" t="n">
        <f aca="false">IF(OhioProperty&gt;0,ROUND(G507/OhioProperty,4),IF(G507&gt;0,"ERROR",0))</f>
        <v>0</v>
      </c>
      <c r="K507" s="100" t="n">
        <f aca="false">SUM(H507:J507)</f>
        <v>0</v>
      </c>
      <c r="L507" s="100" t="n">
        <f aca="false">IF('Schedule 4'!G507&gt;0,IF(COUNTIF(OhioFactors,"&gt;0")&gt;0,ROUND(K507/COUNTIF(OhioFactors,"&gt;0"),4),0),0)</f>
        <v>0</v>
      </c>
    </row>
    <row r="508" customFormat="false" ht="12.75" hidden="false" customHeight="false" outlineLevel="0" collapsed="false">
      <c r="A508" s="0" t="s">
        <v>562</v>
      </c>
      <c r="B508" s="48" t="n">
        <v>43078604</v>
      </c>
      <c r="C508" s="98"/>
      <c r="D508" s="98"/>
      <c r="E508" s="98"/>
      <c r="F508" s="98"/>
      <c r="G508" s="99" t="n">
        <f aca="false">ROUND(E508+F508,0)</f>
        <v>0</v>
      </c>
      <c r="H508" s="100" t="n">
        <f aca="false">IF(OhioPayroll&gt;0,ROUND(C508/OhioPayroll,4),IF(C508&gt;0,"ERROR",0))</f>
        <v>0</v>
      </c>
      <c r="I508" s="100" t="n">
        <f aca="false">IF(OhioSales&gt;0,ROUND(D508/OhioSales,4),IF(D508&gt;0,"ERROR",0))</f>
        <v>0</v>
      </c>
      <c r="J508" s="100" t="n">
        <f aca="false">IF(OhioProperty&gt;0,ROUND(G508/OhioProperty,4),IF(G508&gt;0,"ERROR",0))</f>
        <v>0</v>
      </c>
      <c r="K508" s="100" t="n">
        <f aca="false">SUM(H508:J508)</f>
        <v>0</v>
      </c>
      <c r="L508" s="100" t="n">
        <f aca="false">IF('Schedule 4'!G508&gt;0,IF(COUNTIF(OhioFactors,"&gt;0")&gt;0,ROUND(K508/COUNTIF(OhioFactors,"&gt;0"),4),0),0)</f>
        <v>0</v>
      </c>
    </row>
    <row r="509" customFormat="false" ht="12.75" hidden="false" customHeight="false" outlineLevel="0" collapsed="false">
      <c r="A509" s="0" t="s">
        <v>563</v>
      </c>
      <c r="B509" s="48" t="n">
        <v>26405005</v>
      </c>
      <c r="C509" s="98"/>
      <c r="D509" s="98"/>
      <c r="E509" s="98"/>
      <c r="F509" s="98"/>
      <c r="G509" s="99" t="n">
        <f aca="false">ROUND(E509+F509,0)</f>
        <v>0</v>
      </c>
      <c r="H509" s="100" t="n">
        <f aca="false">IF(OhioPayroll&gt;0,ROUND(C509/OhioPayroll,4),IF(C509&gt;0,"ERROR",0))</f>
        <v>0</v>
      </c>
      <c r="I509" s="100" t="n">
        <f aca="false">IF(OhioSales&gt;0,ROUND(D509/OhioSales,4),IF(D509&gt;0,"ERROR",0))</f>
        <v>0</v>
      </c>
      <c r="J509" s="100" t="n">
        <f aca="false">IF(OhioProperty&gt;0,ROUND(G509/OhioProperty,4),IF(G509&gt;0,"ERROR",0))</f>
        <v>0</v>
      </c>
      <c r="K509" s="100" t="n">
        <f aca="false">SUM(H509:J509)</f>
        <v>0</v>
      </c>
      <c r="L509" s="100" t="n">
        <f aca="false">IF('Schedule 4'!G509&gt;0,IF(COUNTIF(OhioFactors,"&gt;0")&gt;0,ROUND(K509/COUNTIF(OhioFactors,"&gt;0"),4),0),0)</f>
        <v>0</v>
      </c>
    </row>
    <row r="510" customFormat="false" ht="12.75" hidden="false" customHeight="false" outlineLevel="0" collapsed="false">
      <c r="A510" s="0" t="s">
        <v>564</v>
      </c>
      <c r="B510" s="48" t="n">
        <v>76410005</v>
      </c>
      <c r="C510" s="98"/>
      <c r="D510" s="98"/>
      <c r="E510" s="98"/>
      <c r="F510" s="98"/>
      <c r="G510" s="99" t="n">
        <f aca="false">ROUND(E510+F510,0)</f>
        <v>0</v>
      </c>
      <c r="H510" s="100" t="n">
        <f aca="false">IF(OhioPayroll&gt;0,ROUND(C510/OhioPayroll,4),IF(C510&gt;0,"ERROR",0))</f>
        <v>0</v>
      </c>
      <c r="I510" s="100" t="n">
        <f aca="false">IF(OhioSales&gt;0,ROUND(D510/OhioSales,4),IF(D510&gt;0,"ERROR",0))</f>
        <v>0</v>
      </c>
      <c r="J510" s="100" t="n">
        <f aca="false">IF(OhioProperty&gt;0,ROUND(G510/OhioProperty,4),IF(G510&gt;0,"ERROR",0))</f>
        <v>0</v>
      </c>
      <c r="K510" s="100" t="n">
        <f aca="false">SUM(H510:J510)</f>
        <v>0</v>
      </c>
      <c r="L510" s="100" t="n">
        <f aca="false">IF('Schedule 4'!G510&gt;0,IF(COUNTIF(OhioFactors,"&gt;0")&gt;0,ROUND(K510/COUNTIF(OhioFactors,"&gt;0"),4),0),0)</f>
        <v>0</v>
      </c>
    </row>
    <row r="511" customFormat="false" ht="12.75" hidden="false" customHeight="false" outlineLevel="0" collapsed="false">
      <c r="A511" s="0" t="s">
        <v>565</v>
      </c>
      <c r="B511" s="48" t="n">
        <v>57079004</v>
      </c>
      <c r="C511" s="98"/>
      <c r="D511" s="98"/>
      <c r="E511" s="98"/>
      <c r="F511" s="98"/>
      <c r="G511" s="99" t="n">
        <f aca="false">ROUND(E511+F511,0)</f>
        <v>0</v>
      </c>
      <c r="H511" s="100" t="n">
        <f aca="false">IF(OhioPayroll&gt;0,ROUND(C511/OhioPayroll,4),IF(C511&gt;0,"ERROR",0))</f>
        <v>0</v>
      </c>
      <c r="I511" s="100" t="n">
        <f aca="false">IF(OhioSales&gt;0,ROUND(D511/OhioSales,4),IF(D511&gt;0,"ERROR",0))</f>
        <v>0</v>
      </c>
      <c r="J511" s="100" t="n">
        <f aca="false">IF(OhioProperty&gt;0,ROUND(G511/OhioProperty,4),IF(G511&gt;0,"ERROR",0))</f>
        <v>0</v>
      </c>
      <c r="K511" s="100" t="n">
        <f aca="false">SUM(H511:J511)</f>
        <v>0</v>
      </c>
      <c r="L511" s="100" t="n">
        <f aca="false">IF('Schedule 4'!G511&gt;0,IF(COUNTIF(OhioFactors,"&gt;0")&gt;0,ROUND(K511/COUNTIF(OhioFactors,"&gt;0"),4),0),0)</f>
        <v>0</v>
      </c>
    </row>
    <row r="512" customFormat="false" ht="12.75" hidden="false" customHeight="false" outlineLevel="0" collapsed="false">
      <c r="A512" s="0" t="s">
        <v>566</v>
      </c>
      <c r="B512" s="48" t="n">
        <v>81403005</v>
      </c>
      <c r="C512" s="98"/>
      <c r="D512" s="98"/>
      <c r="E512" s="98"/>
      <c r="F512" s="98"/>
      <c r="G512" s="99" t="n">
        <f aca="false">ROUND(E512+F512,0)</f>
        <v>0</v>
      </c>
      <c r="H512" s="100" t="n">
        <f aca="false">IF(OhioPayroll&gt;0,ROUND(C512/OhioPayroll,4),IF(C512&gt;0,"ERROR",0))</f>
        <v>0</v>
      </c>
      <c r="I512" s="100" t="n">
        <f aca="false">IF(OhioSales&gt;0,ROUND(D512/OhioSales,4),IF(D512&gt;0,"ERROR",0))</f>
        <v>0</v>
      </c>
      <c r="J512" s="100" t="n">
        <f aca="false">IF(OhioProperty&gt;0,ROUND(G512/OhioProperty,4),IF(G512&gt;0,"ERROR",0))</f>
        <v>0</v>
      </c>
      <c r="K512" s="100" t="n">
        <f aca="false">SUM(H512:J512)</f>
        <v>0</v>
      </c>
      <c r="L512" s="100" t="n">
        <f aca="false">IF('Schedule 4'!G512&gt;0,IF(COUNTIF(OhioFactors,"&gt;0")&gt;0,ROUND(K512/COUNTIF(OhioFactors,"&gt;0"),4),0),0)</f>
        <v>0</v>
      </c>
    </row>
    <row r="513" customFormat="false" ht="12.75" hidden="false" customHeight="false" outlineLevel="0" collapsed="false">
      <c r="A513" s="0" t="s">
        <v>567</v>
      </c>
      <c r="B513" s="48" t="n">
        <v>18079504</v>
      </c>
      <c r="C513" s="98"/>
      <c r="D513" s="98"/>
      <c r="E513" s="98"/>
      <c r="F513" s="98"/>
      <c r="G513" s="99" t="n">
        <f aca="false">ROUND(E513+F513,0)</f>
        <v>0</v>
      </c>
      <c r="H513" s="100" t="n">
        <f aca="false">IF(OhioPayroll&gt;0,ROUND(C513/OhioPayroll,4),IF(C513&gt;0,"ERROR",0))</f>
        <v>0</v>
      </c>
      <c r="I513" s="100" t="n">
        <f aca="false">IF(OhioSales&gt;0,ROUND(D513/OhioSales,4),IF(D513&gt;0,"ERROR",0))</f>
        <v>0</v>
      </c>
      <c r="J513" s="100" t="n">
        <f aca="false">IF(OhioProperty&gt;0,ROUND(G513/OhioProperty,4),IF(G513&gt;0,"ERROR",0))</f>
        <v>0</v>
      </c>
      <c r="K513" s="100" t="n">
        <f aca="false">SUM(H513:J513)</f>
        <v>0</v>
      </c>
      <c r="L513" s="100" t="n">
        <f aca="false">IF('Schedule 4'!G513&gt;0,IF(COUNTIF(OhioFactors,"&gt;0")&gt;0,ROUND(K513/COUNTIF(OhioFactors,"&gt;0"),4),0),0)</f>
        <v>0</v>
      </c>
    </row>
    <row r="514" customFormat="false" ht="12.75" hidden="false" customHeight="false" outlineLevel="0" collapsed="false">
      <c r="A514" s="0" t="s">
        <v>568</v>
      </c>
      <c r="B514" s="48" t="n">
        <v>28405005</v>
      </c>
      <c r="C514" s="98"/>
      <c r="D514" s="98"/>
      <c r="E514" s="98"/>
      <c r="F514" s="98"/>
      <c r="G514" s="99" t="n">
        <f aca="false">ROUND(E514+F514,0)</f>
        <v>0</v>
      </c>
      <c r="H514" s="100" t="n">
        <f aca="false">IF(OhioPayroll&gt;0,ROUND(C514/OhioPayroll,4),IF(C514&gt;0,"ERROR",0))</f>
        <v>0</v>
      </c>
      <c r="I514" s="100" t="n">
        <f aca="false">IF(OhioSales&gt;0,ROUND(D514/OhioSales,4),IF(D514&gt;0,"ERROR",0))</f>
        <v>0</v>
      </c>
      <c r="J514" s="100" t="n">
        <f aca="false">IF(OhioProperty&gt;0,ROUND(G514/OhioProperty,4),IF(G514&gt;0,"ERROR",0))</f>
        <v>0</v>
      </c>
      <c r="K514" s="100" t="n">
        <f aca="false">SUM(H514:J514)</f>
        <v>0</v>
      </c>
      <c r="L514" s="100" t="n">
        <f aca="false">IF('Schedule 4'!G514&gt;0,IF(COUNTIF(OhioFactors,"&gt;0")&gt;0,ROUND(K514/COUNTIF(OhioFactors,"&gt;0"),4),0),0)</f>
        <v>0</v>
      </c>
    </row>
    <row r="515" customFormat="false" ht="12.75" hidden="false" customHeight="false" outlineLevel="0" collapsed="false">
      <c r="A515" s="0" t="s">
        <v>569</v>
      </c>
      <c r="B515" s="48" t="n">
        <v>53401005</v>
      </c>
      <c r="C515" s="98"/>
      <c r="D515" s="98"/>
      <c r="E515" s="98"/>
      <c r="F515" s="98"/>
      <c r="G515" s="99" t="n">
        <f aca="false">ROUND(E515+F515,0)</f>
        <v>0</v>
      </c>
      <c r="H515" s="100" t="n">
        <f aca="false">IF(OhioPayroll&gt;0,ROUND(C515/OhioPayroll,4),IF(C515&gt;0,"ERROR",0))</f>
        <v>0</v>
      </c>
      <c r="I515" s="100" t="n">
        <f aca="false">IF(OhioSales&gt;0,ROUND(D515/OhioSales,4),IF(D515&gt;0,"ERROR",0))</f>
        <v>0</v>
      </c>
      <c r="J515" s="100" t="n">
        <f aca="false">IF(OhioProperty&gt;0,ROUND(G515/OhioProperty,4),IF(G515&gt;0,"ERROR",0))</f>
        <v>0</v>
      </c>
      <c r="K515" s="100" t="n">
        <f aca="false">SUM(H515:J515)</f>
        <v>0</v>
      </c>
      <c r="L515" s="100" t="n">
        <f aca="false">IF('Schedule 4'!G515&gt;0,IF(COUNTIF(OhioFactors,"&gt;0")&gt;0,ROUND(K515/COUNTIF(OhioFactors,"&gt;0"),4),0),0)</f>
        <v>0</v>
      </c>
    </row>
    <row r="516" customFormat="false" ht="12.75" hidden="false" customHeight="false" outlineLevel="0" collapsed="false">
      <c r="A516" s="0" t="s">
        <v>570</v>
      </c>
      <c r="B516" s="48" t="n">
        <v>9080004</v>
      </c>
      <c r="C516" s="98"/>
      <c r="D516" s="98"/>
      <c r="E516" s="98"/>
      <c r="F516" s="98"/>
      <c r="G516" s="99" t="n">
        <f aca="false">ROUND(E516+F516,0)</f>
        <v>0</v>
      </c>
      <c r="H516" s="100" t="n">
        <f aca="false">IF(OhioPayroll&gt;0,ROUND(C516/OhioPayroll,4),IF(C516&gt;0,"ERROR",0))</f>
        <v>0</v>
      </c>
      <c r="I516" s="100" t="n">
        <f aca="false">IF(OhioSales&gt;0,ROUND(D516/OhioSales,4),IF(D516&gt;0,"ERROR",0))</f>
        <v>0</v>
      </c>
      <c r="J516" s="100" t="n">
        <f aca="false">IF(OhioProperty&gt;0,ROUND(G516/OhioProperty,4),IF(G516&gt;0,"ERROR",0))</f>
        <v>0</v>
      </c>
      <c r="K516" s="100" t="n">
        <f aca="false">SUM(H516:J516)</f>
        <v>0</v>
      </c>
      <c r="L516" s="100" t="n">
        <f aca="false">IF('Schedule 4'!G516&gt;0,IF(COUNTIF(OhioFactors,"&gt;0")&gt;0,ROUND(K516/COUNTIF(OhioFactors,"&gt;0"),4),0),0)</f>
        <v>0</v>
      </c>
    </row>
    <row r="517" customFormat="false" ht="12.75" hidden="false" customHeight="false" outlineLevel="0" collapsed="false">
      <c r="A517" s="0" t="s">
        <v>571</v>
      </c>
      <c r="B517" s="48" t="n">
        <v>14404005</v>
      </c>
      <c r="C517" s="98"/>
      <c r="D517" s="98"/>
      <c r="E517" s="98"/>
      <c r="F517" s="98"/>
      <c r="G517" s="99" t="n">
        <f aca="false">ROUND(E517+F517,0)</f>
        <v>0</v>
      </c>
      <c r="H517" s="100" t="n">
        <f aca="false">IF(OhioPayroll&gt;0,ROUND(C517/OhioPayroll,4),IF(C517&gt;0,"ERROR",0))</f>
        <v>0</v>
      </c>
      <c r="I517" s="100" t="n">
        <f aca="false">IF(OhioSales&gt;0,ROUND(D517/OhioSales,4),IF(D517&gt;0,"ERROR",0))</f>
        <v>0</v>
      </c>
      <c r="J517" s="100" t="n">
        <f aca="false">IF(OhioProperty&gt;0,ROUND(G517/OhioProperty,4),IF(G517&gt;0,"ERROR",0))</f>
        <v>0</v>
      </c>
      <c r="K517" s="100" t="n">
        <f aca="false">SUM(H517:J517)</f>
        <v>0</v>
      </c>
      <c r="L517" s="100" t="n">
        <f aca="false">IF('Schedule 4'!G517&gt;0,IF(COUNTIF(OhioFactors,"&gt;0")&gt;0,ROUND(K517/COUNTIF(OhioFactors,"&gt;0"),4),0),0)</f>
        <v>0</v>
      </c>
    </row>
    <row r="518" customFormat="false" ht="12.75" hidden="false" customHeight="false" outlineLevel="0" collapsed="false">
      <c r="A518" s="0" t="s">
        <v>572</v>
      </c>
      <c r="B518" s="48" t="n">
        <v>79406005</v>
      </c>
      <c r="C518" s="98"/>
      <c r="D518" s="98"/>
      <c r="E518" s="98"/>
      <c r="F518" s="98"/>
      <c r="G518" s="99" t="n">
        <f aca="false">ROUND(E518+F518,0)</f>
        <v>0</v>
      </c>
      <c r="H518" s="100" t="n">
        <f aca="false">IF(OhioPayroll&gt;0,ROUND(C518/OhioPayroll,4),IF(C518&gt;0,"ERROR",0))</f>
        <v>0</v>
      </c>
      <c r="I518" s="100" t="n">
        <f aca="false">IF(OhioSales&gt;0,ROUND(D518/OhioSales,4),IF(D518&gt;0,"ERROR",0))</f>
        <v>0</v>
      </c>
      <c r="J518" s="100" t="n">
        <f aca="false">IF(OhioProperty&gt;0,ROUND(G518/OhioProperty,4),IF(G518&gt;0,"ERROR",0))</f>
        <v>0</v>
      </c>
      <c r="K518" s="100" t="n">
        <f aca="false">SUM(H518:J518)</f>
        <v>0</v>
      </c>
      <c r="L518" s="100" t="n">
        <f aca="false">IF('Schedule 4'!G518&gt;0,IF(COUNTIF(OhioFactors,"&gt;0")&gt;0,ROUND(K518/COUNTIF(OhioFactors,"&gt;0"),4),0),0)</f>
        <v>0</v>
      </c>
    </row>
    <row r="519" customFormat="false" ht="12.75" hidden="false" customHeight="false" outlineLevel="0" collapsed="false">
      <c r="A519" s="0" t="s">
        <v>573</v>
      </c>
      <c r="B519" s="48" t="n">
        <v>49402005</v>
      </c>
      <c r="C519" s="98"/>
      <c r="D519" s="98"/>
      <c r="E519" s="98"/>
      <c r="F519" s="98"/>
      <c r="G519" s="99" t="n">
        <f aca="false">ROUND(E519+F519,0)</f>
        <v>0</v>
      </c>
      <c r="H519" s="100" t="n">
        <f aca="false">IF(OhioPayroll&gt;0,ROUND(C519/OhioPayroll,4),IF(C519&gt;0,"ERROR",0))</f>
        <v>0</v>
      </c>
      <c r="I519" s="100" t="n">
        <f aca="false">IF(OhioSales&gt;0,ROUND(D519/OhioSales,4),IF(D519&gt;0,"ERROR",0))</f>
        <v>0</v>
      </c>
      <c r="J519" s="100" t="n">
        <f aca="false">IF(OhioProperty&gt;0,ROUND(G519/OhioProperty,4),IF(G519&gt;0,"ERROR",0))</f>
        <v>0</v>
      </c>
      <c r="K519" s="100" t="n">
        <f aca="false">SUM(H519:J519)</f>
        <v>0</v>
      </c>
      <c r="L519" s="100" t="n">
        <f aca="false">IF('Schedule 4'!G519&gt;0,IF(COUNTIF(OhioFactors,"&gt;0")&gt;0,ROUND(K519/COUNTIF(OhioFactors,"&gt;0"),4),0),0)</f>
        <v>0</v>
      </c>
    </row>
    <row r="520" customFormat="false" ht="12.75" hidden="false" customHeight="false" outlineLevel="0" collapsed="false">
      <c r="A520" s="0" t="s">
        <v>574</v>
      </c>
      <c r="B520" s="48" t="n">
        <v>3405005</v>
      </c>
      <c r="C520" s="98"/>
      <c r="D520" s="98"/>
      <c r="E520" s="98"/>
      <c r="F520" s="98"/>
      <c r="G520" s="99" t="n">
        <f aca="false">ROUND(E520+F520,0)</f>
        <v>0</v>
      </c>
      <c r="H520" s="100" t="n">
        <f aca="false">IF(OhioPayroll&gt;0,ROUND(C520/OhioPayroll,4),IF(C520&gt;0,"ERROR",0))</f>
        <v>0</v>
      </c>
      <c r="I520" s="100" t="n">
        <f aca="false">IF(OhioSales&gt;0,ROUND(D520/OhioSales,4),IF(D520&gt;0,"ERROR",0))</f>
        <v>0</v>
      </c>
      <c r="J520" s="100" t="n">
        <f aca="false">IF(OhioProperty&gt;0,ROUND(G520/OhioProperty,4),IF(G520&gt;0,"ERROR",0))</f>
        <v>0</v>
      </c>
      <c r="K520" s="100" t="n">
        <f aca="false">SUM(H520:J520)</f>
        <v>0</v>
      </c>
      <c r="L520" s="100" t="n">
        <f aca="false">IF('Schedule 4'!G520&gt;0,IF(COUNTIF(OhioFactors,"&gt;0")&gt;0,ROUND(K520/COUNTIF(OhioFactors,"&gt;0"),4),0),0)</f>
        <v>0</v>
      </c>
    </row>
    <row r="521" customFormat="false" ht="12.75" hidden="false" customHeight="false" outlineLevel="0" collapsed="false">
      <c r="A521" s="0" t="s">
        <v>575</v>
      </c>
      <c r="B521" s="48" t="n">
        <v>22405005</v>
      </c>
      <c r="C521" s="98"/>
      <c r="D521" s="98"/>
      <c r="E521" s="98"/>
      <c r="F521" s="98"/>
      <c r="G521" s="99" t="n">
        <f aca="false">ROUND(E521+F521,0)</f>
        <v>0</v>
      </c>
      <c r="H521" s="100" t="n">
        <f aca="false">IF(OhioPayroll&gt;0,ROUND(C521/OhioPayroll,4),IF(C521&gt;0,"ERROR",0))</f>
        <v>0</v>
      </c>
      <c r="I521" s="100" t="n">
        <f aca="false">IF(OhioSales&gt;0,ROUND(D521/OhioSales,4),IF(D521&gt;0,"ERROR",0))</f>
        <v>0</v>
      </c>
      <c r="J521" s="100" t="n">
        <f aca="false">IF(OhioProperty&gt;0,ROUND(G521/OhioProperty,4),IF(G521&gt;0,"ERROR",0))</f>
        <v>0</v>
      </c>
      <c r="K521" s="100" t="n">
        <f aca="false">SUM(H521:J521)</f>
        <v>0</v>
      </c>
      <c r="L521" s="100" t="n">
        <f aca="false">IF('Schedule 4'!G521&gt;0,IF(COUNTIF(OhioFactors,"&gt;0")&gt;0,ROUND(K521/COUNTIF(OhioFactors,"&gt;0"),4),0),0)</f>
        <v>0</v>
      </c>
    </row>
    <row r="522" customFormat="false" ht="12.75" hidden="false" customHeight="false" outlineLevel="0" collapsed="false">
      <c r="A522" s="0" t="s">
        <v>576</v>
      </c>
      <c r="B522" s="48" t="n">
        <v>13080104</v>
      </c>
      <c r="C522" s="98"/>
      <c r="D522" s="98"/>
      <c r="E522" s="98"/>
      <c r="F522" s="98"/>
      <c r="G522" s="99" t="n">
        <f aca="false">ROUND(E522+F522,0)</f>
        <v>0</v>
      </c>
      <c r="H522" s="100" t="n">
        <f aca="false">IF(OhioPayroll&gt;0,ROUND(C522/OhioPayroll,4),IF(C522&gt;0,"ERROR",0))</f>
        <v>0</v>
      </c>
      <c r="I522" s="100" t="n">
        <f aca="false">IF(OhioSales&gt;0,ROUND(D522/OhioSales,4),IF(D522&gt;0,"ERROR",0))</f>
        <v>0</v>
      </c>
      <c r="J522" s="100" t="n">
        <f aca="false">IF(OhioProperty&gt;0,ROUND(G522/OhioProperty,4),IF(G522&gt;0,"ERROR",0))</f>
        <v>0</v>
      </c>
      <c r="K522" s="100" t="n">
        <f aca="false">SUM(H522:J522)</f>
        <v>0</v>
      </c>
      <c r="L522" s="100" t="n">
        <f aca="false">IF('Schedule 4'!G522&gt;0,IF(COUNTIF(OhioFactors,"&gt;0")&gt;0,ROUND(K522/COUNTIF(OhioFactors,"&gt;0"),4),0),0)</f>
        <v>0</v>
      </c>
    </row>
    <row r="523" customFormat="false" ht="12.75" hidden="false" customHeight="false" outlineLevel="0" collapsed="false">
      <c r="A523" s="0" t="s">
        <v>577</v>
      </c>
      <c r="B523" s="48" t="n">
        <v>80403005</v>
      </c>
      <c r="C523" s="98"/>
      <c r="D523" s="98"/>
      <c r="E523" s="98"/>
      <c r="F523" s="98"/>
      <c r="G523" s="99" t="n">
        <f aca="false">ROUND(E523+F523,0)</f>
        <v>0</v>
      </c>
      <c r="H523" s="100" t="n">
        <f aca="false">IF(OhioPayroll&gt;0,ROUND(C523/OhioPayroll,4),IF(C523&gt;0,"ERROR",0))</f>
        <v>0</v>
      </c>
      <c r="I523" s="100" t="n">
        <f aca="false">IF(OhioSales&gt;0,ROUND(D523/OhioSales,4),IF(D523&gt;0,"ERROR",0))</f>
        <v>0</v>
      </c>
      <c r="J523" s="100" t="n">
        <f aca="false">IF(OhioProperty&gt;0,ROUND(G523/OhioProperty,4),IF(G523&gt;0,"ERROR",0))</f>
        <v>0</v>
      </c>
      <c r="K523" s="100" t="n">
        <f aca="false">SUM(H523:J523)</f>
        <v>0</v>
      </c>
      <c r="L523" s="100" t="n">
        <f aca="false">IF('Schedule 4'!G523&gt;0,IF(COUNTIF(OhioFactors,"&gt;0")&gt;0,ROUND(K523/COUNTIF(OhioFactors,"&gt;0"),4),0),0)</f>
        <v>0</v>
      </c>
    </row>
    <row r="524" customFormat="false" ht="12.75" hidden="false" customHeight="false" outlineLevel="0" collapsed="false">
      <c r="A524" s="0" t="s">
        <v>578</v>
      </c>
      <c r="B524" s="48" t="n">
        <v>87411005</v>
      </c>
      <c r="C524" s="98"/>
      <c r="D524" s="98"/>
      <c r="E524" s="98"/>
      <c r="F524" s="98"/>
      <c r="G524" s="99" t="n">
        <f aca="false">ROUND(E524+F524,0)</f>
        <v>0</v>
      </c>
      <c r="H524" s="100" t="n">
        <f aca="false">IF(OhioPayroll&gt;0,ROUND(C524/OhioPayroll,4),IF(C524&gt;0,"ERROR",0))</f>
        <v>0</v>
      </c>
      <c r="I524" s="100" t="n">
        <f aca="false">IF(OhioSales&gt;0,ROUND(D524/OhioSales,4),IF(D524&gt;0,"ERROR",0))</f>
        <v>0</v>
      </c>
      <c r="J524" s="100" t="n">
        <f aca="false">IF(OhioProperty&gt;0,ROUND(G524/OhioProperty,4),IF(G524&gt;0,"ERROR",0))</f>
        <v>0</v>
      </c>
      <c r="K524" s="100" t="n">
        <f aca="false">SUM(H524:J524)</f>
        <v>0</v>
      </c>
      <c r="L524" s="100" t="n">
        <f aca="false">IF('Schedule 4'!G524&gt;0,IF(COUNTIF(OhioFactors,"&gt;0")&gt;0,ROUND(K524/COUNTIF(OhioFactors,"&gt;0"),4),0),0)</f>
        <v>0</v>
      </c>
    </row>
    <row r="525" customFormat="false" ht="12.75" hidden="false" customHeight="false" outlineLevel="0" collapsed="false">
      <c r="A525" s="0" t="s">
        <v>579</v>
      </c>
      <c r="B525" s="48" t="n">
        <v>24403005</v>
      </c>
      <c r="C525" s="98"/>
      <c r="D525" s="98"/>
      <c r="E525" s="98"/>
      <c r="F525" s="98"/>
      <c r="G525" s="99" t="n">
        <f aca="false">ROUND(E525+F525,0)</f>
        <v>0</v>
      </c>
      <c r="H525" s="100" t="n">
        <f aca="false">IF(OhioPayroll&gt;0,ROUND(C525/OhioPayroll,4),IF(C525&gt;0,"ERROR",0))</f>
        <v>0</v>
      </c>
      <c r="I525" s="100" t="n">
        <f aca="false">IF(OhioSales&gt;0,ROUND(D525/OhioSales,4),IF(D525&gt;0,"ERROR",0))</f>
        <v>0</v>
      </c>
      <c r="J525" s="100" t="n">
        <f aca="false">IF(OhioProperty&gt;0,ROUND(G525/OhioProperty,4),IF(G525&gt;0,"ERROR",0))</f>
        <v>0</v>
      </c>
      <c r="K525" s="100" t="n">
        <f aca="false">SUM(H525:J525)</f>
        <v>0</v>
      </c>
      <c r="L525" s="100" t="n">
        <f aca="false">IF('Schedule 4'!G525&gt;0,IF(COUNTIF(OhioFactors,"&gt;0")&gt;0,ROUND(K525/COUNTIF(OhioFactors,"&gt;0"),4),0),0)</f>
        <v>0</v>
      </c>
    </row>
    <row r="526" customFormat="false" ht="12.75" hidden="false" customHeight="false" outlineLevel="0" collapsed="false">
      <c r="A526" s="0" t="s">
        <v>580</v>
      </c>
      <c r="B526" s="48" t="n">
        <v>69411005</v>
      </c>
      <c r="C526" s="98"/>
      <c r="D526" s="98"/>
      <c r="E526" s="98"/>
      <c r="F526" s="98"/>
      <c r="G526" s="99" t="n">
        <f aca="false">ROUND(E526+F526,0)</f>
        <v>0</v>
      </c>
      <c r="H526" s="100" t="n">
        <f aca="false">IF(OhioPayroll&gt;0,ROUND(C526/OhioPayroll,4),IF(C526&gt;0,"ERROR",0))</f>
        <v>0</v>
      </c>
      <c r="I526" s="100" t="n">
        <f aca="false">IF(OhioSales&gt;0,ROUND(D526/OhioSales,4),IF(D526&gt;0,"ERROR",0))</f>
        <v>0</v>
      </c>
      <c r="J526" s="100" t="n">
        <f aca="false">IF(OhioProperty&gt;0,ROUND(G526/OhioProperty,4),IF(G526&gt;0,"ERROR",0))</f>
        <v>0</v>
      </c>
      <c r="K526" s="100" t="n">
        <f aca="false">SUM(H526:J526)</f>
        <v>0</v>
      </c>
      <c r="L526" s="100" t="n">
        <f aca="false">IF('Schedule 4'!G526&gt;0,IF(COUNTIF(OhioFactors,"&gt;0")&gt;0,ROUND(K526/COUNTIF(OhioFactors,"&gt;0"),4),0),0)</f>
        <v>0</v>
      </c>
    </row>
    <row r="527" customFormat="false" ht="12.75" hidden="false" customHeight="false" outlineLevel="0" collapsed="false">
      <c r="A527" s="0" t="s">
        <v>581</v>
      </c>
      <c r="B527" s="48" t="n">
        <v>38405005</v>
      </c>
      <c r="C527" s="98"/>
      <c r="D527" s="98"/>
      <c r="E527" s="98"/>
      <c r="F527" s="98"/>
      <c r="G527" s="99" t="n">
        <f aca="false">ROUND(E527+F527,0)</f>
        <v>0</v>
      </c>
      <c r="H527" s="100" t="n">
        <f aca="false">IF(OhioPayroll&gt;0,ROUND(C527/OhioPayroll,4),IF(C527&gt;0,"ERROR",0))</f>
        <v>0</v>
      </c>
      <c r="I527" s="100" t="n">
        <f aca="false">IF(OhioSales&gt;0,ROUND(D527/OhioSales,4),IF(D527&gt;0,"ERROR",0))</f>
        <v>0</v>
      </c>
      <c r="J527" s="100" t="n">
        <f aca="false">IF(OhioProperty&gt;0,ROUND(G527/OhioProperty,4),IF(G527&gt;0,"ERROR",0))</f>
        <v>0</v>
      </c>
      <c r="K527" s="100" t="n">
        <f aca="false">SUM(H527:J527)</f>
        <v>0</v>
      </c>
      <c r="L527" s="100" t="n">
        <f aca="false">IF('Schedule 4'!G527&gt;0,IF(COUNTIF(OhioFactors,"&gt;0")&gt;0,ROUND(K527/COUNTIF(OhioFactors,"&gt;0"),4),0),0)</f>
        <v>0</v>
      </c>
    </row>
    <row r="528" customFormat="false" ht="12.75" hidden="false" customHeight="false" outlineLevel="0" collapsed="false">
      <c r="A528" s="0" t="s">
        <v>582</v>
      </c>
      <c r="B528" s="48" t="n">
        <v>23407005</v>
      </c>
      <c r="C528" s="98"/>
      <c r="D528" s="98"/>
      <c r="E528" s="98"/>
      <c r="F528" s="98"/>
      <c r="G528" s="99" t="n">
        <f aca="false">ROUND(E528+F528,0)</f>
        <v>0</v>
      </c>
      <c r="H528" s="100" t="n">
        <f aca="false">IF(OhioPayroll&gt;0,ROUND(C528/OhioPayroll,4),IF(C528&gt;0,"ERROR",0))</f>
        <v>0</v>
      </c>
      <c r="I528" s="100" t="n">
        <f aca="false">IF(OhioSales&gt;0,ROUND(D528/OhioSales,4),IF(D528&gt;0,"ERROR",0))</f>
        <v>0</v>
      </c>
      <c r="J528" s="100" t="n">
        <f aca="false">IF(OhioProperty&gt;0,ROUND(G528/OhioProperty,4),IF(G528&gt;0,"ERROR",0))</f>
        <v>0</v>
      </c>
      <c r="K528" s="100" t="n">
        <f aca="false">SUM(H528:J528)</f>
        <v>0</v>
      </c>
      <c r="L528" s="100" t="n">
        <f aca="false">IF('Schedule 4'!G528&gt;0,IF(COUNTIF(OhioFactors,"&gt;0")&gt;0,ROUND(K528/COUNTIF(OhioFactors,"&gt;0"),4),0),0)</f>
        <v>0</v>
      </c>
    </row>
    <row r="529" customFormat="false" ht="12.75" hidden="false" customHeight="false" outlineLevel="0" collapsed="false">
      <c r="A529" s="0" t="s">
        <v>583</v>
      </c>
      <c r="B529" s="48" t="n">
        <v>9403005</v>
      </c>
      <c r="C529" s="98"/>
      <c r="D529" s="98"/>
      <c r="E529" s="98"/>
      <c r="F529" s="98"/>
      <c r="G529" s="99" t="n">
        <f aca="false">ROUND(E529+F529,0)</f>
        <v>0</v>
      </c>
      <c r="H529" s="100" t="n">
        <f aca="false">IF(OhioPayroll&gt;0,ROUND(C529/OhioPayroll,4),IF(C529&gt;0,"ERROR",0))</f>
        <v>0</v>
      </c>
      <c r="I529" s="100" t="n">
        <f aca="false">IF(OhioSales&gt;0,ROUND(D529/OhioSales,4),IF(D529&gt;0,"ERROR",0))</f>
        <v>0</v>
      </c>
      <c r="J529" s="100" t="n">
        <f aca="false">IF(OhioProperty&gt;0,ROUND(G529/OhioProperty,4),IF(G529&gt;0,"ERROR",0))</f>
        <v>0</v>
      </c>
      <c r="K529" s="100" t="n">
        <f aca="false">SUM(H529:J529)</f>
        <v>0</v>
      </c>
      <c r="L529" s="100" t="n">
        <f aca="false">IF('Schedule 4'!G529&gt;0,IF(COUNTIF(OhioFactors,"&gt;0")&gt;0,ROUND(K529/COUNTIF(OhioFactors,"&gt;0"),4),0),0)</f>
        <v>0</v>
      </c>
    </row>
    <row r="530" customFormat="false" ht="12.75" hidden="false" customHeight="false" outlineLevel="0" collapsed="false">
      <c r="A530" s="0" t="s">
        <v>584</v>
      </c>
      <c r="B530" s="48" t="n">
        <v>87412005</v>
      </c>
      <c r="C530" s="98"/>
      <c r="D530" s="98"/>
      <c r="E530" s="98"/>
      <c r="F530" s="98"/>
      <c r="G530" s="99" t="n">
        <f aca="false">ROUND(E530+F530,0)</f>
        <v>0</v>
      </c>
      <c r="H530" s="100" t="n">
        <f aca="false">IF(OhioPayroll&gt;0,ROUND(C530/OhioPayroll,4),IF(C530&gt;0,"ERROR",0))</f>
        <v>0</v>
      </c>
      <c r="I530" s="100" t="n">
        <f aca="false">IF(OhioSales&gt;0,ROUND(D530/OhioSales,4),IF(D530&gt;0,"ERROR",0))</f>
        <v>0</v>
      </c>
      <c r="J530" s="100" t="n">
        <f aca="false">IF(OhioProperty&gt;0,ROUND(G530/OhioProperty,4),IF(G530&gt;0,"ERROR",0))</f>
        <v>0</v>
      </c>
      <c r="K530" s="100" t="n">
        <f aca="false">SUM(H530:J530)</f>
        <v>0</v>
      </c>
      <c r="L530" s="100" t="n">
        <f aca="false">IF('Schedule 4'!G530&gt;0,IF(COUNTIF(OhioFactors,"&gt;0")&gt;0,ROUND(K530/COUNTIF(OhioFactors,"&gt;0"),4),0),0)</f>
        <v>0</v>
      </c>
    </row>
    <row r="531" customFormat="false" ht="12.75" hidden="false" customHeight="false" outlineLevel="0" collapsed="false">
      <c r="A531" s="0" t="s">
        <v>585</v>
      </c>
      <c r="B531" s="48" t="n">
        <v>56407005</v>
      </c>
      <c r="C531" s="98"/>
      <c r="D531" s="98"/>
      <c r="E531" s="98"/>
      <c r="F531" s="98"/>
      <c r="G531" s="99" t="n">
        <f aca="false">ROUND(E531+F531,0)</f>
        <v>0</v>
      </c>
      <c r="H531" s="100" t="n">
        <f aca="false">IF(OhioPayroll&gt;0,ROUND(C531/OhioPayroll,4),IF(C531&gt;0,"ERROR",0))</f>
        <v>0</v>
      </c>
      <c r="I531" s="100" t="n">
        <f aca="false">IF(OhioSales&gt;0,ROUND(D531/OhioSales,4),IF(D531&gt;0,"ERROR",0))</f>
        <v>0</v>
      </c>
      <c r="J531" s="100" t="n">
        <f aca="false">IF(OhioProperty&gt;0,ROUND(G531/OhioProperty,4),IF(G531&gt;0,"ERROR",0))</f>
        <v>0</v>
      </c>
      <c r="K531" s="100" t="n">
        <f aca="false">SUM(H531:J531)</f>
        <v>0</v>
      </c>
      <c r="L531" s="100" t="n">
        <f aca="false">IF('Schedule 4'!G531&gt;0,IF(COUNTIF(OhioFactors,"&gt;0")&gt;0,ROUND(K531/COUNTIF(OhioFactors,"&gt;0"),4),0),0)</f>
        <v>0</v>
      </c>
    </row>
    <row r="532" customFormat="false" ht="12.75" hidden="false" customHeight="false" outlineLevel="0" collapsed="false">
      <c r="A532" s="0" t="s">
        <v>586</v>
      </c>
      <c r="B532" s="48" t="n">
        <v>79407005</v>
      </c>
      <c r="C532" s="98"/>
      <c r="D532" s="98"/>
      <c r="E532" s="98"/>
      <c r="F532" s="98"/>
      <c r="G532" s="99" t="n">
        <f aca="false">ROUND(E532+F532,0)</f>
        <v>0</v>
      </c>
      <c r="H532" s="100" t="n">
        <f aca="false">IF(OhioPayroll&gt;0,ROUND(C532/OhioPayroll,4),IF(C532&gt;0,"ERROR",0))</f>
        <v>0</v>
      </c>
      <c r="I532" s="100" t="n">
        <f aca="false">IF(OhioSales&gt;0,ROUND(D532/OhioSales,4),IF(D532&gt;0,"ERROR",0))</f>
        <v>0</v>
      </c>
      <c r="J532" s="100" t="n">
        <f aca="false">IF(OhioProperty&gt;0,ROUND(G532/OhioProperty,4),IF(G532&gt;0,"ERROR",0))</f>
        <v>0</v>
      </c>
      <c r="K532" s="100" t="n">
        <f aca="false">SUM(H532:J532)</f>
        <v>0</v>
      </c>
      <c r="L532" s="100" t="n">
        <f aca="false">IF('Schedule 4'!G532&gt;0,IF(COUNTIF(OhioFactors,"&gt;0")&gt;0,ROUND(K532/COUNTIF(OhioFactors,"&gt;0"),4),0),0)</f>
        <v>0</v>
      </c>
    </row>
    <row r="533" customFormat="false" ht="12.75" hidden="false" customHeight="false" outlineLevel="0" collapsed="false">
      <c r="A533" s="0" t="s">
        <v>587</v>
      </c>
      <c r="B533" s="48" t="n">
        <v>76411005</v>
      </c>
      <c r="C533" s="98"/>
      <c r="D533" s="98"/>
      <c r="E533" s="98"/>
      <c r="F533" s="98"/>
      <c r="G533" s="99" t="n">
        <f aca="false">ROUND(E533+F533,0)</f>
        <v>0</v>
      </c>
      <c r="H533" s="100" t="n">
        <f aca="false">IF(OhioPayroll&gt;0,ROUND(C533/OhioPayroll,4),IF(C533&gt;0,"ERROR",0))</f>
        <v>0</v>
      </c>
      <c r="I533" s="100" t="n">
        <f aca="false">IF(OhioSales&gt;0,ROUND(D533/OhioSales,4),IF(D533&gt;0,"ERROR",0))</f>
        <v>0</v>
      </c>
      <c r="J533" s="100" t="n">
        <f aca="false">IF(OhioProperty&gt;0,ROUND(G533/OhioProperty,4),IF(G533&gt;0,"ERROR",0))</f>
        <v>0</v>
      </c>
      <c r="K533" s="100" t="n">
        <f aca="false">SUM(H533:J533)</f>
        <v>0</v>
      </c>
      <c r="L533" s="100" t="n">
        <f aca="false">IF('Schedule 4'!G533&gt;0,IF(COUNTIF(OhioFactors,"&gt;0")&gt;0,ROUND(K533/COUNTIF(OhioFactors,"&gt;0"),4),0),0)</f>
        <v>0</v>
      </c>
    </row>
    <row r="534" customFormat="false" ht="12.75" hidden="false" customHeight="false" outlineLevel="0" collapsed="false">
      <c r="A534" s="0" t="s">
        <v>588</v>
      </c>
      <c r="B534" s="48" t="n">
        <v>25410005</v>
      </c>
      <c r="C534" s="98"/>
      <c r="D534" s="98"/>
      <c r="E534" s="98"/>
      <c r="F534" s="98"/>
      <c r="G534" s="99" t="n">
        <f aca="false">ROUND(E534+F534,0)</f>
        <v>0</v>
      </c>
      <c r="H534" s="100" t="n">
        <f aca="false">IF(OhioPayroll&gt;0,ROUND(C534/OhioPayroll,4),IF(C534&gt;0,"ERROR",0))</f>
        <v>0</v>
      </c>
      <c r="I534" s="100" t="n">
        <f aca="false">IF(OhioSales&gt;0,ROUND(D534/OhioSales,4),IF(D534&gt;0,"ERROR",0))</f>
        <v>0</v>
      </c>
      <c r="J534" s="100" t="n">
        <f aca="false">IF(OhioProperty&gt;0,ROUND(G534/OhioProperty,4),IF(G534&gt;0,"ERROR",0))</f>
        <v>0</v>
      </c>
      <c r="K534" s="100" t="n">
        <f aca="false">SUM(H534:J534)</f>
        <v>0</v>
      </c>
      <c r="L534" s="100" t="n">
        <f aca="false">IF('Schedule 4'!G534&gt;0,IF(COUNTIF(OhioFactors,"&gt;0")&gt;0,ROUND(K534/COUNTIF(OhioFactors,"&gt;0"),4),0),0)</f>
        <v>0</v>
      </c>
    </row>
    <row r="535" customFormat="false" ht="12.75" hidden="false" customHeight="false" outlineLevel="0" collapsed="false">
      <c r="A535" s="0" t="s">
        <v>589</v>
      </c>
      <c r="B535" s="48" t="n">
        <v>41409005</v>
      </c>
      <c r="C535" s="98"/>
      <c r="D535" s="98"/>
      <c r="E535" s="98"/>
      <c r="F535" s="98"/>
      <c r="G535" s="99" t="n">
        <f aca="false">ROUND(E535+F535,0)</f>
        <v>0</v>
      </c>
      <c r="H535" s="100" t="n">
        <f aca="false">IF(OhioPayroll&gt;0,ROUND(C535/OhioPayroll,4),IF(C535&gt;0,"ERROR",0))</f>
        <v>0</v>
      </c>
      <c r="I535" s="100" t="n">
        <f aca="false">IF(OhioSales&gt;0,ROUND(D535/OhioSales,4),IF(D535&gt;0,"ERROR",0))</f>
        <v>0</v>
      </c>
      <c r="J535" s="100" t="n">
        <f aca="false">IF(OhioProperty&gt;0,ROUND(G535/OhioProperty,4),IF(G535&gt;0,"ERROR",0))</f>
        <v>0</v>
      </c>
      <c r="K535" s="100" t="n">
        <f aca="false">SUM(H535:J535)</f>
        <v>0</v>
      </c>
      <c r="L535" s="100" t="n">
        <f aca="false">IF('Schedule 4'!G535&gt;0,IF(COUNTIF(OhioFactors,"&gt;0")&gt;0,ROUND(K535/COUNTIF(OhioFactors,"&gt;0"),4),0),0)</f>
        <v>0</v>
      </c>
    </row>
    <row r="536" customFormat="false" ht="12.75" hidden="false" customHeight="false" outlineLevel="0" collapsed="false">
      <c r="A536" s="0" t="s">
        <v>590</v>
      </c>
      <c r="B536" s="48" t="n">
        <v>6403005</v>
      </c>
      <c r="C536" s="98"/>
      <c r="D536" s="98"/>
      <c r="E536" s="98"/>
      <c r="F536" s="98"/>
      <c r="G536" s="99" t="n">
        <f aca="false">ROUND(E536+F536,0)</f>
        <v>0</v>
      </c>
      <c r="H536" s="100" t="n">
        <f aca="false">IF(OhioPayroll&gt;0,ROUND(C536/OhioPayroll,4),IF(C536&gt;0,"ERROR",0))</f>
        <v>0</v>
      </c>
      <c r="I536" s="100" t="n">
        <f aca="false">IF(OhioSales&gt;0,ROUND(D536/OhioSales,4),IF(D536&gt;0,"ERROR",0))</f>
        <v>0</v>
      </c>
      <c r="J536" s="100" t="n">
        <f aca="false">IF(OhioProperty&gt;0,ROUND(G536/OhioProperty,4),IF(G536&gt;0,"ERROR",0))</f>
        <v>0</v>
      </c>
      <c r="K536" s="100" t="n">
        <f aca="false">SUM(H536:J536)</f>
        <v>0</v>
      </c>
      <c r="L536" s="100" t="n">
        <f aca="false">IF('Schedule 4'!G536&gt;0,IF(COUNTIF(OhioFactors,"&gt;0")&gt;0,ROUND(K536/COUNTIF(OhioFactors,"&gt;0"),4),0),0)</f>
        <v>0</v>
      </c>
    </row>
    <row r="537" customFormat="false" ht="12.75" hidden="false" customHeight="false" outlineLevel="0" collapsed="false">
      <c r="A537" s="0" t="s">
        <v>591</v>
      </c>
      <c r="B537" s="48" t="n">
        <v>77407005</v>
      </c>
      <c r="C537" s="98"/>
      <c r="D537" s="98"/>
      <c r="E537" s="98"/>
      <c r="F537" s="98"/>
      <c r="G537" s="99" t="n">
        <f aca="false">ROUND(E537+F537,0)</f>
        <v>0</v>
      </c>
      <c r="H537" s="100" t="n">
        <f aca="false">IF(OhioPayroll&gt;0,ROUND(C537/OhioPayroll,4),IF(C537&gt;0,"ERROR",0))</f>
        <v>0</v>
      </c>
      <c r="I537" s="100" t="n">
        <f aca="false">IF(OhioSales&gt;0,ROUND(D537/OhioSales,4),IF(D537&gt;0,"ERROR",0))</f>
        <v>0</v>
      </c>
      <c r="J537" s="100" t="n">
        <f aca="false">IF(OhioProperty&gt;0,ROUND(G537/OhioProperty,4),IF(G537&gt;0,"ERROR",0))</f>
        <v>0</v>
      </c>
      <c r="K537" s="100" t="n">
        <f aca="false">SUM(H537:J537)</f>
        <v>0</v>
      </c>
      <c r="L537" s="100" t="n">
        <f aca="false">IF('Schedule 4'!G537&gt;0,IF(COUNTIF(OhioFactors,"&gt;0")&gt;0,ROUND(K537/COUNTIF(OhioFactors,"&gt;0"),4),0),0)</f>
        <v>0</v>
      </c>
    </row>
    <row r="538" customFormat="false" ht="12.75" hidden="false" customHeight="false" outlineLevel="0" collapsed="false">
      <c r="A538" s="0" t="s">
        <v>592</v>
      </c>
      <c r="B538" s="48" t="n">
        <v>9404005</v>
      </c>
      <c r="C538" s="98"/>
      <c r="D538" s="98"/>
      <c r="E538" s="98"/>
      <c r="F538" s="98"/>
      <c r="G538" s="99" t="n">
        <f aca="false">ROUND(E538+F538,0)</f>
        <v>0</v>
      </c>
      <c r="H538" s="100" t="n">
        <f aca="false">IF(OhioPayroll&gt;0,ROUND(C538/OhioPayroll,4),IF(C538&gt;0,"ERROR",0))</f>
        <v>0</v>
      </c>
      <c r="I538" s="100" t="n">
        <f aca="false">IF(OhioSales&gt;0,ROUND(D538/OhioSales,4),IF(D538&gt;0,"ERROR",0))</f>
        <v>0</v>
      </c>
      <c r="J538" s="100" t="n">
        <f aca="false">IF(OhioProperty&gt;0,ROUND(G538/OhioProperty,4),IF(G538&gt;0,"ERROR",0))</f>
        <v>0</v>
      </c>
      <c r="K538" s="100" t="n">
        <f aca="false">SUM(H538:J538)</f>
        <v>0</v>
      </c>
      <c r="L538" s="100" t="n">
        <f aca="false">IF('Schedule 4'!G538&gt;0,IF(COUNTIF(OhioFactors,"&gt;0")&gt;0,ROUND(K538/COUNTIF(OhioFactors,"&gt;0"),4),0),0)</f>
        <v>0</v>
      </c>
    </row>
    <row r="539" customFormat="false" ht="12.75" hidden="false" customHeight="false" outlineLevel="0" collapsed="false">
      <c r="A539" s="0" t="s">
        <v>593</v>
      </c>
      <c r="B539" s="48" t="n">
        <v>39403005</v>
      </c>
      <c r="C539" s="98"/>
      <c r="D539" s="98"/>
      <c r="E539" s="98"/>
      <c r="F539" s="98"/>
      <c r="G539" s="99" t="n">
        <f aca="false">ROUND(E539+F539,0)</f>
        <v>0</v>
      </c>
      <c r="H539" s="100" t="n">
        <f aca="false">IF(OhioPayroll&gt;0,ROUND(C539/OhioPayroll,4),IF(C539&gt;0,"ERROR",0))</f>
        <v>0</v>
      </c>
      <c r="I539" s="100" t="n">
        <f aca="false">IF(OhioSales&gt;0,ROUND(D539/OhioSales,4),IF(D539&gt;0,"ERROR",0))</f>
        <v>0</v>
      </c>
      <c r="J539" s="100" t="n">
        <f aca="false">IF(OhioProperty&gt;0,ROUND(G539/OhioProperty,4),IF(G539&gt;0,"ERROR",0))</f>
        <v>0</v>
      </c>
      <c r="K539" s="100" t="n">
        <f aca="false">SUM(H539:J539)</f>
        <v>0</v>
      </c>
      <c r="L539" s="100" t="n">
        <f aca="false">IF('Schedule 4'!G539&gt;0,IF(COUNTIF(OhioFactors,"&gt;0")&gt;0,ROUND(K539/COUNTIF(OhioFactors,"&gt;0"),4),0),0)</f>
        <v>0</v>
      </c>
    </row>
    <row r="540" customFormat="false" ht="12.75" hidden="false" customHeight="false" outlineLevel="0" collapsed="false">
      <c r="A540" s="0" t="s">
        <v>594</v>
      </c>
      <c r="B540" s="48" t="n">
        <v>54406005</v>
      </c>
      <c r="C540" s="98"/>
      <c r="D540" s="98"/>
      <c r="E540" s="98"/>
      <c r="F540" s="98"/>
      <c r="G540" s="99" t="n">
        <f aca="false">ROUND(E540+F540,0)</f>
        <v>0</v>
      </c>
      <c r="H540" s="100" t="n">
        <f aca="false">IF(OhioPayroll&gt;0,ROUND(C540/OhioPayroll,4),IF(C540&gt;0,"ERROR",0))</f>
        <v>0</v>
      </c>
      <c r="I540" s="100" t="n">
        <f aca="false">IF(OhioSales&gt;0,ROUND(D540/OhioSales,4),IF(D540&gt;0,"ERROR",0))</f>
        <v>0</v>
      </c>
      <c r="J540" s="100" t="n">
        <f aca="false">IF(OhioProperty&gt;0,ROUND(G540/OhioProperty,4),IF(G540&gt;0,"ERROR",0))</f>
        <v>0</v>
      </c>
      <c r="K540" s="100" t="n">
        <f aca="false">SUM(H540:J540)</f>
        <v>0</v>
      </c>
      <c r="L540" s="100" t="n">
        <f aca="false">IF('Schedule 4'!G540&gt;0,IF(COUNTIF(OhioFactors,"&gt;0")&gt;0,ROUND(K540/COUNTIF(OhioFactors,"&gt;0"),4),0),0)</f>
        <v>0</v>
      </c>
    </row>
    <row r="541" customFormat="false" ht="12.75" hidden="false" customHeight="false" outlineLevel="0" collapsed="false">
      <c r="A541" s="0" t="s">
        <v>595</v>
      </c>
      <c r="B541" s="48" t="n">
        <v>31080404</v>
      </c>
      <c r="C541" s="98"/>
      <c r="D541" s="98"/>
      <c r="E541" s="98"/>
      <c r="F541" s="98"/>
      <c r="G541" s="99" t="n">
        <f aca="false">ROUND(E541+F541,0)</f>
        <v>0</v>
      </c>
      <c r="H541" s="100" t="n">
        <f aca="false">IF(OhioPayroll&gt;0,ROUND(C541/OhioPayroll,4),IF(C541&gt;0,"ERROR",0))</f>
        <v>0</v>
      </c>
      <c r="I541" s="100" t="n">
        <f aca="false">IF(OhioSales&gt;0,ROUND(D541/OhioSales,4),IF(D541&gt;0,"ERROR",0))</f>
        <v>0</v>
      </c>
      <c r="J541" s="100" t="n">
        <f aca="false">IF(OhioProperty&gt;0,ROUND(G541/OhioProperty,4),IF(G541&gt;0,"ERROR",0))</f>
        <v>0</v>
      </c>
      <c r="K541" s="100" t="n">
        <f aca="false">SUM(H541:J541)</f>
        <v>0</v>
      </c>
      <c r="L541" s="100" t="n">
        <f aca="false">IF('Schedule 4'!G541&gt;0,IF(COUNTIF(OhioFactors,"&gt;0")&gt;0,ROUND(K541/COUNTIF(OhioFactors,"&gt;0"),4),0),0)</f>
        <v>0</v>
      </c>
    </row>
    <row r="542" customFormat="false" ht="12.75" hidden="false" customHeight="false" outlineLevel="0" collapsed="false">
      <c r="A542" s="0" t="s">
        <v>596</v>
      </c>
      <c r="B542" s="48" t="n">
        <v>86405005</v>
      </c>
      <c r="C542" s="98"/>
      <c r="D542" s="98"/>
      <c r="E542" s="98"/>
      <c r="F542" s="98"/>
      <c r="G542" s="99" t="n">
        <f aca="false">ROUND(E542+F542,0)</f>
        <v>0</v>
      </c>
      <c r="H542" s="100" t="n">
        <f aca="false">IF(OhioPayroll&gt;0,ROUND(C542/OhioPayroll,4),IF(C542&gt;0,"ERROR",0))</f>
        <v>0</v>
      </c>
      <c r="I542" s="100" t="n">
        <f aca="false">IF(OhioSales&gt;0,ROUND(D542/OhioSales,4),IF(D542&gt;0,"ERROR",0))</f>
        <v>0</v>
      </c>
      <c r="J542" s="100" t="n">
        <f aca="false">IF(OhioProperty&gt;0,ROUND(G542/OhioProperty,4),IF(G542&gt;0,"ERROR",0))</f>
        <v>0</v>
      </c>
      <c r="K542" s="100" t="n">
        <f aca="false">SUM(H542:J542)</f>
        <v>0</v>
      </c>
      <c r="L542" s="100" t="n">
        <f aca="false">IF('Schedule 4'!G542&gt;0,IF(COUNTIF(OhioFactors,"&gt;0")&gt;0,ROUND(K542/COUNTIF(OhioFactors,"&gt;0"),4),0),0)</f>
        <v>0</v>
      </c>
    </row>
    <row r="543" customFormat="false" ht="12.75" hidden="false" customHeight="false" outlineLevel="0" collapsed="false">
      <c r="A543" s="0" t="s">
        <v>597</v>
      </c>
      <c r="B543" s="48" t="n">
        <v>57080504</v>
      </c>
      <c r="C543" s="98"/>
      <c r="D543" s="98"/>
      <c r="E543" s="98"/>
      <c r="F543" s="98"/>
      <c r="G543" s="99" t="n">
        <f aca="false">ROUND(E543+F543,0)</f>
        <v>0</v>
      </c>
      <c r="H543" s="100" t="n">
        <f aca="false">IF(OhioPayroll&gt;0,ROUND(C543/OhioPayroll,4),IF(C543&gt;0,"ERROR",0))</f>
        <v>0</v>
      </c>
      <c r="I543" s="100" t="n">
        <f aca="false">IF(OhioSales&gt;0,ROUND(D543/OhioSales,4),IF(D543&gt;0,"ERROR",0))</f>
        <v>0</v>
      </c>
      <c r="J543" s="100" t="n">
        <f aca="false">IF(OhioProperty&gt;0,ROUND(G543/OhioProperty,4),IF(G543&gt;0,"ERROR",0))</f>
        <v>0</v>
      </c>
      <c r="K543" s="100" t="n">
        <f aca="false">SUM(H543:J543)</f>
        <v>0</v>
      </c>
      <c r="L543" s="100" t="n">
        <f aca="false">IF('Schedule 4'!G543&gt;0,IF(COUNTIF(OhioFactors,"&gt;0")&gt;0,ROUND(K543/COUNTIF(OhioFactors,"&gt;0"),4),0),0)</f>
        <v>0</v>
      </c>
    </row>
    <row r="544" customFormat="false" ht="12.75" hidden="false" customHeight="false" outlineLevel="0" collapsed="false">
      <c r="A544" s="0" t="s">
        <v>598</v>
      </c>
      <c r="B544" s="48" t="n">
        <v>18412005</v>
      </c>
      <c r="C544" s="98"/>
      <c r="D544" s="98"/>
      <c r="E544" s="98"/>
      <c r="F544" s="98"/>
      <c r="G544" s="99" t="n">
        <f aca="false">ROUND(E544+F544,0)</f>
        <v>0</v>
      </c>
      <c r="H544" s="100" t="n">
        <f aca="false">IF(OhioPayroll&gt;0,ROUND(C544/OhioPayroll,4),IF(C544&gt;0,"ERROR",0))</f>
        <v>0</v>
      </c>
      <c r="I544" s="100" t="n">
        <f aca="false">IF(OhioSales&gt;0,ROUND(D544/OhioSales,4),IF(D544&gt;0,"ERROR",0))</f>
        <v>0</v>
      </c>
      <c r="J544" s="100" t="n">
        <f aca="false">IF(OhioProperty&gt;0,ROUND(G544/OhioProperty,4),IF(G544&gt;0,"ERROR",0))</f>
        <v>0</v>
      </c>
      <c r="K544" s="100" t="n">
        <f aca="false">SUM(H544:J544)</f>
        <v>0</v>
      </c>
      <c r="L544" s="100" t="n">
        <f aca="false">IF('Schedule 4'!G544&gt;0,IF(COUNTIF(OhioFactors,"&gt;0")&gt;0,ROUND(K544/COUNTIF(OhioFactors,"&gt;0"),4),0),0)</f>
        <v>0</v>
      </c>
    </row>
    <row r="545" customFormat="false" ht="12.75" hidden="false" customHeight="false" outlineLevel="0" collapsed="false">
      <c r="A545" s="0" t="s">
        <v>599</v>
      </c>
      <c r="B545" s="48" t="n">
        <v>51404005</v>
      </c>
      <c r="C545" s="98"/>
      <c r="D545" s="98"/>
      <c r="E545" s="98"/>
      <c r="F545" s="98"/>
      <c r="G545" s="99" t="n">
        <f aca="false">ROUND(E545+F545,0)</f>
        <v>0</v>
      </c>
      <c r="H545" s="100" t="n">
        <f aca="false">IF(OhioPayroll&gt;0,ROUND(C545/OhioPayroll,4),IF(C545&gt;0,"ERROR",0))</f>
        <v>0</v>
      </c>
      <c r="I545" s="100" t="n">
        <f aca="false">IF(OhioSales&gt;0,ROUND(D545/OhioSales,4),IF(D545&gt;0,"ERROR",0))</f>
        <v>0</v>
      </c>
      <c r="J545" s="100" t="n">
        <f aca="false">IF(OhioProperty&gt;0,ROUND(G545/OhioProperty,4),IF(G545&gt;0,"ERROR",0))</f>
        <v>0</v>
      </c>
      <c r="K545" s="100" t="n">
        <f aca="false">SUM(H545:J545)</f>
        <v>0</v>
      </c>
      <c r="L545" s="100" t="n">
        <f aca="false">IF('Schedule 4'!G545&gt;0,IF(COUNTIF(OhioFactors,"&gt;0")&gt;0,ROUND(K545/COUNTIF(OhioFactors,"&gt;0"),4),0),0)</f>
        <v>0</v>
      </c>
    </row>
    <row r="546" customFormat="false" ht="12.75" hidden="false" customHeight="false" outlineLevel="0" collapsed="false">
      <c r="A546" s="0" t="s">
        <v>600</v>
      </c>
      <c r="B546" s="48" t="n">
        <v>7409005</v>
      </c>
      <c r="C546" s="98"/>
      <c r="D546" s="98"/>
      <c r="E546" s="98"/>
      <c r="F546" s="98"/>
      <c r="G546" s="99" t="n">
        <f aca="false">ROUND(E546+F546,0)</f>
        <v>0</v>
      </c>
      <c r="H546" s="100" t="n">
        <f aca="false">IF(OhioPayroll&gt;0,ROUND(C546/OhioPayroll,4),IF(C546&gt;0,"ERROR",0))</f>
        <v>0</v>
      </c>
      <c r="I546" s="100" t="n">
        <f aca="false">IF(OhioSales&gt;0,ROUND(D546/OhioSales,4),IF(D546&gt;0,"ERROR",0))</f>
        <v>0</v>
      </c>
      <c r="J546" s="100" t="n">
        <f aca="false">IF(OhioProperty&gt;0,ROUND(G546/OhioProperty,4),IF(G546&gt;0,"ERROR",0))</f>
        <v>0</v>
      </c>
      <c r="K546" s="100" t="n">
        <f aca="false">SUM(H546:J546)</f>
        <v>0</v>
      </c>
      <c r="L546" s="100" t="n">
        <f aca="false">IF('Schedule 4'!G546&gt;0,IF(COUNTIF(OhioFactors,"&gt;0")&gt;0,ROUND(K546/COUNTIF(OhioFactors,"&gt;0"),4),0),0)</f>
        <v>0</v>
      </c>
    </row>
    <row r="547" customFormat="false" ht="12.75" hidden="false" customHeight="false" outlineLevel="0" collapsed="false">
      <c r="A547" s="0" t="s">
        <v>601</v>
      </c>
      <c r="B547" s="48" t="n">
        <v>83407005</v>
      </c>
      <c r="C547" s="98"/>
      <c r="D547" s="98"/>
      <c r="E547" s="98"/>
      <c r="F547" s="98"/>
      <c r="G547" s="99" t="n">
        <f aca="false">ROUND(E547+F547,0)</f>
        <v>0</v>
      </c>
      <c r="H547" s="100" t="n">
        <f aca="false">IF(OhioPayroll&gt;0,ROUND(C547/OhioPayroll,4),IF(C547&gt;0,"ERROR",0))</f>
        <v>0</v>
      </c>
      <c r="I547" s="100" t="n">
        <f aca="false">IF(OhioSales&gt;0,ROUND(D547/OhioSales,4),IF(D547&gt;0,"ERROR",0))</f>
        <v>0</v>
      </c>
      <c r="J547" s="100" t="n">
        <f aca="false">IF(OhioProperty&gt;0,ROUND(G547/OhioProperty,4),IF(G547&gt;0,"ERROR",0))</f>
        <v>0</v>
      </c>
      <c r="K547" s="100" t="n">
        <f aca="false">SUM(H547:J547)</f>
        <v>0</v>
      </c>
      <c r="L547" s="100" t="n">
        <f aca="false">IF('Schedule 4'!G547&gt;0,IF(COUNTIF(OhioFactors,"&gt;0")&gt;0,ROUND(K547/COUNTIF(OhioFactors,"&gt;0"),4),0),0)</f>
        <v>0</v>
      </c>
    </row>
    <row r="548" customFormat="false" ht="12.75" hidden="false" customHeight="false" outlineLevel="0" collapsed="false">
      <c r="A548" s="0" t="s">
        <v>602</v>
      </c>
      <c r="B548" s="48" t="n">
        <v>13407005</v>
      </c>
      <c r="C548" s="98"/>
      <c r="D548" s="98"/>
      <c r="E548" s="98"/>
      <c r="F548" s="98"/>
      <c r="G548" s="99" t="n">
        <f aca="false">ROUND(E548+F548,0)</f>
        <v>0</v>
      </c>
      <c r="H548" s="100" t="n">
        <f aca="false">IF(OhioPayroll&gt;0,ROUND(C548/OhioPayroll,4),IF(C548&gt;0,"ERROR",0))</f>
        <v>0</v>
      </c>
      <c r="I548" s="100" t="n">
        <f aca="false">IF(OhioSales&gt;0,ROUND(D548/OhioSales,4),IF(D548&gt;0,"ERROR",0))</f>
        <v>0</v>
      </c>
      <c r="J548" s="100" t="n">
        <f aca="false">IF(OhioProperty&gt;0,ROUND(G548/OhioProperty,4),IF(G548&gt;0,"ERROR",0))</f>
        <v>0</v>
      </c>
      <c r="K548" s="100" t="n">
        <f aca="false">SUM(H548:J548)</f>
        <v>0</v>
      </c>
      <c r="L548" s="100" t="n">
        <f aca="false">IF('Schedule 4'!G548&gt;0,IF(COUNTIF(OhioFactors,"&gt;0")&gt;0,ROUND(K548/COUNTIF(OhioFactors,"&gt;0"),4),0),0)</f>
        <v>0</v>
      </c>
    </row>
    <row r="549" customFormat="false" ht="12.75" hidden="false" customHeight="false" outlineLevel="0" collapsed="false">
      <c r="A549" s="0" t="s">
        <v>603</v>
      </c>
      <c r="B549" s="48" t="n">
        <v>32406005</v>
      </c>
      <c r="C549" s="98"/>
      <c r="D549" s="98"/>
      <c r="E549" s="98"/>
      <c r="F549" s="98"/>
      <c r="G549" s="99" t="n">
        <f aca="false">ROUND(E549+F549,0)</f>
        <v>0</v>
      </c>
      <c r="H549" s="100" t="n">
        <f aca="false">IF(OhioPayroll&gt;0,ROUND(C549/OhioPayroll,4),IF(C549&gt;0,"ERROR",0))</f>
        <v>0</v>
      </c>
      <c r="I549" s="100" t="n">
        <f aca="false">IF(OhioSales&gt;0,ROUND(D549/OhioSales,4),IF(D549&gt;0,"ERROR",0))</f>
        <v>0</v>
      </c>
      <c r="J549" s="100" t="n">
        <f aca="false">IF(OhioProperty&gt;0,ROUND(G549/OhioProperty,4),IF(G549&gt;0,"ERROR",0))</f>
        <v>0</v>
      </c>
      <c r="K549" s="100" t="n">
        <f aca="false">SUM(H549:J549)</f>
        <v>0</v>
      </c>
      <c r="L549" s="100" t="n">
        <f aca="false">IF('Schedule 4'!G549&gt;0,IF(COUNTIF(OhioFactors,"&gt;0")&gt;0,ROUND(K549/COUNTIF(OhioFactors,"&gt;0"),4),0),0)</f>
        <v>0</v>
      </c>
    </row>
    <row r="550" customFormat="false" ht="12.75" hidden="false" customHeight="false" outlineLevel="0" collapsed="false">
      <c r="A550" s="0" t="s">
        <v>604</v>
      </c>
      <c r="B550" s="48" t="n">
        <v>32407005</v>
      </c>
      <c r="C550" s="98"/>
      <c r="D550" s="98"/>
      <c r="E550" s="98"/>
      <c r="F550" s="98"/>
      <c r="G550" s="99" t="n">
        <f aca="false">ROUND(E550+F550,0)</f>
        <v>0</v>
      </c>
      <c r="H550" s="100" t="n">
        <f aca="false">IF(OhioPayroll&gt;0,ROUND(C550/OhioPayroll,4),IF(C550&gt;0,"ERROR",0))</f>
        <v>0</v>
      </c>
      <c r="I550" s="100" t="n">
        <f aca="false">IF(OhioSales&gt;0,ROUND(D550/OhioSales,4),IF(D550&gt;0,"ERROR",0))</f>
        <v>0</v>
      </c>
      <c r="J550" s="100" t="n">
        <f aca="false">IF(OhioProperty&gt;0,ROUND(G550/OhioProperty,4),IF(G550&gt;0,"ERROR",0))</f>
        <v>0</v>
      </c>
      <c r="K550" s="100" t="n">
        <f aca="false">SUM(H550:J550)</f>
        <v>0</v>
      </c>
      <c r="L550" s="100" t="n">
        <f aca="false">IF('Schedule 4'!G550&gt;0,IF(COUNTIF(OhioFactors,"&gt;0")&gt;0,ROUND(K550/COUNTIF(OhioFactors,"&gt;0"),4),0),0)</f>
        <v>0</v>
      </c>
    </row>
    <row r="551" customFormat="false" ht="12.75" hidden="false" customHeight="false" outlineLevel="0" collapsed="false">
      <c r="A551" s="0" t="s">
        <v>605</v>
      </c>
      <c r="B551" s="48" t="n">
        <v>85409005</v>
      </c>
      <c r="C551" s="98"/>
      <c r="D551" s="98"/>
      <c r="E551" s="98"/>
      <c r="F551" s="98"/>
      <c r="G551" s="99" t="n">
        <f aca="false">ROUND(E551+F551,0)</f>
        <v>0</v>
      </c>
      <c r="H551" s="100" t="n">
        <f aca="false">IF(OhioPayroll&gt;0,ROUND(C551/OhioPayroll,4),IF(C551&gt;0,"ERROR",0))</f>
        <v>0</v>
      </c>
      <c r="I551" s="100" t="n">
        <f aca="false">IF(OhioSales&gt;0,ROUND(D551/OhioSales,4),IF(D551&gt;0,"ERROR",0))</f>
        <v>0</v>
      </c>
      <c r="J551" s="100" t="n">
        <f aca="false">IF(OhioProperty&gt;0,ROUND(G551/OhioProperty,4),IF(G551&gt;0,"ERROR",0))</f>
        <v>0</v>
      </c>
      <c r="K551" s="100" t="n">
        <f aca="false">SUM(H551:J551)</f>
        <v>0</v>
      </c>
      <c r="L551" s="100" t="n">
        <f aca="false">IF('Schedule 4'!G551&gt;0,IF(COUNTIF(OhioFactors,"&gt;0")&gt;0,ROUND(K551/COUNTIF(OhioFactors,"&gt;0"),4),0),0)</f>
        <v>0</v>
      </c>
    </row>
    <row r="552" customFormat="false" ht="12.75" hidden="false" customHeight="false" outlineLevel="0" collapsed="false">
      <c r="A552" s="0" t="s">
        <v>606</v>
      </c>
      <c r="B552" s="48" t="n">
        <v>59406005</v>
      </c>
      <c r="C552" s="98"/>
      <c r="D552" s="98"/>
      <c r="E552" s="98"/>
      <c r="F552" s="98"/>
      <c r="G552" s="99" t="n">
        <f aca="false">ROUND(E552+F552,0)</f>
        <v>0</v>
      </c>
      <c r="H552" s="100" t="n">
        <f aca="false">IF(OhioPayroll&gt;0,ROUND(C552/OhioPayroll,4),IF(C552&gt;0,"ERROR",0))</f>
        <v>0</v>
      </c>
      <c r="I552" s="100" t="n">
        <f aca="false">IF(OhioSales&gt;0,ROUND(D552/OhioSales,4),IF(D552&gt;0,"ERROR",0))</f>
        <v>0</v>
      </c>
      <c r="J552" s="100" t="n">
        <f aca="false">IF(OhioProperty&gt;0,ROUND(G552/OhioProperty,4),IF(G552&gt;0,"ERROR",0))</f>
        <v>0</v>
      </c>
      <c r="K552" s="100" t="n">
        <f aca="false">SUM(H552:J552)</f>
        <v>0</v>
      </c>
      <c r="L552" s="100" t="n">
        <f aca="false">IF('Schedule 4'!G552&gt;0,IF(COUNTIF(OhioFactors,"&gt;0")&gt;0,ROUND(K552/COUNTIF(OhioFactors,"&gt;0"),4),0),0)</f>
        <v>0</v>
      </c>
    </row>
    <row r="553" customFormat="false" ht="12.75" hidden="false" customHeight="false" outlineLevel="0" collapsed="false">
      <c r="A553" s="0" t="s">
        <v>607</v>
      </c>
      <c r="B553" s="48" t="n">
        <v>31081004</v>
      </c>
      <c r="C553" s="98"/>
      <c r="D553" s="98"/>
      <c r="E553" s="98"/>
      <c r="F553" s="98"/>
      <c r="G553" s="99" t="n">
        <f aca="false">ROUND(E553+F553,0)</f>
        <v>0</v>
      </c>
      <c r="H553" s="100" t="n">
        <f aca="false">IF(OhioPayroll&gt;0,ROUND(C553/OhioPayroll,4),IF(C553&gt;0,"ERROR",0))</f>
        <v>0</v>
      </c>
      <c r="I553" s="100" t="n">
        <f aca="false">IF(OhioSales&gt;0,ROUND(D553/OhioSales,4),IF(D553&gt;0,"ERROR",0))</f>
        <v>0</v>
      </c>
      <c r="J553" s="100" t="n">
        <f aca="false">IF(OhioProperty&gt;0,ROUND(G553/OhioProperty,4),IF(G553&gt;0,"ERROR",0))</f>
        <v>0</v>
      </c>
      <c r="K553" s="100" t="n">
        <f aca="false">SUM(H553:J553)</f>
        <v>0</v>
      </c>
      <c r="L553" s="100" t="n">
        <f aca="false">IF('Schedule 4'!G553&gt;0,IF(COUNTIF(OhioFactors,"&gt;0")&gt;0,ROUND(K553/COUNTIF(OhioFactors,"&gt;0"),4),0),0)</f>
        <v>0</v>
      </c>
    </row>
    <row r="554" customFormat="false" ht="12.75" hidden="false" customHeight="false" outlineLevel="0" collapsed="false">
      <c r="A554" s="0" t="s">
        <v>608</v>
      </c>
      <c r="B554" s="48" t="n">
        <v>8406005</v>
      </c>
      <c r="C554" s="98"/>
      <c r="D554" s="98"/>
      <c r="E554" s="98"/>
      <c r="F554" s="98"/>
      <c r="G554" s="99" t="n">
        <f aca="false">ROUND(E554+F554,0)</f>
        <v>0</v>
      </c>
      <c r="H554" s="100" t="n">
        <f aca="false">IF(OhioPayroll&gt;0,ROUND(C554/OhioPayroll,4),IF(C554&gt;0,"ERROR",0))</f>
        <v>0</v>
      </c>
      <c r="I554" s="100" t="n">
        <f aca="false">IF(OhioSales&gt;0,ROUND(D554/OhioSales,4),IF(D554&gt;0,"ERROR",0))</f>
        <v>0</v>
      </c>
      <c r="J554" s="100" t="n">
        <f aca="false">IF(OhioProperty&gt;0,ROUND(G554/OhioProperty,4),IF(G554&gt;0,"ERROR",0))</f>
        <v>0</v>
      </c>
      <c r="K554" s="100" t="n">
        <f aca="false">SUM(H554:J554)</f>
        <v>0</v>
      </c>
      <c r="L554" s="100" t="n">
        <f aca="false">IF('Schedule 4'!G554&gt;0,IF(COUNTIF(OhioFactors,"&gt;0")&gt;0,ROUND(K554/COUNTIF(OhioFactors,"&gt;0"),4),0),0)</f>
        <v>0</v>
      </c>
    </row>
    <row r="555" customFormat="false" ht="12.75" hidden="false" customHeight="false" outlineLevel="0" collapsed="false">
      <c r="A555" s="0" t="s">
        <v>609</v>
      </c>
      <c r="B555" s="48" t="n">
        <v>41410005</v>
      </c>
      <c r="C555" s="98"/>
      <c r="D555" s="98"/>
      <c r="E555" s="98"/>
      <c r="F555" s="98"/>
      <c r="G555" s="99" t="n">
        <f aca="false">ROUND(E555+F555,0)</f>
        <v>0</v>
      </c>
      <c r="H555" s="100" t="n">
        <f aca="false">IF(OhioPayroll&gt;0,ROUND(C555/OhioPayroll,4),IF(C555&gt;0,"ERROR",0))</f>
        <v>0</v>
      </c>
      <c r="I555" s="100" t="n">
        <f aca="false">IF(OhioSales&gt;0,ROUND(D555/OhioSales,4),IF(D555&gt;0,"ERROR",0))</f>
        <v>0</v>
      </c>
      <c r="J555" s="100" t="n">
        <f aca="false">IF(OhioProperty&gt;0,ROUND(G555/OhioProperty,4),IF(G555&gt;0,"ERROR",0))</f>
        <v>0</v>
      </c>
      <c r="K555" s="100" t="n">
        <f aca="false">SUM(H555:J555)</f>
        <v>0</v>
      </c>
      <c r="L555" s="100" t="n">
        <f aca="false">IF('Schedule 4'!G555&gt;0,IF(COUNTIF(OhioFactors,"&gt;0")&gt;0,ROUND(K555/COUNTIF(OhioFactors,"&gt;0"),4),0),0)</f>
        <v>0</v>
      </c>
    </row>
    <row r="556" customFormat="false" ht="12.75" hidden="false" customHeight="false" outlineLevel="0" collapsed="false">
      <c r="A556" s="0" t="s">
        <v>610</v>
      </c>
      <c r="B556" s="48" t="n">
        <v>49403005</v>
      </c>
      <c r="C556" s="98"/>
      <c r="D556" s="98"/>
      <c r="E556" s="98"/>
      <c r="F556" s="98"/>
      <c r="G556" s="99" t="n">
        <f aca="false">ROUND(E556+F556,0)</f>
        <v>0</v>
      </c>
      <c r="H556" s="100" t="n">
        <f aca="false">IF(OhioPayroll&gt;0,ROUND(C556/OhioPayroll,4),IF(C556&gt;0,"ERROR",0))</f>
        <v>0</v>
      </c>
      <c r="I556" s="100" t="n">
        <f aca="false">IF(OhioSales&gt;0,ROUND(D556/OhioSales,4),IF(D556&gt;0,"ERROR",0))</f>
        <v>0</v>
      </c>
      <c r="J556" s="100" t="n">
        <f aca="false">IF(OhioProperty&gt;0,ROUND(G556/OhioProperty,4),IF(G556&gt;0,"ERROR",0))</f>
        <v>0</v>
      </c>
      <c r="K556" s="100" t="n">
        <f aca="false">SUM(H556:J556)</f>
        <v>0</v>
      </c>
      <c r="L556" s="100" t="n">
        <f aca="false">IF('Schedule 4'!G556&gt;0,IF(COUNTIF(OhioFactors,"&gt;0")&gt;0,ROUND(K556/COUNTIF(OhioFactors,"&gt;0"),4),0),0)</f>
        <v>0</v>
      </c>
    </row>
    <row r="557" customFormat="false" ht="12.75" hidden="false" customHeight="false" outlineLevel="0" collapsed="false">
      <c r="A557" s="0" t="s">
        <v>611</v>
      </c>
      <c r="B557" s="48" t="n">
        <v>42082004</v>
      </c>
      <c r="C557" s="98"/>
      <c r="D557" s="98"/>
      <c r="E557" s="98"/>
      <c r="F557" s="98"/>
      <c r="G557" s="99" t="n">
        <f aca="false">ROUND(E557+F557,0)</f>
        <v>0</v>
      </c>
      <c r="H557" s="100" t="n">
        <f aca="false">IF(OhioPayroll&gt;0,ROUND(C557/OhioPayroll,4),IF(C557&gt;0,"ERROR",0))</f>
        <v>0</v>
      </c>
      <c r="I557" s="100" t="n">
        <f aca="false">IF(OhioSales&gt;0,ROUND(D557/OhioSales,4),IF(D557&gt;0,"ERROR",0))</f>
        <v>0</v>
      </c>
      <c r="J557" s="100" t="n">
        <f aca="false">IF(OhioProperty&gt;0,ROUND(G557/OhioProperty,4),IF(G557&gt;0,"ERROR",0))</f>
        <v>0</v>
      </c>
      <c r="K557" s="100" t="n">
        <f aca="false">SUM(H557:J557)</f>
        <v>0</v>
      </c>
      <c r="L557" s="100" t="n">
        <f aca="false">IF('Schedule 4'!G557&gt;0,IF(COUNTIF(OhioFactors,"&gt;0")&gt;0,ROUND(K557/COUNTIF(OhioFactors,"&gt;0"),4),0),0)</f>
        <v>0</v>
      </c>
    </row>
    <row r="558" customFormat="false" ht="12.75" hidden="false" customHeight="false" outlineLevel="0" collapsed="false">
      <c r="A558" s="0" t="s">
        <v>612</v>
      </c>
      <c r="B558" s="48" t="n">
        <v>33407005</v>
      </c>
      <c r="C558" s="98"/>
      <c r="D558" s="98"/>
      <c r="E558" s="98"/>
      <c r="F558" s="98"/>
      <c r="G558" s="99" t="n">
        <f aca="false">ROUND(E558+F558,0)</f>
        <v>0</v>
      </c>
      <c r="H558" s="100" t="n">
        <f aca="false">IF(OhioPayroll&gt;0,ROUND(C558/OhioPayroll,4),IF(C558&gt;0,"ERROR",0))</f>
        <v>0</v>
      </c>
      <c r="I558" s="100" t="n">
        <f aca="false">IF(OhioSales&gt;0,ROUND(D558/OhioSales,4),IF(D558&gt;0,"ERROR",0))</f>
        <v>0</v>
      </c>
      <c r="J558" s="100" t="n">
        <f aca="false">IF(OhioProperty&gt;0,ROUND(G558/OhioProperty,4),IF(G558&gt;0,"ERROR",0))</f>
        <v>0</v>
      </c>
      <c r="K558" s="100" t="n">
        <f aca="false">SUM(H558:J558)</f>
        <v>0</v>
      </c>
      <c r="L558" s="100" t="n">
        <f aca="false">IF('Schedule 4'!G558&gt;0,IF(COUNTIF(OhioFactors,"&gt;0")&gt;0,ROUND(K558/COUNTIF(OhioFactors,"&gt;0"),4),0),0)</f>
        <v>0</v>
      </c>
    </row>
    <row r="559" customFormat="false" ht="12.75" hidden="false" customHeight="false" outlineLevel="0" collapsed="false">
      <c r="A559" s="0" t="s">
        <v>613</v>
      </c>
      <c r="B559" s="48" t="n">
        <v>36404005</v>
      </c>
      <c r="C559" s="98"/>
      <c r="D559" s="98"/>
      <c r="E559" s="98"/>
      <c r="F559" s="98"/>
      <c r="G559" s="99" t="n">
        <f aca="false">ROUND(E559+F559,0)</f>
        <v>0</v>
      </c>
      <c r="H559" s="100" t="n">
        <f aca="false">IF(OhioPayroll&gt;0,ROUND(C559/OhioPayroll,4),IF(C559&gt;0,"ERROR",0))</f>
        <v>0</v>
      </c>
      <c r="I559" s="100" t="n">
        <f aca="false">IF(OhioSales&gt;0,ROUND(D559/OhioSales,4),IF(D559&gt;0,"ERROR",0))</f>
        <v>0</v>
      </c>
      <c r="J559" s="100" t="n">
        <f aca="false">IF(OhioProperty&gt;0,ROUND(G559/OhioProperty,4),IF(G559&gt;0,"ERROR",0))</f>
        <v>0</v>
      </c>
      <c r="K559" s="100" t="n">
        <f aca="false">SUM(H559:J559)</f>
        <v>0</v>
      </c>
      <c r="L559" s="100" t="n">
        <f aca="false">IF('Schedule 4'!G559&gt;0,IF(COUNTIF(OhioFactors,"&gt;0")&gt;0,ROUND(K559/COUNTIF(OhioFactors,"&gt;0"),4),0),0)</f>
        <v>0</v>
      </c>
    </row>
    <row r="560" customFormat="false" ht="12.75" hidden="false" customHeight="false" outlineLevel="0" collapsed="false">
      <c r="A560" s="0" t="s">
        <v>614</v>
      </c>
      <c r="B560" s="48" t="n">
        <v>77082504</v>
      </c>
      <c r="C560" s="98"/>
      <c r="D560" s="98"/>
      <c r="E560" s="98"/>
      <c r="F560" s="98"/>
      <c r="G560" s="99" t="n">
        <f aca="false">ROUND(E560+F560,0)</f>
        <v>0</v>
      </c>
      <c r="H560" s="100" t="n">
        <f aca="false">IF(OhioPayroll&gt;0,ROUND(C560/OhioPayroll,4),IF(C560&gt;0,"ERROR",0))</f>
        <v>0</v>
      </c>
      <c r="I560" s="100" t="n">
        <f aca="false">IF(OhioSales&gt;0,ROUND(D560/OhioSales,4),IF(D560&gt;0,"ERROR",0))</f>
        <v>0</v>
      </c>
      <c r="J560" s="100" t="n">
        <f aca="false">IF(OhioProperty&gt;0,ROUND(G560/OhioProperty,4),IF(G560&gt;0,"ERROR",0))</f>
        <v>0</v>
      </c>
      <c r="K560" s="100" t="n">
        <f aca="false">SUM(H560:J560)</f>
        <v>0</v>
      </c>
      <c r="L560" s="100" t="n">
        <f aca="false">IF('Schedule 4'!G560&gt;0,IF(COUNTIF(OhioFactors,"&gt;0")&gt;0,ROUND(K560/COUNTIF(OhioFactors,"&gt;0"),4),0),0)</f>
        <v>0</v>
      </c>
    </row>
    <row r="561" customFormat="false" ht="12.75" hidden="false" customHeight="false" outlineLevel="0" collapsed="false">
      <c r="A561" s="0" t="s">
        <v>615</v>
      </c>
      <c r="B561" s="48" t="n">
        <v>37402005</v>
      </c>
      <c r="C561" s="98"/>
      <c r="D561" s="98"/>
      <c r="E561" s="98"/>
      <c r="F561" s="98"/>
      <c r="G561" s="99" t="n">
        <f aca="false">ROUND(E561+F561,0)</f>
        <v>0</v>
      </c>
      <c r="H561" s="100" t="n">
        <f aca="false">IF(OhioPayroll&gt;0,ROUND(C561/OhioPayroll,4),IF(C561&gt;0,"ERROR",0))</f>
        <v>0</v>
      </c>
      <c r="I561" s="100" t="n">
        <f aca="false">IF(OhioSales&gt;0,ROUND(D561/OhioSales,4),IF(D561&gt;0,"ERROR",0))</f>
        <v>0</v>
      </c>
      <c r="J561" s="100" t="n">
        <f aca="false">IF(OhioProperty&gt;0,ROUND(G561/OhioProperty,4),IF(G561&gt;0,"ERROR",0))</f>
        <v>0</v>
      </c>
      <c r="K561" s="100" t="n">
        <f aca="false">SUM(H561:J561)</f>
        <v>0</v>
      </c>
      <c r="L561" s="100" t="n">
        <f aca="false">IF('Schedule 4'!G561&gt;0,IF(COUNTIF(OhioFactors,"&gt;0")&gt;0,ROUND(K561/COUNTIF(OhioFactors,"&gt;0"),4),0),0)</f>
        <v>0</v>
      </c>
    </row>
    <row r="562" customFormat="false" ht="12.75" hidden="false" customHeight="false" outlineLevel="0" collapsed="false">
      <c r="A562" s="0" t="s">
        <v>616</v>
      </c>
      <c r="B562" s="48" t="n">
        <v>11403005</v>
      </c>
      <c r="C562" s="98"/>
      <c r="D562" s="98"/>
      <c r="E562" s="98"/>
      <c r="F562" s="98"/>
      <c r="G562" s="99" t="n">
        <f aca="false">ROUND(E562+F562,0)</f>
        <v>0</v>
      </c>
      <c r="H562" s="100" t="n">
        <f aca="false">IF(OhioPayroll&gt;0,ROUND(C562/OhioPayroll,4),IF(C562&gt;0,"ERROR",0))</f>
        <v>0</v>
      </c>
      <c r="I562" s="100" t="n">
        <f aca="false">IF(OhioSales&gt;0,ROUND(D562/OhioSales,4),IF(D562&gt;0,"ERROR",0))</f>
        <v>0</v>
      </c>
      <c r="J562" s="100" t="n">
        <f aca="false">IF(OhioProperty&gt;0,ROUND(G562/OhioProperty,4),IF(G562&gt;0,"ERROR",0))</f>
        <v>0</v>
      </c>
      <c r="K562" s="100" t="n">
        <f aca="false">SUM(H562:J562)</f>
        <v>0</v>
      </c>
      <c r="L562" s="100" t="n">
        <f aca="false">IF('Schedule 4'!G562&gt;0,IF(COUNTIF(OhioFactors,"&gt;0")&gt;0,ROUND(K562/COUNTIF(OhioFactors,"&gt;0"),4),0),0)</f>
        <v>0</v>
      </c>
    </row>
    <row r="563" customFormat="false" ht="12.75" hidden="false" customHeight="false" outlineLevel="0" collapsed="false">
      <c r="A563" s="0" t="s">
        <v>617</v>
      </c>
      <c r="B563" s="48" t="n">
        <v>87413005</v>
      </c>
      <c r="C563" s="98"/>
      <c r="D563" s="98"/>
      <c r="E563" s="98"/>
      <c r="F563" s="98"/>
      <c r="G563" s="99" t="n">
        <f aca="false">ROUND(E563+F563,0)</f>
        <v>0</v>
      </c>
      <c r="H563" s="100" t="n">
        <f aca="false">IF(OhioPayroll&gt;0,ROUND(C563/OhioPayroll,4),IF(C563&gt;0,"ERROR",0))</f>
        <v>0</v>
      </c>
      <c r="I563" s="100" t="n">
        <f aca="false">IF(OhioSales&gt;0,ROUND(D563/OhioSales,4),IF(D563&gt;0,"ERROR",0))</f>
        <v>0</v>
      </c>
      <c r="J563" s="100" t="n">
        <f aca="false">IF(OhioProperty&gt;0,ROUND(G563/OhioProperty,4),IF(G563&gt;0,"ERROR",0))</f>
        <v>0</v>
      </c>
      <c r="K563" s="100" t="n">
        <f aca="false">SUM(H563:J563)</f>
        <v>0</v>
      </c>
      <c r="L563" s="100" t="n">
        <f aca="false">IF('Schedule 4'!G563&gt;0,IF(COUNTIF(OhioFactors,"&gt;0")&gt;0,ROUND(K563/COUNTIF(OhioFactors,"&gt;0"),4),0),0)</f>
        <v>0</v>
      </c>
    </row>
    <row r="564" customFormat="false" ht="12.75" hidden="false" customHeight="false" outlineLevel="0" collapsed="false">
      <c r="A564" s="0" t="s">
        <v>618</v>
      </c>
      <c r="B564" s="48" t="n">
        <v>35083004</v>
      </c>
      <c r="C564" s="98"/>
      <c r="D564" s="98"/>
      <c r="E564" s="98"/>
      <c r="F564" s="98"/>
      <c r="G564" s="99" t="n">
        <f aca="false">ROUND(E564+F564,0)</f>
        <v>0</v>
      </c>
      <c r="H564" s="100" t="n">
        <f aca="false">IF(OhioPayroll&gt;0,ROUND(C564/OhioPayroll,4),IF(C564&gt;0,"ERROR",0))</f>
        <v>0</v>
      </c>
      <c r="I564" s="100" t="n">
        <f aca="false">IF(OhioSales&gt;0,ROUND(D564/OhioSales,4),IF(D564&gt;0,"ERROR",0))</f>
        <v>0</v>
      </c>
      <c r="J564" s="100" t="n">
        <f aca="false">IF(OhioProperty&gt;0,ROUND(G564/OhioProperty,4),IF(G564&gt;0,"ERROR",0))</f>
        <v>0</v>
      </c>
      <c r="K564" s="100" t="n">
        <f aca="false">SUM(H564:J564)</f>
        <v>0</v>
      </c>
      <c r="L564" s="100" t="n">
        <f aca="false">IF('Schedule 4'!G564&gt;0,IF(COUNTIF(OhioFactors,"&gt;0")&gt;0,ROUND(K564/COUNTIF(OhioFactors,"&gt;0"),4),0),0)</f>
        <v>0</v>
      </c>
    </row>
    <row r="565" customFormat="false" ht="12.75" hidden="false" customHeight="false" outlineLevel="0" collapsed="false">
      <c r="A565" s="0" t="s">
        <v>619</v>
      </c>
      <c r="B565" s="48" t="n">
        <v>38406005</v>
      </c>
      <c r="C565" s="98"/>
      <c r="D565" s="98"/>
      <c r="E565" s="98"/>
      <c r="F565" s="98"/>
      <c r="G565" s="99" t="n">
        <f aca="false">ROUND(E565+F565,0)</f>
        <v>0</v>
      </c>
      <c r="H565" s="100" t="n">
        <f aca="false">IF(OhioPayroll&gt;0,ROUND(C565/OhioPayroll,4),IF(C565&gt;0,"ERROR",0))</f>
        <v>0</v>
      </c>
      <c r="I565" s="100" t="n">
        <f aca="false">IF(OhioSales&gt;0,ROUND(D565/OhioSales,4),IF(D565&gt;0,"ERROR",0))</f>
        <v>0</v>
      </c>
      <c r="J565" s="100" t="n">
        <f aca="false">IF(OhioProperty&gt;0,ROUND(G565/OhioProperty,4),IF(G565&gt;0,"ERROR",0))</f>
        <v>0</v>
      </c>
      <c r="K565" s="100" t="n">
        <f aca="false">SUM(H565:J565)</f>
        <v>0</v>
      </c>
      <c r="L565" s="100" t="n">
        <f aca="false">IF('Schedule 4'!G565&gt;0,IF(COUNTIF(OhioFactors,"&gt;0")&gt;0,ROUND(K565/COUNTIF(OhioFactors,"&gt;0"),4),0),0)</f>
        <v>0</v>
      </c>
    </row>
    <row r="566" customFormat="false" ht="12.75" hidden="false" customHeight="false" outlineLevel="0" collapsed="false">
      <c r="A566" s="0" t="s">
        <v>620</v>
      </c>
      <c r="B566" s="48" t="n">
        <v>76412005</v>
      </c>
      <c r="C566" s="98"/>
      <c r="D566" s="98"/>
      <c r="E566" s="98"/>
      <c r="F566" s="98"/>
      <c r="G566" s="99" t="n">
        <f aca="false">ROUND(E566+F566,0)</f>
        <v>0</v>
      </c>
      <c r="H566" s="100" t="n">
        <f aca="false">IF(OhioPayroll&gt;0,ROUND(C566/OhioPayroll,4),IF(C566&gt;0,"ERROR",0))</f>
        <v>0</v>
      </c>
      <c r="I566" s="100" t="n">
        <f aca="false">IF(OhioSales&gt;0,ROUND(D566/OhioSales,4),IF(D566&gt;0,"ERROR",0))</f>
        <v>0</v>
      </c>
      <c r="J566" s="100" t="n">
        <f aca="false">IF(OhioProperty&gt;0,ROUND(G566/OhioProperty,4),IF(G566&gt;0,"ERROR",0))</f>
        <v>0</v>
      </c>
      <c r="K566" s="100" t="n">
        <f aca="false">SUM(H566:J566)</f>
        <v>0</v>
      </c>
      <c r="L566" s="100" t="n">
        <f aca="false">IF('Schedule 4'!G566&gt;0,IF(COUNTIF(OhioFactors,"&gt;0")&gt;0,ROUND(K566/COUNTIF(OhioFactors,"&gt;0"),4),0),0)</f>
        <v>0</v>
      </c>
    </row>
    <row r="567" customFormat="false" ht="12.75" hidden="false" customHeight="false" outlineLevel="0" collapsed="false">
      <c r="A567" s="0" t="s">
        <v>621</v>
      </c>
      <c r="B567" s="48" t="n">
        <v>16402005</v>
      </c>
      <c r="C567" s="98"/>
      <c r="D567" s="98"/>
      <c r="E567" s="98"/>
      <c r="F567" s="98"/>
      <c r="G567" s="99" t="n">
        <f aca="false">ROUND(E567+F567,0)</f>
        <v>0</v>
      </c>
      <c r="H567" s="100" t="n">
        <f aca="false">IF(OhioPayroll&gt;0,ROUND(C567/OhioPayroll,4),IF(C567&gt;0,"ERROR",0))</f>
        <v>0</v>
      </c>
      <c r="I567" s="100" t="n">
        <f aca="false">IF(OhioSales&gt;0,ROUND(D567/OhioSales,4),IF(D567&gt;0,"ERROR",0))</f>
        <v>0</v>
      </c>
      <c r="J567" s="100" t="n">
        <f aca="false">IF(OhioProperty&gt;0,ROUND(G567/OhioProperty,4),IF(G567&gt;0,"ERROR",0))</f>
        <v>0</v>
      </c>
      <c r="K567" s="100" t="n">
        <f aca="false">SUM(H567:J567)</f>
        <v>0</v>
      </c>
      <c r="L567" s="100" t="n">
        <f aca="false">IF('Schedule 4'!G567&gt;0,IF(COUNTIF(OhioFactors,"&gt;0")&gt;0,ROUND(K567/COUNTIF(OhioFactors,"&gt;0"),4),0),0)</f>
        <v>0</v>
      </c>
    </row>
    <row r="568" customFormat="false" ht="12.75" hidden="false" customHeight="false" outlineLevel="0" collapsed="false">
      <c r="A568" s="0" t="s">
        <v>622</v>
      </c>
      <c r="B568" s="48" t="n">
        <v>5084004</v>
      </c>
      <c r="C568" s="98"/>
      <c r="D568" s="98"/>
      <c r="E568" s="98"/>
      <c r="F568" s="98"/>
      <c r="G568" s="99" t="n">
        <f aca="false">ROUND(E568+F568,0)</f>
        <v>0</v>
      </c>
      <c r="H568" s="100" t="n">
        <f aca="false">IF(OhioPayroll&gt;0,ROUND(C568/OhioPayroll,4),IF(C568&gt;0,"ERROR",0))</f>
        <v>0</v>
      </c>
      <c r="I568" s="100" t="n">
        <f aca="false">IF(OhioSales&gt;0,ROUND(D568/OhioSales,4),IF(D568&gt;0,"ERROR",0))</f>
        <v>0</v>
      </c>
      <c r="J568" s="100" t="n">
        <f aca="false">IF(OhioProperty&gt;0,ROUND(G568/OhioProperty,4),IF(G568&gt;0,"ERROR",0))</f>
        <v>0</v>
      </c>
      <c r="K568" s="100" t="n">
        <f aca="false">SUM(H568:J568)</f>
        <v>0</v>
      </c>
      <c r="L568" s="100" t="n">
        <f aca="false">IF('Schedule 4'!G568&gt;0,IF(COUNTIF(OhioFactors,"&gt;0")&gt;0,ROUND(K568/COUNTIF(OhioFactors,"&gt;0"),4),0),0)</f>
        <v>0</v>
      </c>
    </row>
    <row r="569" customFormat="false" ht="12.75" hidden="false" customHeight="false" outlineLevel="0" collapsed="false">
      <c r="A569" s="0" t="s">
        <v>623</v>
      </c>
      <c r="B569" s="48" t="n">
        <v>88405005</v>
      </c>
      <c r="C569" s="98"/>
      <c r="D569" s="98"/>
      <c r="E569" s="98"/>
      <c r="F569" s="98"/>
      <c r="G569" s="99" t="n">
        <f aca="false">ROUND(E569+F569,0)</f>
        <v>0</v>
      </c>
      <c r="H569" s="100" t="n">
        <f aca="false">IF(OhioPayroll&gt;0,ROUND(C569/OhioPayroll,4),IF(C569&gt;0,"ERROR",0))</f>
        <v>0</v>
      </c>
      <c r="I569" s="100" t="n">
        <f aca="false">IF(OhioSales&gt;0,ROUND(D569/OhioSales,4),IF(D569&gt;0,"ERROR",0))</f>
        <v>0</v>
      </c>
      <c r="J569" s="100" t="n">
        <f aca="false">IF(OhioProperty&gt;0,ROUND(G569/OhioProperty,4),IF(G569&gt;0,"ERROR",0))</f>
        <v>0</v>
      </c>
      <c r="K569" s="100" t="n">
        <f aca="false">SUM(H569:J569)</f>
        <v>0</v>
      </c>
      <c r="L569" s="100" t="n">
        <f aca="false">IF('Schedule 4'!G569&gt;0,IF(COUNTIF(OhioFactors,"&gt;0")&gt;0,ROUND(K569/COUNTIF(OhioFactors,"&gt;0"),4),0),0)</f>
        <v>0</v>
      </c>
    </row>
    <row r="570" customFormat="false" ht="12.75" hidden="false" customHeight="false" outlineLevel="0" collapsed="false">
      <c r="A570" s="0" t="s">
        <v>624</v>
      </c>
      <c r="B570" s="48" t="n">
        <v>13408005</v>
      </c>
      <c r="C570" s="98"/>
      <c r="D570" s="98"/>
      <c r="E570" s="98"/>
      <c r="F570" s="98"/>
      <c r="G570" s="99" t="n">
        <f aca="false">ROUND(E570+F570,0)</f>
        <v>0</v>
      </c>
      <c r="H570" s="100" t="n">
        <f aca="false">IF(OhioPayroll&gt;0,ROUND(C570/OhioPayroll,4),IF(C570&gt;0,"ERROR",0))</f>
        <v>0</v>
      </c>
      <c r="I570" s="100" t="n">
        <f aca="false">IF(OhioSales&gt;0,ROUND(D570/OhioSales,4),IF(D570&gt;0,"ERROR",0))</f>
        <v>0</v>
      </c>
      <c r="J570" s="100" t="n">
        <f aca="false">IF(OhioProperty&gt;0,ROUND(G570/OhioProperty,4),IF(G570&gt;0,"ERROR",0))</f>
        <v>0</v>
      </c>
      <c r="K570" s="100" t="n">
        <f aca="false">SUM(H570:J570)</f>
        <v>0</v>
      </c>
      <c r="L570" s="100" t="n">
        <f aca="false">IF('Schedule 4'!G570&gt;0,IF(COUNTIF(OhioFactors,"&gt;0")&gt;0,ROUND(K570/COUNTIF(OhioFactors,"&gt;0"),4),0),0)</f>
        <v>0</v>
      </c>
    </row>
    <row r="571" customFormat="false" ht="12.75" hidden="false" customHeight="false" outlineLevel="0" collapsed="false">
      <c r="A571" s="0" t="s">
        <v>625</v>
      </c>
      <c r="B571" s="48" t="n">
        <v>25411005</v>
      </c>
      <c r="C571" s="98"/>
      <c r="D571" s="98"/>
      <c r="E571" s="98"/>
      <c r="F571" s="98"/>
      <c r="G571" s="99" t="n">
        <f aca="false">ROUND(E571+F571,0)</f>
        <v>0</v>
      </c>
      <c r="H571" s="100" t="n">
        <f aca="false">IF(OhioPayroll&gt;0,ROUND(C571/OhioPayroll,4),IF(C571&gt;0,"ERROR",0))</f>
        <v>0</v>
      </c>
      <c r="I571" s="100" t="n">
        <f aca="false">IF(OhioSales&gt;0,ROUND(D571/OhioSales,4),IF(D571&gt;0,"ERROR",0))</f>
        <v>0</v>
      </c>
      <c r="J571" s="100" t="n">
        <f aca="false">IF(OhioProperty&gt;0,ROUND(G571/OhioProperty,4),IF(G571&gt;0,"ERROR",0))</f>
        <v>0</v>
      </c>
      <c r="K571" s="100" t="n">
        <f aca="false">SUM(H571:J571)</f>
        <v>0</v>
      </c>
      <c r="L571" s="100" t="n">
        <f aca="false">IF('Schedule 4'!G571&gt;0,IF(COUNTIF(OhioFactors,"&gt;0")&gt;0,ROUND(K571/COUNTIF(OhioFactors,"&gt;0"),4),0),0)</f>
        <v>0</v>
      </c>
    </row>
    <row r="572" customFormat="false" ht="12.75" hidden="false" customHeight="false" outlineLevel="0" collapsed="false">
      <c r="A572" s="0" t="s">
        <v>626</v>
      </c>
      <c r="B572" s="48" t="n">
        <v>41411005</v>
      </c>
      <c r="C572" s="98"/>
      <c r="D572" s="98"/>
      <c r="E572" s="98"/>
      <c r="F572" s="98"/>
      <c r="G572" s="99" t="n">
        <f aca="false">ROUND(E572+F572,0)</f>
        <v>0</v>
      </c>
      <c r="H572" s="100" t="n">
        <f aca="false">IF(OhioPayroll&gt;0,ROUND(C572/OhioPayroll,4),IF(C572&gt;0,"ERROR",0))</f>
        <v>0</v>
      </c>
      <c r="I572" s="100" t="n">
        <f aca="false">IF(OhioSales&gt;0,ROUND(D572/OhioSales,4),IF(D572&gt;0,"ERROR",0))</f>
        <v>0</v>
      </c>
      <c r="J572" s="100" t="n">
        <f aca="false">IF(OhioProperty&gt;0,ROUND(G572/OhioProperty,4),IF(G572&gt;0,"ERROR",0))</f>
        <v>0</v>
      </c>
      <c r="K572" s="100" t="n">
        <f aca="false">SUM(H572:J572)</f>
        <v>0</v>
      </c>
      <c r="L572" s="100" t="n">
        <f aca="false">IF('Schedule 4'!G572&gt;0,IF(COUNTIF(OhioFactors,"&gt;0")&gt;0,ROUND(K572/COUNTIF(OhioFactors,"&gt;0"),4),0),0)</f>
        <v>0</v>
      </c>
    </row>
    <row r="573" customFormat="false" ht="12.75" hidden="false" customHeight="false" outlineLevel="0" collapsed="false">
      <c r="A573" s="0" t="s">
        <v>627</v>
      </c>
      <c r="B573" s="48" t="n">
        <v>34408005</v>
      </c>
      <c r="C573" s="98"/>
      <c r="D573" s="98"/>
      <c r="E573" s="98"/>
      <c r="F573" s="98"/>
      <c r="G573" s="99" t="n">
        <f aca="false">ROUND(E573+F573,0)</f>
        <v>0</v>
      </c>
      <c r="H573" s="100" t="n">
        <f aca="false">IF(OhioPayroll&gt;0,ROUND(C573/OhioPayroll,4),IF(C573&gt;0,"ERROR",0))</f>
        <v>0</v>
      </c>
      <c r="I573" s="100" t="n">
        <f aca="false">IF(OhioSales&gt;0,ROUND(D573/OhioSales,4),IF(D573&gt;0,"ERROR",0))</f>
        <v>0</v>
      </c>
      <c r="J573" s="100" t="n">
        <f aca="false">IF(OhioProperty&gt;0,ROUND(G573/OhioProperty,4),IF(G573&gt;0,"ERROR",0))</f>
        <v>0</v>
      </c>
      <c r="K573" s="100" t="n">
        <f aca="false">SUM(H573:J573)</f>
        <v>0</v>
      </c>
      <c r="L573" s="100" t="n">
        <f aca="false">IF('Schedule 4'!G573&gt;0,IF(COUNTIF(OhioFactors,"&gt;0")&gt;0,ROUND(K573/COUNTIF(OhioFactors,"&gt;0"),4),0),0)</f>
        <v>0</v>
      </c>
    </row>
    <row r="574" customFormat="false" ht="12.75" hidden="false" customHeight="false" outlineLevel="0" collapsed="false">
      <c r="A574" s="0" t="s">
        <v>628</v>
      </c>
      <c r="B574" s="48" t="n">
        <v>35408005</v>
      </c>
      <c r="C574" s="98"/>
      <c r="D574" s="98"/>
      <c r="E574" s="98"/>
      <c r="F574" s="98"/>
      <c r="G574" s="99" t="n">
        <f aca="false">ROUND(E574+F574,0)</f>
        <v>0</v>
      </c>
      <c r="H574" s="100" t="n">
        <f aca="false">IF(OhioPayroll&gt;0,ROUND(C574/OhioPayroll,4),IF(C574&gt;0,"ERROR",0))</f>
        <v>0</v>
      </c>
      <c r="I574" s="100" t="n">
        <f aca="false">IF(OhioSales&gt;0,ROUND(D574/OhioSales,4),IF(D574&gt;0,"ERROR",0))</f>
        <v>0</v>
      </c>
      <c r="J574" s="100" t="n">
        <f aca="false">IF(OhioProperty&gt;0,ROUND(G574/OhioProperty,4),IF(G574&gt;0,"ERROR",0))</f>
        <v>0</v>
      </c>
      <c r="K574" s="100" t="n">
        <f aca="false">SUM(H574:J574)</f>
        <v>0</v>
      </c>
      <c r="L574" s="100" t="n">
        <f aca="false">IF('Schedule 4'!G574&gt;0,IF(COUNTIF(OhioFactors,"&gt;0")&gt;0,ROUND(K574/COUNTIF(OhioFactors,"&gt;0"),4),0),0)</f>
        <v>0</v>
      </c>
    </row>
    <row r="575" customFormat="false" ht="12.75" hidden="false" customHeight="false" outlineLevel="0" collapsed="false">
      <c r="A575" s="0" t="s">
        <v>629</v>
      </c>
      <c r="B575" s="48" t="n">
        <v>51405005</v>
      </c>
      <c r="C575" s="98"/>
      <c r="D575" s="98"/>
      <c r="E575" s="98"/>
      <c r="F575" s="98"/>
      <c r="G575" s="99" t="n">
        <f aca="false">ROUND(E575+F575,0)</f>
        <v>0</v>
      </c>
      <c r="H575" s="100" t="n">
        <f aca="false">IF(OhioPayroll&gt;0,ROUND(C575/OhioPayroll,4),IF(C575&gt;0,"ERROR",0))</f>
        <v>0</v>
      </c>
      <c r="I575" s="100" t="n">
        <f aca="false">IF(OhioSales&gt;0,ROUND(D575/OhioSales,4),IF(D575&gt;0,"ERROR",0))</f>
        <v>0</v>
      </c>
      <c r="J575" s="100" t="n">
        <f aca="false">IF(OhioProperty&gt;0,ROUND(G575/OhioProperty,4),IF(G575&gt;0,"ERROR",0))</f>
        <v>0</v>
      </c>
      <c r="K575" s="100" t="n">
        <f aca="false">SUM(H575:J575)</f>
        <v>0</v>
      </c>
      <c r="L575" s="100" t="n">
        <f aca="false">IF('Schedule 4'!G575&gt;0,IF(COUNTIF(OhioFactors,"&gt;0")&gt;0,ROUND(K575/COUNTIF(OhioFactors,"&gt;0"),4),0),0)</f>
        <v>0</v>
      </c>
    </row>
    <row r="576" customFormat="false" ht="12.75" hidden="false" customHeight="false" outlineLevel="0" collapsed="false">
      <c r="A576" s="0" t="s">
        <v>630</v>
      </c>
      <c r="B576" s="48" t="n">
        <v>73400705</v>
      </c>
      <c r="C576" s="98"/>
      <c r="D576" s="98"/>
      <c r="E576" s="98"/>
      <c r="F576" s="98"/>
      <c r="G576" s="99" t="n">
        <f aca="false">ROUND(E576+F576,0)</f>
        <v>0</v>
      </c>
      <c r="H576" s="100" t="n">
        <f aca="false">IF(OhioPayroll&gt;0,ROUND(C576/OhioPayroll,4),IF(C576&gt;0,"ERROR",0))</f>
        <v>0</v>
      </c>
      <c r="I576" s="100" t="n">
        <f aca="false">IF(OhioSales&gt;0,ROUND(D576/OhioSales,4),IF(D576&gt;0,"ERROR",0))</f>
        <v>0</v>
      </c>
      <c r="J576" s="100" t="n">
        <f aca="false">IF(OhioProperty&gt;0,ROUND(G576/OhioProperty,4),IF(G576&gt;0,"ERROR",0))</f>
        <v>0</v>
      </c>
      <c r="K576" s="100" t="n">
        <f aca="false">SUM(H576:J576)</f>
        <v>0</v>
      </c>
      <c r="L576" s="100" t="n">
        <f aca="false">IF('Schedule 4'!G576&gt;0,IF(COUNTIF(OhioFactors,"&gt;0")&gt;0,ROUND(K576/COUNTIF(OhioFactors,"&gt;0"),4),0),0)</f>
        <v>0</v>
      </c>
    </row>
    <row r="577" customFormat="false" ht="12.75" hidden="false" customHeight="false" outlineLevel="0" collapsed="false">
      <c r="A577" s="0" t="s">
        <v>631</v>
      </c>
      <c r="B577" s="48" t="n">
        <v>6404005</v>
      </c>
      <c r="C577" s="98"/>
      <c r="D577" s="98"/>
      <c r="E577" s="98"/>
      <c r="F577" s="98"/>
      <c r="G577" s="99" t="n">
        <f aca="false">ROUND(E577+F577,0)</f>
        <v>0</v>
      </c>
      <c r="H577" s="100" t="n">
        <f aca="false">IF(OhioPayroll&gt;0,ROUND(C577/OhioPayroll,4),IF(C577&gt;0,"ERROR",0))</f>
        <v>0</v>
      </c>
      <c r="I577" s="100" t="n">
        <f aca="false">IF(OhioSales&gt;0,ROUND(D577/OhioSales,4),IF(D577&gt;0,"ERROR",0))</f>
        <v>0</v>
      </c>
      <c r="J577" s="100" t="n">
        <f aca="false">IF(OhioProperty&gt;0,ROUND(G577/OhioProperty,4),IF(G577&gt;0,"ERROR",0))</f>
        <v>0</v>
      </c>
      <c r="K577" s="100" t="n">
        <f aca="false">SUM(H577:J577)</f>
        <v>0</v>
      </c>
      <c r="L577" s="100" t="n">
        <f aca="false">IF('Schedule 4'!G577&gt;0,IF(COUNTIF(OhioFactors,"&gt;0")&gt;0,ROUND(K577/COUNTIF(OhioFactors,"&gt;0"),4),0),0)</f>
        <v>0</v>
      </c>
    </row>
    <row r="578" customFormat="false" ht="12.75" hidden="false" customHeight="false" outlineLevel="0" collapsed="false">
      <c r="A578" s="0" t="s">
        <v>632</v>
      </c>
      <c r="B578" s="48" t="n">
        <v>12086204</v>
      </c>
      <c r="C578" s="98"/>
      <c r="D578" s="98"/>
      <c r="E578" s="98"/>
      <c r="F578" s="98"/>
      <c r="G578" s="99" t="n">
        <f aca="false">ROUND(E578+F578,0)</f>
        <v>0</v>
      </c>
      <c r="H578" s="100" t="n">
        <f aca="false">IF(OhioPayroll&gt;0,ROUND(C578/OhioPayroll,4),IF(C578&gt;0,"ERROR",0))</f>
        <v>0</v>
      </c>
      <c r="I578" s="100" t="n">
        <f aca="false">IF(OhioSales&gt;0,ROUND(D578/OhioSales,4),IF(D578&gt;0,"ERROR",0))</f>
        <v>0</v>
      </c>
      <c r="J578" s="100" t="n">
        <f aca="false">IF(OhioProperty&gt;0,ROUND(G578/OhioProperty,4),IF(G578&gt;0,"ERROR",0))</f>
        <v>0</v>
      </c>
      <c r="K578" s="100" t="n">
        <f aca="false">SUM(H578:J578)</f>
        <v>0</v>
      </c>
      <c r="L578" s="100" t="n">
        <f aca="false">IF('Schedule 4'!G578&gt;0,IF(COUNTIF(OhioFactors,"&gt;0")&gt;0,ROUND(K578/COUNTIF(OhioFactors,"&gt;0"),4),0),0)</f>
        <v>0</v>
      </c>
    </row>
    <row r="579" customFormat="false" ht="12.75" hidden="false" customHeight="false" outlineLevel="0" collapsed="false">
      <c r="A579" s="0" t="s">
        <v>633</v>
      </c>
      <c r="B579" s="48" t="n">
        <v>60406005</v>
      </c>
      <c r="C579" s="98"/>
      <c r="D579" s="98"/>
      <c r="E579" s="98"/>
      <c r="F579" s="98"/>
      <c r="G579" s="99" t="n">
        <f aca="false">ROUND(E579+F579,0)</f>
        <v>0</v>
      </c>
      <c r="H579" s="100" t="n">
        <f aca="false">IF(OhioPayroll&gt;0,ROUND(C579/OhioPayroll,4),IF(C579&gt;0,"ERROR",0))</f>
        <v>0</v>
      </c>
      <c r="I579" s="100" t="n">
        <f aca="false">IF(OhioSales&gt;0,ROUND(D579/OhioSales,4),IF(D579&gt;0,"ERROR",0))</f>
        <v>0</v>
      </c>
      <c r="J579" s="100" t="n">
        <f aca="false">IF(OhioProperty&gt;0,ROUND(G579/OhioProperty,4),IF(G579&gt;0,"ERROR",0))</f>
        <v>0</v>
      </c>
      <c r="K579" s="100" t="n">
        <f aca="false">SUM(H579:J579)</f>
        <v>0</v>
      </c>
      <c r="L579" s="100" t="n">
        <f aca="false">IF('Schedule 4'!G579&gt;0,IF(COUNTIF(OhioFactors,"&gt;0")&gt;0,ROUND(K579/COUNTIF(OhioFactors,"&gt;0"),4),0),0)</f>
        <v>0</v>
      </c>
    </row>
    <row r="580" customFormat="false" ht="12.75" hidden="false" customHeight="false" outlineLevel="0" collapsed="false">
      <c r="A580" s="0" t="s">
        <v>634</v>
      </c>
      <c r="B580" s="48" t="n">
        <v>77404005</v>
      </c>
      <c r="C580" s="98"/>
      <c r="D580" s="98"/>
      <c r="E580" s="98"/>
      <c r="F580" s="98"/>
      <c r="G580" s="99" t="n">
        <f aca="false">ROUND(E580+F580,0)</f>
        <v>0</v>
      </c>
      <c r="H580" s="100" t="n">
        <f aca="false">IF(OhioPayroll&gt;0,ROUND(C580/OhioPayroll,4),IF(C580&gt;0,"ERROR",0))</f>
        <v>0</v>
      </c>
      <c r="I580" s="100" t="n">
        <f aca="false">IF(OhioSales&gt;0,ROUND(D580/OhioSales,4),IF(D580&gt;0,"ERROR",0))</f>
        <v>0</v>
      </c>
      <c r="J580" s="100" t="n">
        <f aca="false">IF(OhioProperty&gt;0,ROUND(G580/OhioProperty,4),IF(G580&gt;0,"ERROR",0))</f>
        <v>0</v>
      </c>
      <c r="K580" s="100" t="n">
        <f aca="false">SUM(H580:J580)</f>
        <v>0</v>
      </c>
      <c r="L580" s="100" t="n">
        <f aca="false">IF('Schedule 4'!G580&gt;0,IF(COUNTIF(OhioFactors,"&gt;0")&gt;0,ROUND(K580/COUNTIF(OhioFactors,"&gt;0"),4),0),0)</f>
        <v>0</v>
      </c>
    </row>
    <row r="581" customFormat="false" ht="12.75" hidden="false" customHeight="false" outlineLevel="0" collapsed="false">
      <c r="A581" s="0" t="s">
        <v>635</v>
      </c>
      <c r="B581" s="48" t="n">
        <v>65405005</v>
      </c>
      <c r="C581" s="98"/>
      <c r="D581" s="98"/>
      <c r="E581" s="98"/>
      <c r="F581" s="98"/>
      <c r="G581" s="99" t="n">
        <f aca="false">ROUND(E581+F581,0)</f>
        <v>0</v>
      </c>
      <c r="H581" s="100" t="n">
        <f aca="false">IF(OhioPayroll&gt;0,ROUND(C581/OhioPayroll,4),IF(C581&gt;0,"ERROR",0))</f>
        <v>0</v>
      </c>
      <c r="I581" s="100" t="n">
        <f aca="false">IF(OhioSales&gt;0,ROUND(D581/OhioSales,4),IF(D581&gt;0,"ERROR",0))</f>
        <v>0</v>
      </c>
      <c r="J581" s="100" t="n">
        <f aca="false">IF(OhioProperty&gt;0,ROUND(G581/OhioProperty,4),IF(G581&gt;0,"ERROR",0))</f>
        <v>0</v>
      </c>
      <c r="K581" s="100" t="n">
        <f aca="false">SUM(H581:J581)</f>
        <v>0</v>
      </c>
      <c r="L581" s="100" t="n">
        <f aca="false">IF('Schedule 4'!G581&gt;0,IF(COUNTIF(OhioFactors,"&gt;0")&gt;0,ROUND(K581/COUNTIF(OhioFactors,"&gt;0"),4),0),0)</f>
        <v>0</v>
      </c>
    </row>
    <row r="582" customFormat="false" ht="12.75" hidden="false" customHeight="false" outlineLevel="0" collapsed="false">
      <c r="A582" s="0" t="s">
        <v>636</v>
      </c>
      <c r="B582" s="48" t="n">
        <v>6405005</v>
      </c>
      <c r="C582" s="98"/>
      <c r="D582" s="98"/>
      <c r="E582" s="98"/>
      <c r="F582" s="98"/>
      <c r="G582" s="99" t="n">
        <f aca="false">ROUND(E582+F582,0)</f>
        <v>0</v>
      </c>
      <c r="H582" s="100" t="n">
        <f aca="false">IF(OhioPayroll&gt;0,ROUND(C582/OhioPayroll,4),IF(C582&gt;0,"ERROR",0))</f>
        <v>0</v>
      </c>
      <c r="I582" s="100" t="n">
        <f aca="false">IF(OhioSales&gt;0,ROUND(D582/OhioSales,4),IF(D582&gt;0,"ERROR",0))</f>
        <v>0</v>
      </c>
      <c r="J582" s="100" t="n">
        <f aca="false">IF(OhioProperty&gt;0,ROUND(G582/OhioProperty,4),IF(G582&gt;0,"ERROR",0))</f>
        <v>0</v>
      </c>
      <c r="K582" s="100" t="n">
        <f aca="false">SUM(H582:J582)</f>
        <v>0</v>
      </c>
      <c r="L582" s="100" t="n">
        <f aca="false">IF('Schedule 4'!G582&gt;0,IF(COUNTIF(OhioFactors,"&gt;0")&gt;0,ROUND(K582/COUNTIF(OhioFactors,"&gt;0"),4),0),0)</f>
        <v>0</v>
      </c>
    </row>
    <row r="583" customFormat="false" ht="12.75" hidden="false" customHeight="false" outlineLevel="0" collapsed="false">
      <c r="A583" s="0" t="s">
        <v>637</v>
      </c>
      <c r="B583" s="48" t="n">
        <v>57407005</v>
      </c>
      <c r="C583" s="98"/>
      <c r="D583" s="98"/>
      <c r="E583" s="98"/>
      <c r="F583" s="98"/>
      <c r="G583" s="99" t="n">
        <f aca="false">ROUND(E583+F583,0)</f>
        <v>0</v>
      </c>
      <c r="H583" s="100" t="n">
        <f aca="false">IF(OhioPayroll&gt;0,ROUND(C583/OhioPayroll,4),IF(C583&gt;0,"ERROR",0))</f>
        <v>0</v>
      </c>
      <c r="I583" s="100" t="n">
        <f aca="false">IF(OhioSales&gt;0,ROUND(D583/OhioSales,4),IF(D583&gt;0,"ERROR",0))</f>
        <v>0</v>
      </c>
      <c r="J583" s="100" t="n">
        <f aca="false">IF(OhioProperty&gt;0,ROUND(G583/OhioProperty,4),IF(G583&gt;0,"ERROR",0))</f>
        <v>0</v>
      </c>
      <c r="K583" s="100" t="n">
        <f aca="false">SUM(H583:J583)</f>
        <v>0</v>
      </c>
      <c r="L583" s="100" t="n">
        <f aca="false">IF('Schedule 4'!G583&gt;0,IF(COUNTIF(OhioFactors,"&gt;0")&gt;0,ROUND(K583/COUNTIF(OhioFactors,"&gt;0"),4),0),0)</f>
        <v>0</v>
      </c>
    </row>
    <row r="584" customFormat="false" ht="12.75" hidden="false" customHeight="false" outlineLevel="0" collapsed="false">
      <c r="A584" s="0" t="s">
        <v>638</v>
      </c>
      <c r="B584" s="48" t="n">
        <v>64086504</v>
      </c>
      <c r="C584" s="98"/>
      <c r="D584" s="98"/>
      <c r="E584" s="98"/>
      <c r="F584" s="98"/>
      <c r="G584" s="99" t="n">
        <f aca="false">ROUND(E584+F584,0)</f>
        <v>0</v>
      </c>
      <c r="H584" s="100" t="n">
        <f aca="false">IF(OhioPayroll&gt;0,ROUND(C584/OhioPayroll,4),IF(C584&gt;0,"ERROR",0))</f>
        <v>0</v>
      </c>
      <c r="I584" s="100" t="n">
        <f aca="false">IF(OhioSales&gt;0,ROUND(D584/OhioSales,4),IF(D584&gt;0,"ERROR",0))</f>
        <v>0</v>
      </c>
      <c r="J584" s="100" t="n">
        <f aca="false">IF(OhioProperty&gt;0,ROUND(G584/OhioProperty,4),IF(G584&gt;0,"ERROR",0))</f>
        <v>0</v>
      </c>
      <c r="K584" s="100" t="n">
        <f aca="false">SUM(H584:J584)</f>
        <v>0</v>
      </c>
      <c r="L584" s="100" t="n">
        <f aca="false">IF('Schedule 4'!G584&gt;0,IF(COUNTIF(OhioFactors,"&gt;0")&gt;0,ROUND(K584/COUNTIF(OhioFactors,"&gt;0"),4),0),0)</f>
        <v>0</v>
      </c>
    </row>
    <row r="585" customFormat="false" ht="12.75" hidden="false" customHeight="false" outlineLevel="0" collapsed="false">
      <c r="A585" s="0" t="s">
        <v>639</v>
      </c>
      <c r="B585" s="48" t="n">
        <v>39404005</v>
      </c>
      <c r="C585" s="98"/>
      <c r="D585" s="98"/>
      <c r="E585" s="98"/>
      <c r="F585" s="98"/>
      <c r="G585" s="99" t="n">
        <f aca="false">ROUND(E585+F585,0)</f>
        <v>0</v>
      </c>
      <c r="H585" s="100" t="n">
        <f aca="false">IF(OhioPayroll&gt;0,ROUND(C585/OhioPayroll,4),IF(C585&gt;0,"ERROR",0))</f>
        <v>0</v>
      </c>
      <c r="I585" s="100" t="n">
        <f aca="false">IF(OhioSales&gt;0,ROUND(D585/OhioSales,4),IF(D585&gt;0,"ERROR",0))</f>
        <v>0</v>
      </c>
      <c r="J585" s="100" t="n">
        <f aca="false">IF(OhioProperty&gt;0,ROUND(G585/OhioProperty,4),IF(G585&gt;0,"ERROR",0))</f>
        <v>0</v>
      </c>
      <c r="K585" s="100" t="n">
        <f aca="false">SUM(H585:J585)</f>
        <v>0</v>
      </c>
      <c r="L585" s="100" t="n">
        <f aca="false">IF('Schedule 4'!G585&gt;0,IF(COUNTIF(OhioFactors,"&gt;0")&gt;0,ROUND(K585/COUNTIF(OhioFactors,"&gt;0"),4),0),0)</f>
        <v>0</v>
      </c>
    </row>
    <row r="586" customFormat="false" ht="12.75" hidden="false" customHeight="false" outlineLevel="0" collapsed="false">
      <c r="A586" s="0" t="s">
        <v>640</v>
      </c>
      <c r="B586" s="48" t="n">
        <v>19410005</v>
      </c>
      <c r="C586" s="98"/>
      <c r="D586" s="98"/>
      <c r="E586" s="98"/>
      <c r="F586" s="98"/>
      <c r="G586" s="99" t="n">
        <f aca="false">ROUND(E586+F586,0)</f>
        <v>0</v>
      </c>
      <c r="H586" s="100" t="n">
        <f aca="false">IF(OhioPayroll&gt;0,ROUND(C586/OhioPayroll,4),IF(C586&gt;0,"ERROR",0))</f>
        <v>0</v>
      </c>
      <c r="I586" s="100" t="n">
        <f aca="false">IF(OhioSales&gt;0,ROUND(D586/OhioSales,4),IF(D586&gt;0,"ERROR",0))</f>
        <v>0</v>
      </c>
      <c r="J586" s="100" t="n">
        <f aca="false">IF(OhioProperty&gt;0,ROUND(G586/OhioProperty,4),IF(G586&gt;0,"ERROR",0))</f>
        <v>0</v>
      </c>
      <c r="K586" s="100" t="n">
        <f aca="false">SUM(H586:J586)</f>
        <v>0</v>
      </c>
      <c r="L586" s="100" t="n">
        <f aca="false">IF('Schedule 4'!G586&gt;0,IF(COUNTIF(OhioFactors,"&gt;0")&gt;0,ROUND(K586/COUNTIF(OhioFactors,"&gt;0"),4),0),0)</f>
        <v>0</v>
      </c>
    </row>
    <row r="587" customFormat="false" ht="12.75" hidden="false" customHeight="false" outlineLevel="0" collapsed="false">
      <c r="A587" s="0" t="s">
        <v>641</v>
      </c>
      <c r="B587" s="48" t="n">
        <v>9405005</v>
      </c>
      <c r="C587" s="98"/>
      <c r="D587" s="98"/>
      <c r="E587" s="98"/>
      <c r="F587" s="98"/>
      <c r="G587" s="99" t="n">
        <f aca="false">ROUND(E587+F587,0)</f>
        <v>0</v>
      </c>
      <c r="H587" s="100" t="n">
        <f aca="false">IF(OhioPayroll&gt;0,ROUND(C587/OhioPayroll,4),IF(C587&gt;0,"ERROR",0))</f>
        <v>0</v>
      </c>
      <c r="I587" s="100" t="n">
        <f aca="false">IF(OhioSales&gt;0,ROUND(D587/OhioSales,4),IF(D587&gt;0,"ERROR",0))</f>
        <v>0</v>
      </c>
      <c r="J587" s="100" t="n">
        <f aca="false">IF(OhioProperty&gt;0,ROUND(G587/OhioProperty,4),IF(G587&gt;0,"ERROR",0))</f>
        <v>0</v>
      </c>
      <c r="K587" s="100" t="n">
        <f aca="false">SUM(H587:J587)</f>
        <v>0</v>
      </c>
      <c r="L587" s="100" t="n">
        <f aca="false">IF('Schedule 4'!G587&gt;0,IF(COUNTIF(OhioFactors,"&gt;0")&gt;0,ROUND(K587/COUNTIF(OhioFactors,"&gt;0"),4),0),0)</f>
        <v>0</v>
      </c>
    </row>
    <row r="588" customFormat="false" ht="12.75" hidden="false" customHeight="false" outlineLevel="0" collapsed="false">
      <c r="A588" s="0" t="s">
        <v>642</v>
      </c>
      <c r="B588" s="48" t="n">
        <v>50405005</v>
      </c>
      <c r="C588" s="98"/>
      <c r="D588" s="98"/>
      <c r="E588" s="98"/>
      <c r="F588" s="98"/>
      <c r="G588" s="99" t="n">
        <f aca="false">ROUND(E588+F588,0)</f>
        <v>0</v>
      </c>
      <c r="H588" s="100" t="n">
        <f aca="false">IF(OhioPayroll&gt;0,ROUND(C588/OhioPayroll,4),IF(C588&gt;0,"ERROR",0))</f>
        <v>0</v>
      </c>
      <c r="I588" s="100" t="n">
        <f aca="false">IF(OhioSales&gt;0,ROUND(D588/OhioSales,4),IF(D588&gt;0,"ERROR",0))</f>
        <v>0</v>
      </c>
      <c r="J588" s="100" t="n">
        <f aca="false">IF(OhioProperty&gt;0,ROUND(G588/OhioProperty,4),IF(G588&gt;0,"ERROR",0))</f>
        <v>0</v>
      </c>
      <c r="K588" s="100" t="n">
        <f aca="false">SUM(H588:J588)</f>
        <v>0</v>
      </c>
      <c r="L588" s="100" t="n">
        <f aca="false">IF('Schedule 4'!G588&gt;0,IF(COUNTIF(OhioFactors,"&gt;0")&gt;0,ROUND(K588/COUNTIF(OhioFactors,"&gt;0"),4),0),0)</f>
        <v>0</v>
      </c>
    </row>
    <row r="589" customFormat="false" ht="12.75" hidden="false" customHeight="false" outlineLevel="0" collapsed="false">
      <c r="A589" s="0" t="s">
        <v>643</v>
      </c>
      <c r="B589" s="48" t="n">
        <v>68406005</v>
      </c>
      <c r="C589" s="98"/>
      <c r="D589" s="98"/>
      <c r="E589" s="98"/>
      <c r="F589" s="98"/>
      <c r="G589" s="99" t="n">
        <f aca="false">ROUND(E589+F589,0)</f>
        <v>0</v>
      </c>
      <c r="H589" s="100" t="n">
        <f aca="false">IF(OhioPayroll&gt;0,ROUND(C589/OhioPayroll,4),IF(C589&gt;0,"ERROR",0))</f>
        <v>0</v>
      </c>
      <c r="I589" s="100" t="n">
        <f aca="false">IF(OhioSales&gt;0,ROUND(D589/OhioSales,4),IF(D589&gt;0,"ERROR",0))</f>
        <v>0</v>
      </c>
      <c r="J589" s="100" t="n">
        <f aca="false">IF(OhioProperty&gt;0,ROUND(G589/OhioProperty,4),IF(G589&gt;0,"ERROR",0))</f>
        <v>0</v>
      </c>
      <c r="K589" s="100" t="n">
        <f aca="false">SUM(H589:J589)</f>
        <v>0</v>
      </c>
      <c r="L589" s="100" t="n">
        <f aca="false">IF('Schedule 4'!G589&gt;0,IF(COUNTIF(OhioFactors,"&gt;0")&gt;0,ROUND(K589/COUNTIF(OhioFactors,"&gt;0"),4),0),0)</f>
        <v>0</v>
      </c>
    </row>
    <row r="590" customFormat="false" ht="12.75" hidden="false" customHeight="false" outlineLevel="0" collapsed="false">
      <c r="A590" s="0" t="s">
        <v>644</v>
      </c>
      <c r="B590" s="48" t="n">
        <v>79087004</v>
      </c>
      <c r="C590" s="98"/>
      <c r="D590" s="98"/>
      <c r="E590" s="98"/>
      <c r="F590" s="98"/>
      <c r="G590" s="99" t="n">
        <f aca="false">ROUND(E590+F590,0)</f>
        <v>0</v>
      </c>
      <c r="H590" s="100" t="n">
        <f aca="false">IF(OhioPayroll&gt;0,ROUND(C590/OhioPayroll,4),IF(C590&gt;0,"ERROR",0))</f>
        <v>0</v>
      </c>
      <c r="I590" s="100" t="n">
        <f aca="false">IF(OhioSales&gt;0,ROUND(D590/OhioSales,4),IF(D590&gt;0,"ERROR",0))</f>
        <v>0</v>
      </c>
      <c r="J590" s="100" t="n">
        <f aca="false">IF(OhioProperty&gt;0,ROUND(G590/OhioProperty,4),IF(G590&gt;0,"ERROR",0))</f>
        <v>0</v>
      </c>
      <c r="K590" s="100" t="n">
        <f aca="false">SUM(H590:J590)</f>
        <v>0</v>
      </c>
      <c r="L590" s="100" t="n">
        <f aca="false">IF('Schedule 4'!G590&gt;0,IF(COUNTIF(OhioFactors,"&gt;0")&gt;0,ROUND(K590/COUNTIF(OhioFactors,"&gt;0"),4),0),0)</f>
        <v>0</v>
      </c>
    </row>
    <row r="591" customFormat="false" ht="12.75" hidden="false" customHeight="false" outlineLevel="0" collapsed="false">
      <c r="A591" s="0" t="s">
        <v>645</v>
      </c>
      <c r="B591" s="48" t="n">
        <v>13409005</v>
      </c>
      <c r="C591" s="98"/>
      <c r="D591" s="98"/>
      <c r="E591" s="98"/>
      <c r="F591" s="98"/>
      <c r="G591" s="99" t="n">
        <f aca="false">ROUND(E591+F591,0)</f>
        <v>0</v>
      </c>
      <c r="H591" s="100" t="n">
        <f aca="false">IF(OhioPayroll&gt;0,ROUND(C591/OhioPayroll,4),IF(C591&gt;0,"ERROR",0))</f>
        <v>0</v>
      </c>
      <c r="I591" s="100" t="n">
        <f aca="false">IF(OhioSales&gt;0,ROUND(D591/OhioSales,4),IF(D591&gt;0,"ERROR",0))</f>
        <v>0</v>
      </c>
      <c r="J591" s="100" t="n">
        <f aca="false">IF(OhioProperty&gt;0,ROUND(G591/OhioProperty,4),IF(G591&gt;0,"ERROR",0))</f>
        <v>0</v>
      </c>
      <c r="K591" s="100" t="n">
        <f aca="false">SUM(H591:J591)</f>
        <v>0</v>
      </c>
      <c r="L591" s="100" t="n">
        <f aca="false">IF('Schedule 4'!G591&gt;0,IF(COUNTIF(OhioFactors,"&gt;0")&gt;0,ROUND(K591/COUNTIF(OhioFactors,"&gt;0"),4),0),0)</f>
        <v>0</v>
      </c>
    </row>
    <row r="592" customFormat="false" ht="12.75" hidden="false" customHeight="false" outlineLevel="0" collapsed="false">
      <c r="A592" s="0" t="s">
        <v>646</v>
      </c>
      <c r="B592" s="48" t="n">
        <v>74405005</v>
      </c>
      <c r="C592" s="98"/>
      <c r="D592" s="98"/>
      <c r="E592" s="98"/>
      <c r="F592" s="98"/>
      <c r="G592" s="99" t="n">
        <f aca="false">ROUND(E592+F592,0)</f>
        <v>0</v>
      </c>
      <c r="H592" s="100" t="n">
        <f aca="false">IF(OhioPayroll&gt;0,ROUND(C592/OhioPayroll,4),IF(C592&gt;0,"ERROR",0))</f>
        <v>0</v>
      </c>
      <c r="I592" s="100" t="n">
        <f aca="false">IF(OhioSales&gt;0,ROUND(D592/OhioSales,4),IF(D592&gt;0,"ERROR",0))</f>
        <v>0</v>
      </c>
      <c r="J592" s="100" t="n">
        <f aca="false">IF(OhioProperty&gt;0,ROUND(G592/OhioProperty,4),IF(G592&gt;0,"ERROR",0))</f>
        <v>0</v>
      </c>
      <c r="K592" s="100" t="n">
        <f aca="false">SUM(H592:J592)</f>
        <v>0</v>
      </c>
      <c r="L592" s="100" t="n">
        <f aca="false">IF('Schedule 4'!G592&gt;0,IF(COUNTIF(OhioFactors,"&gt;0")&gt;0,ROUND(K592/COUNTIF(OhioFactors,"&gt;0"),4),0),0)</f>
        <v>0</v>
      </c>
    </row>
    <row r="593" customFormat="false" ht="12.75" hidden="false" customHeight="false" outlineLevel="0" collapsed="false">
      <c r="A593" s="0" t="s">
        <v>647</v>
      </c>
      <c r="B593" s="48" t="n">
        <v>25412005</v>
      </c>
      <c r="C593" s="98"/>
      <c r="D593" s="98"/>
      <c r="E593" s="98"/>
      <c r="F593" s="98"/>
      <c r="G593" s="99" t="n">
        <f aca="false">ROUND(E593+F593,0)</f>
        <v>0</v>
      </c>
      <c r="H593" s="100" t="n">
        <f aca="false">IF(OhioPayroll&gt;0,ROUND(C593/OhioPayroll,4),IF(C593&gt;0,"ERROR",0))</f>
        <v>0</v>
      </c>
      <c r="I593" s="100" t="n">
        <f aca="false">IF(OhioSales&gt;0,ROUND(D593/OhioSales,4),IF(D593&gt;0,"ERROR",0))</f>
        <v>0</v>
      </c>
      <c r="J593" s="100" t="n">
        <f aca="false">IF(OhioProperty&gt;0,ROUND(G593/OhioProperty,4),IF(G593&gt;0,"ERROR",0))</f>
        <v>0</v>
      </c>
      <c r="K593" s="100" t="n">
        <f aca="false">SUM(H593:J593)</f>
        <v>0</v>
      </c>
      <c r="L593" s="100" t="n">
        <f aca="false">IF('Schedule 4'!G593&gt;0,IF(COUNTIF(OhioFactors,"&gt;0")&gt;0,ROUND(K593/COUNTIF(OhioFactors,"&gt;0"),4),0),0)</f>
        <v>0</v>
      </c>
    </row>
    <row r="594" customFormat="false" ht="12.75" hidden="false" customHeight="false" outlineLevel="0" collapsed="false">
      <c r="A594" s="0" t="s">
        <v>648</v>
      </c>
      <c r="B594" s="48" t="n">
        <v>64407005</v>
      </c>
      <c r="C594" s="98"/>
      <c r="D594" s="98"/>
      <c r="E594" s="98"/>
      <c r="F594" s="98"/>
      <c r="G594" s="99" t="n">
        <f aca="false">ROUND(E594+F594,0)</f>
        <v>0</v>
      </c>
      <c r="H594" s="100" t="n">
        <f aca="false">IF(OhioPayroll&gt;0,ROUND(C594/OhioPayroll,4),IF(C594&gt;0,"ERROR",0))</f>
        <v>0</v>
      </c>
      <c r="I594" s="100" t="n">
        <f aca="false">IF(OhioSales&gt;0,ROUND(D594/OhioSales,4),IF(D594&gt;0,"ERROR",0))</f>
        <v>0</v>
      </c>
      <c r="J594" s="100" t="n">
        <f aca="false">IF(OhioProperty&gt;0,ROUND(G594/OhioProperty,4),IF(G594&gt;0,"ERROR",0))</f>
        <v>0</v>
      </c>
      <c r="K594" s="100" t="n">
        <f aca="false">SUM(H594:J594)</f>
        <v>0</v>
      </c>
      <c r="L594" s="100" t="n">
        <f aca="false">IF('Schedule 4'!G594&gt;0,IF(COUNTIF(OhioFactors,"&gt;0")&gt;0,ROUND(K594/COUNTIF(OhioFactors,"&gt;0"),4),0),0)</f>
        <v>0</v>
      </c>
    </row>
    <row r="595" customFormat="false" ht="12.75" hidden="false" customHeight="false" outlineLevel="0" collapsed="false">
      <c r="A595" s="0" t="s">
        <v>649</v>
      </c>
      <c r="B595" s="48" t="n">
        <v>14405005</v>
      </c>
      <c r="C595" s="98"/>
      <c r="D595" s="98"/>
      <c r="E595" s="98"/>
      <c r="F595" s="98"/>
      <c r="G595" s="99" t="n">
        <f aca="false">ROUND(E595+F595,0)</f>
        <v>0</v>
      </c>
      <c r="H595" s="100" t="n">
        <f aca="false">IF(OhioPayroll&gt;0,ROUND(C595/OhioPayroll,4),IF(C595&gt;0,"ERROR",0))</f>
        <v>0</v>
      </c>
      <c r="I595" s="100" t="n">
        <f aca="false">IF(OhioSales&gt;0,ROUND(D595/OhioSales,4),IF(D595&gt;0,"ERROR",0))</f>
        <v>0</v>
      </c>
      <c r="J595" s="100" t="n">
        <f aca="false">IF(OhioProperty&gt;0,ROUND(G595/OhioProperty,4),IF(G595&gt;0,"ERROR",0))</f>
        <v>0</v>
      </c>
      <c r="K595" s="100" t="n">
        <f aca="false">SUM(H595:J595)</f>
        <v>0</v>
      </c>
      <c r="L595" s="100" t="n">
        <f aca="false">IF('Schedule 4'!G595&gt;0,IF(COUNTIF(OhioFactors,"&gt;0")&gt;0,ROUND(K595/COUNTIF(OhioFactors,"&gt;0"),4),0),0)</f>
        <v>0</v>
      </c>
    </row>
    <row r="596" customFormat="false" ht="12.75" hidden="false" customHeight="false" outlineLevel="0" collapsed="false">
      <c r="A596" s="0" t="s">
        <v>650</v>
      </c>
      <c r="B596" s="48" t="n">
        <v>17402005</v>
      </c>
      <c r="C596" s="98"/>
      <c r="D596" s="98"/>
      <c r="E596" s="98"/>
      <c r="F596" s="98"/>
      <c r="G596" s="99" t="n">
        <f aca="false">ROUND(E596+F596,0)</f>
        <v>0</v>
      </c>
      <c r="H596" s="100" t="n">
        <f aca="false">IF(OhioPayroll&gt;0,ROUND(C596/OhioPayroll,4),IF(C596&gt;0,"ERROR",0))</f>
        <v>0</v>
      </c>
      <c r="I596" s="100" t="n">
        <f aca="false">IF(OhioSales&gt;0,ROUND(D596/OhioSales,4),IF(D596&gt;0,"ERROR",0))</f>
        <v>0</v>
      </c>
      <c r="J596" s="100" t="n">
        <f aca="false">IF(OhioProperty&gt;0,ROUND(G596/OhioProperty,4),IF(G596&gt;0,"ERROR",0))</f>
        <v>0</v>
      </c>
      <c r="K596" s="100" t="n">
        <f aca="false">SUM(H596:J596)</f>
        <v>0</v>
      </c>
      <c r="L596" s="100" t="n">
        <f aca="false">IF('Schedule 4'!G596&gt;0,IF(COUNTIF(OhioFactors,"&gt;0")&gt;0,ROUND(K596/COUNTIF(OhioFactors,"&gt;0"),4),0),0)</f>
        <v>0</v>
      </c>
    </row>
    <row r="597" customFormat="false" ht="12.75" hidden="false" customHeight="false" outlineLevel="0" collapsed="false">
      <c r="A597" s="0" t="s">
        <v>651</v>
      </c>
      <c r="B597" s="48" t="n">
        <v>15405005</v>
      </c>
      <c r="C597" s="98"/>
      <c r="D597" s="98"/>
      <c r="E597" s="98"/>
      <c r="F597" s="98"/>
      <c r="G597" s="99" t="n">
        <f aca="false">ROUND(E597+F597,0)</f>
        <v>0</v>
      </c>
      <c r="H597" s="100" t="n">
        <f aca="false">IF(OhioPayroll&gt;0,ROUND(C597/OhioPayroll,4),IF(C597&gt;0,"ERROR",0))</f>
        <v>0</v>
      </c>
      <c r="I597" s="100" t="n">
        <f aca="false">IF(OhioSales&gt;0,ROUND(D597/OhioSales,4),IF(D597&gt;0,"ERROR",0))</f>
        <v>0</v>
      </c>
      <c r="J597" s="100" t="n">
        <f aca="false">IF(OhioProperty&gt;0,ROUND(G597/OhioProperty,4),IF(G597&gt;0,"ERROR",0))</f>
        <v>0</v>
      </c>
      <c r="K597" s="100" t="n">
        <f aca="false">SUM(H597:J597)</f>
        <v>0</v>
      </c>
      <c r="L597" s="100" t="n">
        <f aca="false">IF('Schedule 4'!G597&gt;0,IF(COUNTIF(OhioFactors,"&gt;0")&gt;0,ROUND(K597/COUNTIF(OhioFactors,"&gt;0"),4),0),0)</f>
        <v>0</v>
      </c>
    </row>
    <row r="598" customFormat="false" ht="12.75" hidden="false" customHeight="false" outlineLevel="0" collapsed="false">
      <c r="A598" s="0" t="s">
        <v>652</v>
      </c>
      <c r="B598" s="48" t="n">
        <v>19411005</v>
      </c>
      <c r="C598" s="98"/>
      <c r="D598" s="98"/>
      <c r="E598" s="98"/>
      <c r="F598" s="98"/>
      <c r="G598" s="99" t="n">
        <f aca="false">ROUND(E598+F598,0)</f>
        <v>0</v>
      </c>
      <c r="H598" s="100" t="n">
        <f aca="false">IF(OhioPayroll&gt;0,ROUND(C598/OhioPayroll,4),IF(C598&gt;0,"ERROR",0))</f>
        <v>0</v>
      </c>
      <c r="I598" s="100" t="n">
        <f aca="false">IF(OhioSales&gt;0,ROUND(D598/OhioSales,4),IF(D598&gt;0,"ERROR",0))</f>
        <v>0</v>
      </c>
      <c r="J598" s="100" t="n">
        <f aca="false">IF(OhioProperty&gt;0,ROUND(G598/OhioProperty,4),IF(G598&gt;0,"ERROR",0))</f>
        <v>0</v>
      </c>
      <c r="K598" s="100" t="n">
        <f aca="false">SUM(H598:J598)</f>
        <v>0</v>
      </c>
      <c r="L598" s="100" t="n">
        <f aca="false">IF('Schedule 4'!G598&gt;0,IF(COUNTIF(OhioFactors,"&gt;0")&gt;0,ROUND(K598/COUNTIF(OhioFactors,"&gt;0"),4),0),0)</f>
        <v>0</v>
      </c>
    </row>
    <row r="599" customFormat="false" ht="12.75" hidden="false" customHeight="false" outlineLevel="0" collapsed="false">
      <c r="A599" s="0" t="s">
        <v>653</v>
      </c>
      <c r="B599" s="48" t="n">
        <v>45085004</v>
      </c>
      <c r="C599" s="98"/>
      <c r="D599" s="98"/>
      <c r="E599" s="98"/>
      <c r="F599" s="98"/>
      <c r="G599" s="99" t="n">
        <f aca="false">ROUND(E599+F599,0)</f>
        <v>0</v>
      </c>
      <c r="H599" s="100" t="n">
        <f aca="false">IF(OhioPayroll&gt;0,ROUND(C599/OhioPayroll,4),IF(C599&gt;0,"ERROR",0))</f>
        <v>0</v>
      </c>
      <c r="I599" s="100" t="n">
        <f aca="false">IF(OhioSales&gt;0,ROUND(D599/OhioSales,4),IF(D599&gt;0,"ERROR",0))</f>
        <v>0</v>
      </c>
      <c r="J599" s="100" t="n">
        <f aca="false">IF(OhioProperty&gt;0,ROUND(G599/OhioProperty,4),IF(G599&gt;0,"ERROR",0))</f>
        <v>0</v>
      </c>
      <c r="K599" s="100" t="n">
        <f aca="false">SUM(H599:J599)</f>
        <v>0</v>
      </c>
      <c r="L599" s="100" t="n">
        <f aca="false">IF('Schedule 4'!G599&gt;0,IF(COUNTIF(OhioFactors,"&gt;0")&gt;0,ROUND(K599/COUNTIF(OhioFactors,"&gt;0"),4),0),0)</f>
        <v>0</v>
      </c>
    </row>
    <row r="600" customFormat="false" ht="12.75" hidden="false" customHeight="false" outlineLevel="0" collapsed="false">
      <c r="A600" s="0" t="s">
        <v>654</v>
      </c>
      <c r="B600" s="48" t="n">
        <v>18413005</v>
      </c>
      <c r="C600" s="98"/>
      <c r="D600" s="98"/>
      <c r="E600" s="98"/>
      <c r="F600" s="98"/>
      <c r="G600" s="99" t="n">
        <f aca="false">ROUND(E600+F600,0)</f>
        <v>0</v>
      </c>
      <c r="H600" s="100" t="n">
        <f aca="false">IF(OhioPayroll&gt;0,ROUND(C600/OhioPayroll,4),IF(C600&gt;0,"ERROR",0))</f>
        <v>0</v>
      </c>
      <c r="I600" s="100" t="n">
        <f aca="false">IF(OhioSales&gt;0,ROUND(D600/OhioSales,4),IF(D600&gt;0,"ERROR",0))</f>
        <v>0</v>
      </c>
      <c r="J600" s="100" t="n">
        <f aca="false">IF(OhioProperty&gt;0,ROUND(G600/OhioProperty,4),IF(G600&gt;0,"ERROR",0))</f>
        <v>0</v>
      </c>
      <c r="K600" s="100" t="n">
        <f aca="false">SUM(H600:J600)</f>
        <v>0</v>
      </c>
      <c r="L600" s="100" t="n">
        <f aca="false">IF('Schedule 4'!G600&gt;0,IF(COUNTIF(OhioFactors,"&gt;0")&gt;0,ROUND(K600/COUNTIF(OhioFactors,"&gt;0"),4),0),0)</f>
        <v>0</v>
      </c>
    </row>
    <row r="601" customFormat="false" ht="12.75" hidden="false" customHeight="false" outlineLevel="0" collapsed="false">
      <c r="A601" s="0" t="s">
        <v>655</v>
      </c>
      <c r="B601" s="48" t="n">
        <v>79408005</v>
      </c>
      <c r="C601" s="98"/>
      <c r="D601" s="98"/>
      <c r="E601" s="98"/>
      <c r="F601" s="98"/>
      <c r="G601" s="99" t="n">
        <f aca="false">ROUND(E601+F601,0)</f>
        <v>0</v>
      </c>
      <c r="H601" s="100" t="n">
        <f aca="false">IF(OhioPayroll&gt;0,ROUND(C601/OhioPayroll,4),IF(C601&gt;0,"ERROR",0))</f>
        <v>0</v>
      </c>
      <c r="I601" s="100" t="n">
        <f aca="false">IF(OhioSales&gt;0,ROUND(D601/OhioSales,4),IF(D601&gt;0,"ERROR",0))</f>
        <v>0</v>
      </c>
      <c r="J601" s="100" t="n">
        <f aca="false">IF(OhioProperty&gt;0,ROUND(G601/OhioProperty,4),IF(G601&gt;0,"ERROR",0))</f>
        <v>0</v>
      </c>
      <c r="K601" s="100" t="n">
        <f aca="false">SUM(H601:J601)</f>
        <v>0</v>
      </c>
      <c r="L601" s="100" t="n">
        <f aca="false">IF('Schedule 4'!G601&gt;0,IF(COUNTIF(OhioFactors,"&gt;0")&gt;0,ROUND(K601/COUNTIF(OhioFactors,"&gt;0"),4),0),0)</f>
        <v>0</v>
      </c>
    </row>
    <row r="602" customFormat="false" ht="12.75" hidden="false" customHeight="false" outlineLevel="0" collapsed="false">
      <c r="A602" s="0" t="s">
        <v>656</v>
      </c>
      <c r="B602" s="48" t="n">
        <v>78402505</v>
      </c>
      <c r="C602" s="98"/>
      <c r="D602" s="98"/>
      <c r="E602" s="98"/>
      <c r="F602" s="98"/>
      <c r="G602" s="99" t="n">
        <f aca="false">ROUND(E602+F602,0)</f>
        <v>0</v>
      </c>
      <c r="H602" s="100" t="n">
        <f aca="false">IF(OhioPayroll&gt;0,ROUND(C602/OhioPayroll,4),IF(C602&gt;0,"ERROR",0))</f>
        <v>0</v>
      </c>
      <c r="I602" s="100" t="n">
        <f aca="false">IF(OhioSales&gt;0,ROUND(D602/OhioSales,4),IF(D602&gt;0,"ERROR",0))</f>
        <v>0</v>
      </c>
      <c r="J602" s="100" t="n">
        <f aca="false">IF(OhioProperty&gt;0,ROUND(G602/OhioProperty,4),IF(G602&gt;0,"ERROR",0))</f>
        <v>0</v>
      </c>
      <c r="K602" s="100" t="n">
        <f aca="false">SUM(H602:J602)</f>
        <v>0</v>
      </c>
      <c r="L602" s="100" t="n">
        <f aca="false">IF('Schedule 4'!G602&gt;0,IF(COUNTIF(OhioFactors,"&gt;0")&gt;0,ROUND(K602/COUNTIF(OhioFactors,"&gt;0"),4),0),0)</f>
        <v>0</v>
      </c>
    </row>
    <row r="603" customFormat="false" ht="12.75" hidden="false" customHeight="false" outlineLevel="0" collapsed="false">
      <c r="A603" s="0" t="s">
        <v>657</v>
      </c>
      <c r="B603" s="48" t="n">
        <v>13410005</v>
      </c>
      <c r="C603" s="98"/>
      <c r="D603" s="98"/>
      <c r="E603" s="98"/>
      <c r="F603" s="98"/>
      <c r="G603" s="99" t="n">
        <f aca="false">ROUND(E603+F603,0)</f>
        <v>0</v>
      </c>
      <c r="H603" s="100" t="n">
        <f aca="false">IF(OhioPayroll&gt;0,ROUND(C603/OhioPayroll,4),IF(C603&gt;0,"ERROR",0))</f>
        <v>0</v>
      </c>
      <c r="I603" s="100" t="n">
        <f aca="false">IF(OhioSales&gt;0,ROUND(D603/OhioSales,4),IF(D603&gt;0,"ERROR",0))</f>
        <v>0</v>
      </c>
      <c r="J603" s="100" t="n">
        <f aca="false">IF(OhioProperty&gt;0,ROUND(G603/OhioProperty,4),IF(G603&gt;0,"ERROR",0))</f>
        <v>0</v>
      </c>
      <c r="K603" s="100" t="n">
        <f aca="false">SUM(H603:J603)</f>
        <v>0</v>
      </c>
      <c r="L603" s="100" t="n">
        <f aca="false">IF('Schedule 4'!G603&gt;0,IF(COUNTIF(OhioFactors,"&gt;0")&gt;0,ROUND(K603/COUNTIF(OhioFactors,"&gt;0"),4),0),0)</f>
        <v>0</v>
      </c>
    </row>
    <row r="604" customFormat="false" ht="12.75" hidden="false" customHeight="false" outlineLevel="0" collapsed="false">
      <c r="A604" s="0" t="s">
        <v>658</v>
      </c>
      <c r="B604" s="48" t="n">
        <v>31416005</v>
      </c>
      <c r="C604" s="98"/>
      <c r="D604" s="98"/>
      <c r="E604" s="98"/>
      <c r="F604" s="98"/>
      <c r="G604" s="99" t="n">
        <f aca="false">ROUND(E604+F604,0)</f>
        <v>0</v>
      </c>
      <c r="H604" s="100" t="n">
        <f aca="false">IF(OhioPayroll&gt;0,ROUND(C604/OhioPayroll,4),IF(C604&gt;0,"ERROR",0))</f>
        <v>0</v>
      </c>
      <c r="I604" s="100" t="n">
        <f aca="false">IF(OhioSales&gt;0,ROUND(D604/OhioSales,4),IF(D604&gt;0,"ERROR",0))</f>
        <v>0</v>
      </c>
      <c r="J604" s="100" t="n">
        <f aca="false">IF(OhioProperty&gt;0,ROUND(G604/OhioProperty,4),IF(G604&gt;0,"ERROR",0))</f>
        <v>0</v>
      </c>
      <c r="K604" s="100" t="n">
        <f aca="false">SUM(H604:J604)</f>
        <v>0</v>
      </c>
      <c r="L604" s="100" t="n">
        <f aca="false">IF('Schedule 4'!G604&gt;0,IF(COUNTIF(OhioFactors,"&gt;0")&gt;0,ROUND(K604/COUNTIF(OhioFactors,"&gt;0"),4),0),0)</f>
        <v>0</v>
      </c>
    </row>
    <row r="605" customFormat="false" ht="12.75" hidden="false" customHeight="false" outlineLevel="0" collapsed="false">
      <c r="A605" s="0" t="s">
        <v>659</v>
      </c>
      <c r="B605" s="48" t="n">
        <v>20402005</v>
      </c>
      <c r="C605" s="98"/>
      <c r="D605" s="98"/>
      <c r="E605" s="98"/>
      <c r="F605" s="98"/>
      <c r="G605" s="99" t="n">
        <f aca="false">ROUND(E605+F605,0)</f>
        <v>0</v>
      </c>
      <c r="H605" s="100" t="n">
        <f aca="false">IF(OhioPayroll&gt;0,ROUND(C605/OhioPayroll,4),IF(C605&gt;0,"ERROR",0))</f>
        <v>0</v>
      </c>
      <c r="I605" s="100" t="n">
        <f aca="false">IF(OhioSales&gt;0,ROUND(D605/OhioSales,4),IF(D605&gt;0,"ERROR",0))</f>
        <v>0</v>
      </c>
      <c r="J605" s="100" t="n">
        <f aca="false">IF(OhioProperty&gt;0,ROUND(G605/OhioProperty,4),IF(G605&gt;0,"ERROR",0))</f>
        <v>0</v>
      </c>
      <c r="K605" s="100" t="n">
        <f aca="false">SUM(H605:J605)</f>
        <v>0</v>
      </c>
      <c r="L605" s="100" t="n">
        <f aca="false">IF('Schedule 4'!G605&gt;0,IF(COUNTIF(OhioFactors,"&gt;0")&gt;0,ROUND(K605/COUNTIF(OhioFactors,"&gt;0"),4),0),0)</f>
        <v>0</v>
      </c>
    </row>
    <row r="606" customFormat="false" ht="12.75" hidden="false" customHeight="false" outlineLevel="0" collapsed="false">
      <c r="A606" s="0" t="s">
        <v>660</v>
      </c>
      <c r="B606" s="48" t="n">
        <v>78088004</v>
      </c>
      <c r="C606" s="98"/>
      <c r="D606" s="98"/>
      <c r="E606" s="98"/>
      <c r="F606" s="98"/>
      <c r="G606" s="99" t="n">
        <f aca="false">ROUND(E606+F606,0)</f>
        <v>0</v>
      </c>
      <c r="H606" s="100" t="n">
        <f aca="false">IF(OhioPayroll&gt;0,ROUND(C606/OhioPayroll,4),IF(C606&gt;0,"ERROR",0))</f>
        <v>0</v>
      </c>
      <c r="I606" s="100" t="n">
        <f aca="false">IF(OhioSales&gt;0,ROUND(D606/OhioSales,4),IF(D606&gt;0,"ERROR",0))</f>
        <v>0</v>
      </c>
      <c r="J606" s="100" t="n">
        <f aca="false">IF(OhioProperty&gt;0,ROUND(G606/OhioProperty,4),IF(G606&gt;0,"ERROR",0))</f>
        <v>0</v>
      </c>
      <c r="K606" s="100" t="n">
        <f aca="false">SUM(H606:J606)</f>
        <v>0</v>
      </c>
      <c r="L606" s="100" t="n">
        <f aca="false">IF('Schedule 4'!G606&gt;0,IF(COUNTIF(OhioFactors,"&gt;0")&gt;0,ROUND(K606/COUNTIF(OhioFactors,"&gt;0"),4),0),0)</f>
        <v>0</v>
      </c>
    </row>
    <row r="607" customFormat="false" ht="12.75" hidden="false" customHeight="false" outlineLevel="0" collapsed="false">
      <c r="A607" s="0" t="s">
        <v>661</v>
      </c>
      <c r="B607" s="48" t="n">
        <v>31417005</v>
      </c>
      <c r="C607" s="98"/>
      <c r="D607" s="98"/>
      <c r="E607" s="98"/>
      <c r="F607" s="98"/>
      <c r="G607" s="99" t="n">
        <f aca="false">ROUND(E607+F607,0)</f>
        <v>0</v>
      </c>
      <c r="H607" s="100" t="n">
        <f aca="false">IF(OhioPayroll&gt;0,ROUND(C607/OhioPayroll,4),IF(C607&gt;0,"ERROR",0))</f>
        <v>0</v>
      </c>
      <c r="I607" s="100" t="n">
        <f aca="false">IF(OhioSales&gt;0,ROUND(D607/OhioSales,4),IF(D607&gt;0,"ERROR",0))</f>
        <v>0</v>
      </c>
      <c r="J607" s="100" t="n">
        <f aca="false">IF(OhioProperty&gt;0,ROUND(G607/OhioProperty,4),IF(G607&gt;0,"ERROR",0))</f>
        <v>0</v>
      </c>
      <c r="K607" s="100" t="n">
        <f aca="false">SUM(H607:J607)</f>
        <v>0</v>
      </c>
      <c r="L607" s="100" t="n">
        <f aca="false">IF('Schedule 4'!G607&gt;0,IF(COUNTIF(OhioFactors,"&gt;0")&gt;0,ROUND(K607/COUNTIF(OhioFactors,"&gt;0"),4),0),0)</f>
        <v>0</v>
      </c>
    </row>
    <row r="608" customFormat="false" ht="12.75" hidden="false" customHeight="false" outlineLevel="0" collapsed="false">
      <c r="A608" s="0" t="s">
        <v>662</v>
      </c>
      <c r="B608" s="48" t="n">
        <v>76088504</v>
      </c>
      <c r="C608" s="98"/>
      <c r="D608" s="98"/>
      <c r="E608" s="98"/>
      <c r="F608" s="98"/>
      <c r="G608" s="99" t="n">
        <f aca="false">ROUND(E608+F608,0)</f>
        <v>0</v>
      </c>
      <c r="H608" s="100" t="n">
        <f aca="false">IF(OhioPayroll&gt;0,ROUND(C608/OhioPayroll,4),IF(C608&gt;0,"ERROR",0))</f>
        <v>0</v>
      </c>
      <c r="I608" s="100" t="n">
        <f aca="false">IF(OhioSales&gt;0,ROUND(D608/OhioSales,4),IF(D608&gt;0,"ERROR",0))</f>
        <v>0</v>
      </c>
      <c r="J608" s="100" t="n">
        <f aca="false">IF(OhioProperty&gt;0,ROUND(G608/OhioProperty,4),IF(G608&gt;0,"ERROR",0))</f>
        <v>0</v>
      </c>
      <c r="K608" s="100" t="n">
        <f aca="false">SUM(H608:J608)</f>
        <v>0</v>
      </c>
      <c r="L608" s="100" t="n">
        <f aca="false">IF('Schedule 4'!G608&gt;0,IF(COUNTIF(OhioFactors,"&gt;0")&gt;0,ROUND(K608/COUNTIF(OhioFactors,"&gt;0"),4),0),0)</f>
        <v>0</v>
      </c>
    </row>
    <row r="609" customFormat="false" ht="12.75" hidden="false" customHeight="false" outlineLevel="0" collapsed="false">
      <c r="A609" s="0" t="s">
        <v>663</v>
      </c>
      <c r="B609" s="48" t="n">
        <v>31089004</v>
      </c>
      <c r="C609" s="98"/>
      <c r="D609" s="98"/>
      <c r="E609" s="98"/>
      <c r="F609" s="98"/>
      <c r="G609" s="99" t="n">
        <f aca="false">ROUND(E609+F609,0)</f>
        <v>0</v>
      </c>
      <c r="H609" s="100" t="n">
        <f aca="false">IF(OhioPayroll&gt;0,ROUND(C609/OhioPayroll,4),IF(C609&gt;0,"ERROR",0))</f>
        <v>0</v>
      </c>
      <c r="I609" s="100" t="n">
        <f aca="false">IF(OhioSales&gt;0,ROUND(D609/OhioSales,4),IF(D609&gt;0,"ERROR",0))</f>
        <v>0</v>
      </c>
      <c r="J609" s="100" t="n">
        <f aca="false">IF(OhioProperty&gt;0,ROUND(G609/OhioProperty,4),IF(G609&gt;0,"ERROR",0))</f>
        <v>0</v>
      </c>
      <c r="K609" s="100" t="n">
        <f aca="false">SUM(H609:J609)</f>
        <v>0</v>
      </c>
      <c r="L609" s="100" t="n">
        <f aca="false">IF('Schedule 4'!G609&gt;0,IF(COUNTIF(OhioFactors,"&gt;0")&gt;0,ROUND(K609/COUNTIF(OhioFactors,"&gt;0"),4),0),0)</f>
        <v>0</v>
      </c>
    </row>
    <row r="610" customFormat="false" ht="12.75" hidden="false" customHeight="false" outlineLevel="0" collapsed="false">
      <c r="A610" s="0" t="s">
        <v>664</v>
      </c>
      <c r="B610" s="48" t="n">
        <v>39405005</v>
      </c>
      <c r="C610" s="98"/>
      <c r="D610" s="98"/>
      <c r="E610" s="98"/>
      <c r="F610" s="98"/>
      <c r="G610" s="99" t="n">
        <f aca="false">ROUND(E610+F610,0)</f>
        <v>0</v>
      </c>
      <c r="H610" s="100" t="n">
        <f aca="false">IF(OhioPayroll&gt;0,ROUND(C610/OhioPayroll,4),IF(C610&gt;0,"ERROR",0))</f>
        <v>0</v>
      </c>
      <c r="I610" s="100" t="n">
        <f aca="false">IF(OhioSales&gt;0,ROUND(D610/OhioSales,4),IF(D610&gt;0,"ERROR",0))</f>
        <v>0</v>
      </c>
      <c r="J610" s="100" t="n">
        <f aca="false">IF(OhioProperty&gt;0,ROUND(G610/OhioProperty,4),IF(G610&gt;0,"ERROR",0))</f>
        <v>0</v>
      </c>
      <c r="K610" s="100" t="n">
        <f aca="false">SUM(H610:J610)</f>
        <v>0</v>
      </c>
      <c r="L610" s="100" t="n">
        <f aca="false">IF('Schedule 4'!G610&gt;0,IF(COUNTIF(OhioFactors,"&gt;0")&gt;0,ROUND(K610/COUNTIF(OhioFactors,"&gt;0"),4),0),0)</f>
        <v>0</v>
      </c>
    </row>
    <row r="611" customFormat="false" ht="12.75" hidden="false" customHeight="false" outlineLevel="0" collapsed="false">
      <c r="A611" s="0" t="s">
        <v>665</v>
      </c>
      <c r="B611" s="48" t="n">
        <v>12407005</v>
      </c>
      <c r="C611" s="98"/>
      <c r="D611" s="98"/>
      <c r="E611" s="98"/>
      <c r="F611" s="98"/>
      <c r="G611" s="99" t="n">
        <f aca="false">ROUND(E611+F611,0)</f>
        <v>0</v>
      </c>
      <c r="H611" s="100" t="n">
        <f aca="false">IF(OhioPayroll&gt;0,ROUND(C611/OhioPayroll,4),IF(C611&gt;0,"ERROR",0))</f>
        <v>0</v>
      </c>
      <c r="I611" s="100" t="n">
        <f aca="false">IF(OhioSales&gt;0,ROUND(D611/OhioSales,4),IF(D611&gt;0,"ERROR",0))</f>
        <v>0</v>
      </c>
      <c r="J611" s="100" t="n">
        <f aca="false">IF(OhioProperty&gt;0,ROUND(G611/OhioProperty,4),IF(G611&gt;0,"ERROR",0))</f>
        <v>0</v>
      </c>
      <c r="K611" s="100" t="n">
        <f aca="false">SUM(H611:J611)</f>
        <v>0</v>
      </c>
      <c r="L611" s="100" t="n">
        <f aca="false">IF('Schedule 4'!G611&gt;0,IF(COUNTIF(OhioFactors,"&gt;0")&gt;0,ROUND(K611/COUNTIF(OhioFactors,"&gt;0"),4),0),0)</f>
        <v>0</v>
      </c>
    </row>
    <row r="612" customFormat="false" ht="12.75" hidden="false" customHeight="false" outlineLevel="0" collapsed="false">
      <c r="A612" s="0" t="s">
        <v>666</v>
      </c>
      <c r="B612" s="48" t="n">
        <v>4405005</v>
      </c>
      <c r="C612" s="98"/>
      <c r="D612" s="98"/>
      <c r="E612" s="98"/>
      <c r="F612" s="98"/>
      <c r="G612" s="99" t="n">
        <f aca="false">ROUND(E612+F612,0)</f>
        <v>0</v>
      </c>
      <c r="H612" s="100" t="n">
        <f aca="false">IF(OhioPayroll&gt;0,ROUND(C612/OhioPayroll,4),IF(C612&gt;0,"ERROR",0))</f>
        <v>0</v>
      </c>
      <c r="I612" s="100" t="n">
        <f aca="false">IF(OhioSales&gt;0,ROUND(D612/OhioSales,4),IF(D612&gt;0,"ERROR",0))</f>
        <v>0</v>
      </c>
      <c r="J612" s="100" t="n">
        <f aca="false">IF(OhioProperty&gt;0,ROUND(G612/OhioProperty,4),IF(G612&gt;0,"ERROR",0))</f>
        <v>0</v>
      </c>
      <c r="K612" s="100" t="n">
        <f aca="false">SUM(H612:J612)</f>
        <v>0</v>
      </c>
      <c r="L612" s="100" t="n">
        <f aca="false">IF('Schedule 4'!G612&gt;0,IF(COUNTIF(OhioFactors,"&gt;0")&gt;0,ROUND(K612/COUNTIF(OhioFactors,"&gt;0"),4),0),0)</f>
        <v>0</v>
      </c>
    </row>
    <row r="613" customFormat="false" ht="12.75" hidden="false" customHeight="false" outlineLevel="0" collapsed="false">
      <c r="A613" s="0" t="s">
        <v>667</v>
      </c>
      <c r="B613" s="48" t="n">
        <v>11404005</v>
      </c>
      <c r="C613" s="98"/>
      <c r="D613" s="98"/>
      <c r="E613" s="98"/>
      <c r="F613" s="98"/>
      <c r="G613" s="99" t="n">
        <f aca="false">ROUND(E613+F613,0)</f>
        <v>0</v>
      </c>
      <c r="H613" s="100" t="n">
        <f aca="false">IF(OhioPayroll&gt;0,ROUND(C613/OhioPayroll,4),IF(C613&gt;0,"ERROR",0))</f>
        <v>0</v>
      </c>
      <c r="I613" s="100" t="n">
        <f aca="false">IF(OhioSales&gt;0,ROUND(D613/OhioSales,4),IF(D613&gt;0,"ERROR",0))</f>
        <v>0</v>
      </c>
      <c r="J613" s="100" t="n">
        <f aca="false">IF(OhioProperty&gt;0,ROUND(G613/OhioProperty,4),IF(G613&gt;0,"ERROR",0))</f>
        <v>0</v>
      </c>
      <c r="K613" s="100" t="n">
        <f aca="false">SUM(H613:J613)</f>
        <v>0</v>
      </c>
      <c r="L613" s="100" t="n">
        <f aca="false">IF('Schedule 4'!G613&gt;0,IF(COUNTIF(OhioFactors,"&gt;0")&gt;0,ROUND(K613/COUNTIF(OhioFactors,"&gt;0"),4),0),0)</f>
        <v>0</v>
      </c>
    </row>
    <row r="614" customFormat="false" ht="12.75" hidden="false" customHeight="false" outlineLevel="0" collapsed="false">
      <c r="A614" s="0" t="s">
        <v>668</v>
      </c>
      <c r="B614" s="48" t="n">
        <v>18090004</v>
      </c>
      <c r="C614" s="98"/>
      <c r="D614" s="98"/>
      <c r="E614" s="98"/>
      <c r="F614" s="98"/>
      <c r="G614" s="99" t="n">
        <f aca="false">ROUND(E614+F614,0)</f>
        <v>0</v>
      </c>
      <c r="H614" s="100" t="n">
        <f aca="false">IF(OhioPayroll&gt;0,ROUND(C614/OhioPayroll,4),IF(C614&gt;0,"ERROR",0))</f>
        <v>0</v>
      </c>
      <c r="I614" s="100" t="n">
        <f aca="false">IF(OhioSales&gt;0,ROUND(D614/OhioSales,4),IF(D614&gt;0,"ERROR",0))</f>
        <v>0</v>
      </c>
      <c r="J614" s="100" t="n">
        <f aca="false">IF(OhioProperty&gt;0,ROUND(G614/OhioProperty,4),IF(G614&gt;0,"ERROR",0))</f>
        <v>0</v>
      </c>
      <c r="K614" s="100" t="n">
        <f aca="false">SUM(H614:J614)</f>
        <v>0</v>
      </c>
      <c r="L614" s="100" t="n">
        <f aca="false">IF('Schedule 4'!G614&gt;0,IF(COUNTIF(OhioFactors,"&gt;0")&gt;0,ROUND(K614/COUNTIF(OhioFactors,"&gt;0"),4),0),0)</f>
        <v>0</v>
      </c>
    </row>
    <row r="615" customFormat="false" ht="12.75" hidden="false" customHeight="false" outlineLevel="0" collapsed="false">
      <c r="A615" s="0" t="s">
        <v>669</v>
      </c>
      <c r="B615" s="48" t="n">
        <v>43407005</v>
      </c>
      <c r="C615" s="98"/>
      <c r="D615" s="98"/>
      <c r="E615" s="98"/>
      <c r="F615" s="98"/>
      <c r="G615" s="99" t="n">
        <f aca="false">ROUND(E615+F615,0)</f>
        <v>0</v>
      </c>
      <c r="H615" s="100" t="n">
        <f aca="false">IF(OhioPayroll&gt;0,ROUND(C615/OhioPayroll,4),IF(C615&gt;0,"ERROR",0))</f>
        <v>0</v>
      </c>
      <c r="I615" s="100" t="n">
        <f aca="false">IF(OhioSales&gt;0,ROUND(D615/OhioSales,4),IF(D615&gt;0,"ERROR",0))</f>
        <v>0</v>
      </c>
      <c r="J615" s="100" t="n">
        <f aca="false">IF(OhioProperty&gt;0,ROUND(G615/OhioProperty,4),IF(G615&gt;0,"ERROR",0))</f>
        <v>0</v>
      </c>
      <c r="K615" s="100" t="n">
        <f aca="false">SUM(H615:J615)</f>
        <v>0</v>
      </c>
      <c r="L615" s="100" t="n">
        <f aca="false">IF('Schedule 4'!G615&gt;0,IF(COUNTIF(OhioFactors,"&gt;0")&gt;0,ROUND(K615/COUNTIF(OhioFactors,"&gt;0"),4),0),0)</f>
        <v>0</v>
      </c>
    </row>
    <row r="616" customFormat="false" ht="12.75" hidden="false" customHeight="false" outlineLevel="0" collapsed="false">
      <c r="A616" s="0" t="s">
        <v>670</v>
      </c>
      <c r="B616" s="48" t="n">
        <v>18414005</v>
      </c>
      <c r="C616" s="98"/>
      <c r="D616" s="98"/>
      <c r="E616" s="98"/>
      <c r="F616" s="98"/>
      <c r="G616" s="99" t="n">
        <f aca="false">ROUND(E616+F616,0)</f>
        <v>0</v>
      </c>
      <c r="H616" s="100" t="n">
        <f aca="false">IF(OhioPayroll&gt;0,ROUND(C616/OhioPayroll,4),IF(C616&gt;0,"ERROR",0))</f>
        <v>0</v>
      </c>
      <c r="I616" s="100" t="n">
        <f aca="false">IF(OhioSales&gt;0,ROUND(D616/OhioSales,4),IF(D616&gt;0,"ERROR",0))</f>
        <v>0</v>
      </c>
      <c r="J616" s="100" t="n">
        <f aca="false">IF(OhioProperty&gt;0,ROUND(G616/OhioProperty,4),IF(G616&gt;0,"ERROR",0))</f>
        <v>0</v>
      </c>
      <c r="K616" s="100" t="n">
        <f aca="false">SUM(H616:J616)</f>
        <v>0</v>
      </c>
      <c r="L616" s="100" t="n">
        <f aca="false">IF('Schedule 4'!G616&gt;0,IF(COUNTIF(OhioFactors,"&gt;0")&gt;0,ROUND(K616/COUNTIF(OhioFactors,"&gt;0"),4),0),0)</f>
        <v>0</v>
      </c>
    </row>
    <row r="617" customFormat="false" ht="12.75" hidden="false" customHeight="false" outlineLevel="0" collapsed="false">
      <c r="A617" s="0" t="s">
        <v>671</v>
      </c>
      <c r="B617" s="48" t="n">
        <v>47090304</v>
      </c>
      <c r="C617" s="98"/>
      <c r="D617" s="98"/>
      <c r="E617" s="98"/>
      <c r="F617" s="98"/>
      <c r="G617" s="99" t="n">
        <f aca="false">ROUND(E617+F617,0)</f>
        <v>0</v>
      </c>
      <c r="H617" s="100" t="n">
        <f aca="false">IF(OhioPayroll&gt;0,ROUND(C617/OhioPayroll,4),IF(C617&gt;0,"ERROR",0))</f>
        <v>0</v>
      </c>
      <c r="I617" s="100" t="n">
        <f aca="false">IF(OhioSales&gt;0,ROUND(D617/OhioSales,4),IF(D617&gt;0,"ERROR",0))</f>
        <v>0</v>
      </c>
      <c r="J617" s="100" t="n">
        <f aca="false">IF(OhioProperty&gt;0,ROUND(G617/OhioProperty,4),IF(G617&gt;0,"ERROR",0))</f>
        <v>0</v>
      </c>
      <c r="K617" s="100" t="n">
        <f aca="false">SUM(H617:J617)</f>
        <v>0</v>
      </c>
      <c r="L617" s="100" t="n">
        <f aca="false">IF('Schedule 4'!G617&gt;0,IF(COUNTIF(OhioFactors,"&gt;0")&gt;0,ROUND(K617/COUNTIF(OhioFactors,"&gt;0"),4),0),0)</f>
        <v>0</v>
      </c>
    </row>
    <row r="618" customFormat="false" ht="12.75" hidden="false" customHeight="false" outlineLevel="0" collapsed="false">
      <c r="A618" s="0" t="s">
        <v>672</v>
      </c>
      <c r="B618" s="48" t="n">
        <v>17403005</v>
      </c>
      <c r="C618" s="98"/>
      <c r="D618" s="98"/>
      <c r="E618" s="98"/>
      <c r="F618" s="98"/>
      <c r="G618" s="99" t="n">
        <f aca="false">ROUND(E618+F618,0)</f>
        <v>0</v>
      </c>
      <c r="H618" s="100" t="n">
        <f aca="false">IF(OhioPayroll&gt;0,ROUND(C618/OhioPayroll,4),IF(C618&gt;0,"ERROR",0))</f>
        <v>0</v>
      </c>
      <c r="I618" s="100" t="n">
        <f aca="false">IF(OhioSales&gt;0,ROUND(D618/OhioSales,4),IF(D618&gt;0,"ERROR",0))</f>
        <v>0</v>
      </c>
      <c r="J618" s="100" t="n">
        <f aca="false">IF(OhioProperty&gt;0,ROUND(G618/OhioProperty,4),IF(G618&gt;0,"ERROR",0))</f>
        <v>0</v>
      </c>
      <c r="K618" s="100" t="n">
        <f aca="false">SUM(H618:J618)</f>
        <v>0</v>
      </c>
      <c r="L618" s="100" t="n">
        <f aca="false">IF('Schedule 4'!G618&gt;0,IF(COUNTIF(OhioFactors,"&gt;0")&gt;0,ROUND(K618/COUNTIF(OhioFactors,"&gt;0"),4),0),0)</f>
        <v>0</v>
      </c>
    </row>
    <row r="619" customFormat="false" ht="12.75" hidden="false" customHeight="false" outlineLevel="0" collapsed="false">
      <c r="A619" s="0" t="s">
        <v>673</v>
      </c>
      <c r="B619" s="48" t="n">
        <v>18090504</v>
      </c>
      <c r="C619" s="98"/>
      <c r="D619" s="98"/>
      <c r="E619" s="98"/>
      <c r="F619" s="98"/>
      <c r="G619" s="99" t="n">
        <f aca="false">ROUND(E619+F619,0)</f>
        <v>0</v>
      </c>
      <c r="H619" s="100" t="n">
        <f aca="false">IF(OhioPayroll&gt;0,ROUND(C619/OhioPayroll,4),IF(C619&gt;0,"ERROR",0))</f>
        <v>0</v>
      </c>
      <c r="I619" s="100" t="n">
        <f aca="false">IF(OhioSales&gt;0,ROUND(D619/OhioSales,4),IF(D619&gt;0,"ERROR",0))</f>
        <v>0</v>
      </c>
      <c r="J619" s="100" t="n">
        <f aca="false">IF(OhioProperty&gt;0,ROUND(G619/OhioProperty,4),IF(G619&gt;0,"ERROR",0))</f>
        <v>0</v>
      </c>
      <c r="K619" s="100" t="n">
        <f aca="false">SUM(H619:J619)</f>
        <v>0</v>
      </c>
      <c r="L619" s="100" t="n">
        <f aca="false">IF('Schedule 4'!G619&gt;0,IF(COUNTIF(OhioFactors,"&gt;0")&gt;0,ROUND(K619/COUNTIF(OhioFactors,"&gt;0"),4),0),0)</f>
        <v>0</v>
      </c>
    </row>
    <row r="620" customFormat="false" ht="12.75" hidden="false" customHeight="false" outlineLevel="0" collapsed="false">
      <c r="A620" s="0" t="s">
        <v>674</v>
      </c>
      <c r="B620" s="48" t="n">
        <v>19412005</v>
      </c>
      <c r="C620" s="98"/>
      <c r="D620" s="98"/>
      <c r="E620" s="98"/>
      <c r="F620" s="98"/>
      <c r="G620" s="99" t="n">
        <f aca="false">ROUND(E620+F620,0)</f>
        <v>0</v>
      </c>
      <c r="H620" s="100" t="n">
        <f aca="false">IF(OhioPayroll&gt;0,ROUND(C620/OhioPayroll,4),IF(C620&gt;0,"ERROR",0))</f>
        <v>0</v>
      </c>
      <c r="I620" s="100" t="n">
        <f aca="false">IF(OhioSales&gt;0,ROUND(D620/OhioSales,4),IF(D620&gt;0,"ERROR",0))</f>
        <v>0</v>
      </c>
      <c r="J620" s="100" t="n">
        <f aca="false">IF(OhioProperty&gt;0,ROUND(G620/OhioProperty,4),IF(G620&gt;0,"ERROR",0))</f>
        <v>0</v>
      </c>
      <c r="K620" s="100" t="n">
        <f aca="false">SUM(H620:J620)</f>
        <v>0</v>
      </c>
      <c r="L620" s="100" t="n">
        <f aca="false">IF('Schedule 4'!G620&gt;0,IF(COUNTIF(OhioFactors,"&gt;0")&gt;0,ROUND(K620/COUNTIF(OhioFactors,"&gt;0"),4),0),0)</f>
        <v>0</v>
      </c>
    </row>
    <row r="621" customFormat="false" ht="12.75" hidden="false" customHeight="false" outlineLevel="0" collapsed="false">
      <c r="A621" s="0" t="s">
        <v>675</v>
      </c>
      <c r="B621" s="48" t="n">
        <v>77409005</v>
      </c>
      <c r="C621" s="98"/>
      <c r="D621" s="98"/>
      <c r="E621" s="98"/>
      <c r="F621" s="98"/>
      <c r="G621" s="99" t="n">
        <f aca="false">ROUND(E621+F621,0)</f>
        <v>0</v>
      </c>
      <c r="H621" s="100" t="n">
        <f aca="false">IF(OhioPayroll&gt;0,ROUND(C621/OhioPayroll,4),IF(C621&gt;0,"ERROR",0))</f>
        <v>0</v>
      </c>
      <c r="I621" s="100" t="n">
        <f aca="false">IF(OhioSales&gt;0,ROUND(D621/OhioSales,4),IF(D621&gt;0,"ERROR",0))</f>
        <v>0</v>
      </c>
      <c r="J621" s="100" t="n">
        <f aca="false">IF(OhioProperty&gt;0,ROUND(G621/OhioProperty,4),IF(G621&gt;0,"ERROR",0))</f>
        <v>0</v>
      </c>
      <c r="K621" s="100" t="n">
        <f aca="false">SUM(H621:J621)</f>
        <v>0</v>
      </c>
      <c r="L621" s="100" t="n">
        <f aca="false">IF('Schedule 4'!G621&gt;0,IF(COUNTIF(OhioFactors,"&gt;0")&gt;0,ROUND(K621/COUNTIF(OhioFactors,"&gt;0"),4),0),0)</f>
        <v>0</v>
      </c>
    </row>
    <row r="622" customFormat="false" ht="12.75" hidden="false" customHeight="false" outlineLevel="0" collapsed="false">
      <c r="A622" s="0" t="s">
        <v>676</v>
      </c>
      <c r="B622" s="48" t="n">
        <v>87090604</v>
      </c>
      <c r="C622" s="98"/>
      <c r="D622" s="98"/>
      <c r="E622" s="98"/>
      <c r="F622" s="98"/>
      <c r="G622" s="99" t="n">
        <f aca="false">ROUND(E622+F622,0)</f>
        <v>0</v>
      </c>
      <c r="H622" s="100" t="n">
        <f aca="false">IF(OhioPayroll&gt;0,ROUND(C622/OhioPayroll,4),IF(C622&gt;0,"ERROR",0))</f>
        <v>0</v>
      </c>
      <c r="I622" s="100" t="n">
        <f aca="false">IF(OhioSales&gt;0,ROUND(D622/OhioSales,4),IF(D622&gt;0,"ERROR",0))</f>
        <v>0</v>
      </c>
      <c r="J622" s="100" t="n">
        <f aca="false">IF(OhioProperty&gt;0,ROUND(G622/OhioProperty,4),IF(G622&gt;0,"ERROR",0))</f>
        <v>0</v>
      </c>
      <c r="K622" s="100" t="n">
        <f aca="false">SUM(H622:J622)</f>
        <v>0</v>
      </c>
      <c r="L622" s="100" t="n">
        <f aca="false">IF('Schedule 4'!G622&gt;0,IF(COUNTIF(OhioFactors,"&gt;0")&gt;0,ROUND(K622/COUNTIF(OhioFactors,"&gt;0"),4),0),0)</f>
        <v>0</v>
      </c>
    </row>
    <row r="623" customFormat="false" ht="12.75" hidden="false" customHeight="false" outlineLevel="0" collapsed="false">
      <c r="A623" s="0" t="s">
        <v>677</v>
      </c>
      <c r="B623" s="48" t="n">
        <v>77090704</v>
      </c>
      <c r="C623" s="98"/>
      <c r="D623" s="98"/>
      <c r="E623" s="98"/>
      <c r="F623" s="98"/>
      <c r="G623" s="99" t="n">
        <f aca="false">ROUND(E623+F623,0)</f>
        <v>0</v>
      </c>
      <c r="H623" s="100" t="n">
        <f aca="false">IF(OhioPayroll&gt;0,ROUND(C623/OhioPayroll,4),IF(C623&gt;0,"ERROR",0))</f>
        <v>0</v>
      </c>
      <c r="I623" s="100" t="n">
        <f aca="false">IF(OhioSales&gt;0,ROUND(D623/OhioSales,4),IF(D623&gt;0,"ERROR",0))</f>
        <v>0</v>
      </c>
      <c r="J623" s="100" t="n">
        <f aca="false">IF(OhioProperty&gt;0,ROUND(G623/OhioProperty,4),IF(G623&gt;0,"ERROR",0))</f>
        <v>0</v>
      </c>
      <c r="K623" s="100" t="n">
        <f aca="false">SUM(H623:J623)</f>
        <v>0</v>
      </c>
      <c r="L623" s="100" t="n">
        <f aca="false">IF('Schedule 4'!G623&gt;0,IF(COUNTIF(OhioFactors,"&gt;0")&gt;0,ROUND(K623/COUNTIF(OhioFactors,"&gt;0"),4),0),0)</f>
        <v>0</v>
      </c>
    </row>
    <row r="624" customFormat="false" ht="12.75" hidden="false" customHeight="false" outlineLevel="0" collapsed="false">
      <c r="A624" s="0" t="s">
        <v>678</v>
      </c>
      <c r="B624" s="48" t="n">
        <v>39091004</v>
      </c>
      <c r="C624" s="98"/>
      <c r="D624" s="98"/>
      <c r="E624" s="98"/>
      <c r="F624" s="98"/>
      <c r="G624" s="99" t="n">
        <f aca="false">ROUND(E624+F624,0)</f>
        <v>0</v>
      </c>
      <c r="H624" s="100" t="n">
        <f aca="false">IF(OhioPayroll&gt;0,ROUND(C624/OhioPayroll,4),IF(C624&gt;0,"ERROR",0))</f>
        <v>0</v>
      </c>
      <c r="I624" s="100" t="n">
        <f aca="false">IF(OhioSales&gt;0,ROUND(D624/OhioSales,4),IF(D624&gt;0,"ERROR",0))</f>
        <v>0</v>
      </c>
      <c r="J624" s="100" t="n">
        <f aca="false">IF(OhioProperty&gt;0,ROUND(G624/OhioProperty,4),IF(G624&gt;0,"ERROR",0))</f>
        <v>0</v>
      </c>
      <c r="K624" s="100" t="n">
        <f aca="false">SUM(H624:J624)</f>
        <v>0</v>
      </c>
      <c r="L624" s="100" t="n">
        <f aca="false">IF('Schedule 4'!G624&gt;0,IF(COUNTIF(OhioFactors,"&gt;0")&gt;0,ROUND(K624/COUNTIF(OhioFactors,"&gt;0"),4),0),0)</f>
        <v>0</v>
      </c>
    </row>
    <row r="625" customFormat="false" ht="12.75" hidden="false" customHeight="false" outlineLevel="0" collapsed="false">
      <c r="A625" s="0" t="s">
        <v>679</v>
      </c>
      <c r="B625" s="48" t="n">
        <v>60407005</v>
      </c>
      <c r="C625" s="98"/>
      <c r="D625" s="98"/>
      <c r="E625" s="98"/>
      <c r="F625" s="98"/>
      <c r="G625" s="99" t="n">
        <f aca="false">ROUND(E625+F625,0)</f>
        <v>0</v>
      </c>
      <c r="H625" s="100" t="n">
        <f aca="false">IF(OhioPayroll&gt;0,ROUND(C625/OhioPayroll,4),IF(C625&gt;0,"ERROR",0))</f>
        <v>0</v>
      </c>
      <c r="I625" s="100" t="n">
        <f aca="false">IF(OhioSales&gt;0,ROUND(D625/OhioSales,4),IF(D625&gt;0,"ERROR",0))</f>
        <v>0</v>
      </c>
      <c r="J625" s="100" t="n">
        <f aca="false">IF(OhioProperty&gt;0,ROUND(G625/OhioProperty,4),IF(G625&gt;0,"ERROR",0))</f>
        <v>0</v>
      </c>
      <c r="K625" s="100" t="n">
        <f aca="false">SUM(H625:J625)</f>
        <v>0</v>
      </c>
      <c r="L625" s="100" t="n">
        <f aca="false">IF('Schedule 4'!G625&gt;0,IF(COUNTIF(OhioFactors,"&gt;0")&gt;0,ROUND(K625/COUNTIF(OhioFactors,"&gt;0"),4),0),0)</f>
        <v>0</v>
      </c>
    </row>
    <row r="626" customFormat="false" ht="12.75" hidden="false" customHeight="false" outlineLevel="0" collapsed="false">
      <c r="A626" s="0" t="s">
        <v>680</v>
      </c>
      <c r="B626" s="48" t="n">
        <v>31092004</v>
      </c>
      <c r="C626" s="98"/>
      <c r="D626" s="98"/>
      <c r="E626" s="98"/>
      <c r="F626" s="98"/>
      <c r="G626" s="99" t="n">
        <f aca="false">ROUND(E626+F626,0)</f>
        <v>0</v>
      </c>
      <c r="H626" s="100" t="n">
        <f aca="false">IF(OhioPayroll&gt;0,ROUND(C626/OhioPayroll,4),IF(C626&gt;0,"ERROR",0))</f>
        <v>0</v>
      </c>
      <c r="I626" s="100" t="n">
        <f aca="false">IF(OhioSales&gt;0,ROUND(D626/OhioSales,4),IF(D626&gt;0,"ERROR",0))</f>
        <v>0</v>
      </c>
      <c r="J626" s="100" t="n">
        <f aca="false">IF(OhioProperty&gt;0,ROUND(G626/OhioProperty,4),IF(G626&gt;0,"ERROR",0))</f>
        <v>0</v>
      </c>
      <c r="K626" s="100" t="n">
        <f aca="false">SUM(H626:J626)</f>
        <v>0</v>
      </c>
      <c r="L626" s="100" t="n">
        <f aca="false">IF('Schedule 4'!G626&gt;0,IF(COUNTIF(OhioFactors,"&gt;0")&gt;0,ROUND(K626/COUNTIF(OhioFactors,"&gt;0"),4),0),0)</f>
        <v>0</v>
      </c>
    </row>
    <row r="627" customFormat="false" ht="12.75" hidden="false" customHeight="false" outlineLevel="0" collapsed="false">
      <c r="A627" s="0" t="s">
        <v>681</v>
      </c>
      <c r="B627" s="48" t="n">
        <v>62405005</v>
      </c>
      <c r="C627" s="98"/>
      <c r="D627" s="98"/>
      <c r="E627" s="98"/>
      <c r="F627" s="98"/>
      <c r="G627" s="99" t="n">
        <f aca="false">ROUND(E627+F627,0)</f>
        <v>0</v>
      </c>
      <c r="H627" s="100" t="n">
        <f aca="false">IF(OhioPayroll&gt;0,ROUND(C627/OhioPayroll,4),IF(C627&gt;0,"ERROR",0))</f>
        <v>0</v>
      </c>
      <c r="I627" s="100" t="n">
        <f aca="false">IF(OhioSales&gt;0,ROUND(D627/OhioSales,4),IF(D627&gt;0,"ERROR",0))</f>
        <v>0</v>
      </c>
      <c r="J627" s="100" t="n">
        <f aca="false">IF(OhioProperty&gt;0,ROUND(G627/OhioProperty,4),IF(G627&gt;0,"ERROR",0))</f>
        <v>0</v>
      </c>
      <c r="K627" s="100" t="n">
        <f aca="false">SUM(H627:J627)</f>
        <v>0</v>
      </c>
      <c r="L627" s="100" t="n">
        <f aca="false">IF('Schedule 4'!G627&gt;0,IF(COUNTIF(OhioFactors,"&gt;0")&gt;0,ROUND(K627/COUNTIF(OhioFactors,"&gt;0"),4),0),0)</f>
        <v>0</v>
      </c>
    </row>
    <row r="628" customFormat="false" ht="12.75" hidden="false" customHeight="false" outlineLevel="0" collapsed="false">
      <c r="A628" s="0" t="s">
        <v>682</v>
      </c>
      <c r="B628" s="48" t="n">
        <v>40402005</v>
      </c>
      <c r="C628" s="98"/>
      <c r="D628" s="98"/>
      <c r="E628" s="98"/>
      <c r="F628" s="98"/>
      <c r="G628" s="99" t="n">
        <f aca="false">ROUND(E628+F628,0)</f>
        <v>0</v>
      </c>
      <c r="H628" s="100" t="n">
        <f aca="false">IF(OhioPayroll&gt;0,ROUND(C628/OhioPayroll,4),IF(C628&gt;0,"ERROR",0))</f>
        <v>0</v>
      </c>
      <c r="I628" s="100" t="n">
        <f aca="false">IF(OhioSales&gt;0,ROUND(D628/OhioSales,4),IF(D628&gt;0,"ERROR",0))</f>
        <v>0</v>
      </c>
      <c r="J628" s="100" t="n">
        <f aca="false">IF(OhioProperty&gt;0,ROUND(G628/OhioProperty,4),IF(G628&gt;0,"ERROR",0))</f>
        <v>0</v>
      </c>
      <c r="K628" s="100" t="n">
        <f aca="false">SUM(H628:J628)</f>
        <v>0</v>
      </c>
      <c r="L628" s="100" t="n">
        <f aca="false">IF('Schedule 4'!G628&gt;0,IF(COUNTIF(OhioFactors,"&gt;0")&gt;0,ROUND(K628/COUNTIF(OhioFactors,"&gt;0"),4),0),0)</f>
        <v>0</v>
      </c>
    </row>
    <row r="629" customFormat="false" ht="12.75" hidden="false" customHeight="false" outlineLevel="0" collapsed="false">
      <c r="A629" s="0" t="s">
        <v>683</v>
      </c>
      <c r="B629" s="48" t="n">
        <v>18415005</v>
      </c>
      <c r="C629" s="98"/>
      <c r="D629" s="98"/>
      <c r="E629" s="98"/>
      <c r="F629" s="98"/>
      <c r="G629" s="99" t="n">
        <f aca="false">ROUND(E629+F629,0)</f>
        <v>0</v>
      </c>
      <c r="H629" s="100" t="n">
        <f aca="false">IF(OhioPayroll&gt;0,ROUND(C629/OhioPayroll,4),IF(C629&gt;0,"ERROR",0))</f>
        <v>0</v>
      </c>
      <c r="I629" s="100" t="n">
        <f aca="false">IF(OhioSales&gt;0,ROUND(D629/OhioSales,4),IF(D629&gt;0,"ERROR",0))</f>
        <v>0</v>
      </c>
      <c r="J629" s="100" t="n">
        <f aca="false">IF(OhioProperty&gt;0,ROUND(G629/OhioProperty,4),IF(G629&gt;0,"ERROR",0))</f>
        <v>0</v>
      </c>
      <c r="K629" s="100" t="n">
        <f aca="false">SUM(H629:J629)</f>
        <v>0</v>
      </c>
      <c r="L629" s="100" t="n">
        <f aca="false">IF('Schedule 4'!G629&gt;0,IF(COUNTIF(OhioFactors,"&gt;0")&gt;0,ROUND(K629/COUNTIF(OhioFactors,"&gt;0"),4),0),0)</f>
        <v>0</v>
      </c>
    </row>
    <row r="630" customFormat="false" ht="12.75" hidden="false" customHeight="false" outlineLevel="0" collapsed="false">
      <c r="A630" s="0" t="s">
        <v>683</v>
      </c>
      <c r="B630" s="48" t="n">
        <v>57093004</v>
      </c>
      <c r="C630" s="98"/>
      <c r="D630" s="98"/>
      <c r="E630" s="98"/>
      <c r="F630" s="98"/>
      <c r="G630" s="99" t="n">
        <f aca="false">ROUND(E630+F630,0)</f>
        <v>0</v>
      </c>
      <c r="H630" s="100" t="n">
        <f aca="false">IF(OhioPayroll&gt;0,ROUND(C630/OhioPayroll,4),IF(C630&gt;0,"ERROR",0))</f>
        <v>0</v>
      </c>
      <c r="I630" s="100" t="n">
        <f aca="false">IF(OhioSales&gt;0,ROUND(D630/OhioSales,4),IF(D630&gt;0,"ERROR",0))</f>
        <v>0</v>
      </c>
      <c r="J630" s="100" t="n">
        <f aca="false">IF(OhioProperty&gt;0,ROUND(G630/OhioProperty,4),IF(G630&gt;0,"ERROR",0))</f>
        <v>0</v>
      </c>
      <c r="K630" s="100" t="n">
        <f aca="false">SUM(H630:J630)</f>
        <v>0</v>
      </c>
      <c r="L630" s="100" t="n">
        <f aca="false">IF('Schedule 4'!G630&gt;0,IF(COUNTIF(OhioFactors,"&gt;0")&gt;0,ROUND(K630/COUNTIF(OhioFactors,"&gt;0"),4),0),0)</f>
        <v>0</v>
      </c>
    </row>
    <row r="631" customFormat="false" ht="12.75" hidden="false" customHeight="false" outlineLevel="0" collapsed="false">
      <c r="A631" s="0" t="s">
        <v>683</v>
      </c>
      <c r="B631" s="48" t="n">
        <v>63408005</v>
      </c>
      <c r="C631" s="98"/>
      <c r="D631" s="98"/>
      <c r="E631" s="98"/>
      <c r="F631" s="98"/>
      <c r="G631" s="99" t="n">
        <f aca="false">ROUND(E631+F631,0)</f>
        <v>0</v>
      </c>
      <c r="H631" s="100" t="n">
        <f aca="false">IF(OhioPayroll&gt;0,ROUND(C631/OhioPayroll,4),IF(C631&gt;0,"ERROR",0))</f>
        <v>0</v>
      </c>
      <c r="I631" s="100" t="n">
        <f aca="false">IF(OhioSales&gt;0,ROUND(D631/OhioSales,4),IF(D631&gt;0,"ERROR",0))</f>
        <v>0</v>
      </c>
      <c r="J631" s="100" t="n">
        <f aca="false">IF(OhioProperty&gt;0,ROUND(G631/OhioProperty,4),IF(G631&gt;0,"ERROR",0))</f>
        <v>0</v>
      </c>
      <c r="K631" s="100" t="n">
        <f aca="false">SUM(H631:J631)</f>
        <v>0</v>
      </c>
      <c r="L631" s="100" t="n">
        <f aca="false">IF('Schedule 4'!G631&gt;0,IF(COUNTIF(OhioFactors,"&gt;0")&gt;0,ROUND(K631/COUNTIF(OhioFactors,"&gt;0"),4),0),0)</f>
        <v>0</v>
      </c>
    </row>
    <row r="632" customFormat="false" ht="12.75" hidden="false" customHeight="false" outlineLevel="0" collapsed="false">
      <c r="A632" s="0" t="s">
        <v>684</v>
      </c>
      <c r="B632" s="48" t="n">
        <v>47094004</v>
      </c>
      <c r="C632" s="98"/>
      <c r="D632" s="98"/>
      <c r="E632" s="98"/>
      <c r="F632" s="98"/>
      <c r="G632" s="99" t="n">
        <f aca="false">ROUND(E632+F632,0)</f>
        <v>0</v>
      </c>
      <c r="H632" s="100" t="n">
        <f aca="false">IF(OhioPayroll&gt;0,ROUND(C632/OhioPayroll,4),IF(C632&gt;0,"ERROR",0))</f>
        <v>0</v>
      </c>
      <c r="I632" s="100" t="n">
        <f aca="false">IF(OhioSales&gt;0,ROUND(D632/OhioSales,4),IF(D632&gt;0,"ERROR",0))</f>
        <v>0</v>
      </c>
      <c r="J632" s="100" t="n">
        <f aca="false">IF(OhioProperty&gt;0,ROUND(G632/OhioProperty,4),IF(G632&gt;0,"ERROR",0))</f>
        <v>0</v>
      </c>
      <c r="K632" s="100" t="n">
        <f aca="false">SUM(H632:J632)</f>
        <v>0</v>
      </c>
      <c r="L632" s="100" t="n">
        <f aca="false">IF('Schedule 4'!G632&gt;0,IF(COUNTIF(OhioFactors,"&gt;0")&gt;0,ROUND(K632/COUNTIF(OhioFactors,"&gt;0"),4),0),0)</f>
        <v>0</v>
      </c>
    </row>
    <row r="633" customFormat="false" ht="12.75" hidden="false" customHeight="false" outlineLevel="0" collapsed="false">
      <c r="A633" s="0" t="s">
        <v>685</v>
      </c>
      <c r="B633" s="48" t="n">
        <v>25413005</v>
      </c>
      <c r="C633" s="98"/>
      <c r="D633" s="98"/>
      <c r="E633" s="98"/>
      <c r="F633" s="98"/>
      <c r="G633" s="99" t="n">
        <f aca="false">ROUND(E633+F633,0)</f>
        <v>0</v>
      </c>
      <c r="H633" s="100" t="n">
        <f aca="false">IF(OhioPayroll&gt;0,ROUND(C633/OhioPayroll,4),IF(C633&gt;0,"ERROR",0))</f>
        <v>0</v>
      </c>
      <c r="I633" s="100" t="n">
        <f aca="false">IF(OhioSales&gt;0,ROUND(D633/OhioSales,4),IF(D633&gt;0,"ERROR",0))</f>
        <v>0</v>
      </c>
      <c r="J633" s="100" t="n">
        <f aca="false">IF(OhioProperty&gt;0,ROUND(G633/OhioProperty,4),IF(G633&gt;0,"ERROR",0))</f>
        <v>0</v>
      </c>
      <c r="K633" s="100" t="n">
        <f aca="false">SUM(H633:J633)</f>
        <v>0</v>
      </c>
      <c r="L633" s="100" t="n">
        <f aca="false">IF('Schedule 4'!G633&gt;0,IF(COUNTIF(OhioFactors,"&gt;0")&gt;0,ROUND(K633/COUNTIF(OhioFactors,"&gt;0"),4),0),0)</f>
        <v>0</v>
      </c>
    </row>
    <row r="634" customFormat="false" ht="12.75" hidden="false" customHeight="false" outlineLevel="0" collapsed="false">
      <c r="A634" s="0" t="s">
        <v>686</v>
      </c>
      <c r="B634" s="48" t="n">
        <v>24405005</v>
      </c>
      <c r="C634" s="98"/>
      <c r="D634" s="98"/>
      <c r="E634" s="98"/>
      <c r="F634" s="98"/>
      <c r="G634" s="99" t="n">
        <f aca="false">ROUND(E634+F634,0)</f>
        <v>0</v>
      </c>
      <c r="H634" s="100" t="n">
        <f aca="false">IF(OhioPayroll&gt;0,ROUND(C634/OhioPayroll,4),IF(C634&gt;0,"ERROR",0))</f>
        <v>0</v>
      </c>
      <c r="I634" s="100" t="n">
        <f aca="false">IF(OhioSales&gt;0,ROUND(D634/OhioSales,4),IF(D634&gt;0,"ERROR",0))</f>
        <v>0</v>
      </c>
      <c r="J634" s="100" t="n">
        <f aca="false">IF(OhioProperty&gt;0,ROUND(G634/OhioProperty,4),IF(G634&gt;0,"ERROR",0))</f>
        <v>0</v>
      </c>
      <c r="K634" s="100" t="n">
        <f aca="false">SUM(H634:J634)</f>
        <v>0</v>
      </c>
      <c r="L634" s="100" t="n">
        <f aca="false">IF('Schedule 4'!G634&gt;0,IF(COUNTIF(OhioFactors,"&gt;0")&gt;0,ROUND(K634/COUNTIF(OhioFactors,"&gt;0"),4),0),0)</f>
        <v>0</v>
      </c>
    </row>
    <row r="635" customFormat="false" ht="12.75" hidden="false" customHeight="false" outlineLevel="0" collapsed="false">
      <c r="A635" s="0" t="s">
        <v>687</v>
      </c>
      <c r="B635" s="48" t="n">
        <v>81404005</v>
      </c>
      <c r="C635" s="98"/>
      <c r="D635" s="98"/>
      <c r="E635" s="98"/>
      <c r="F635" s="98"/>
      <c r="G635" s="99" t="n">
        <f aca="false">ROUND(E635+F635,0)</f>
        <v>0</v>
      </c>
      <c r="H635" s="100" t="n">
        <f aca="false">IF(OhioPayroll&gt;0,ROUND(C635/OhioPayroll,4),IF(C635&gt;0,"ERROR",0))</f>
        <v>0</v>
      </c>
      <c r="I635" s="100" t="n">
        <f aca="false">IF(OhioSales&gt;0,ROUND(D635/OhioSales,4),IF(D635&gt;0,"ERROR",0))</f>
        <v>0</v>
      </c>
      <c r="J635" s="100" t="n">
        <f aca="false">IF(OhioProperty&gt;0,ROUND(G635/OhioProperty,4),IF(G635&gt;0,"ERROR",0))</f>
        <v>0</v>
      </c>
      <c r="K635" s="100" t="n">
        <f aca="false">SUM(H635:J635)</f>
        <v>0</v>
      </c>
      <c r="L635" s="100" t="n">
        <f aca="false">IF('Schedule 4'!G635&gt;0,IF(COUNTIF(OhioFactors,"&gt;0")&gt;0,ROUND(K635/COUNTIF(OhioFactors,"&gt;0"),4),0),0)</f>
        <v>0</v>
      </c>
    </row>
    <row r="636" customFormat="false" ht="12.75" hidden="false" customHeight="false" outlineLevel="0" collapsed="false">
      <c r="A636" s="0" t="s">
        <v>688</v>
      </c>
      <c r="B636" s="48" t="n">
        <v>30406005</v>
      </c>
      <c r="C636" s="98"/>
      <c r="D636" s="98"/>
      <c r="E636" s="98"/>
      <c r="F636" s="98"/>
      <c r="G636" s="99" t="n">
        <f aca="false">ROUND(E636+F636,0)</f>
        <v>0</v>
      </c>
      <c r="H636" s="100" t="n">
        <f aca="false">IF(OhioPayroll&gt;0,ROUND(C636/OhioPayroll,4),IF(C636&gt;0,"ERROR",0))</f>
        <v>0</v>
      </c>
      <c r="I636" s="100" t="n">
        <f aca="false">IF(OhioSales&gt;0,ROUND(D636/OhioSales,4),IF(D636&gt;0,"ERROR",0))</f>
        <v>0</v>
      </c>
      <c r="J636" s="100" t="n">
        <f aca="false">IF(OhioProperty&gt;0,ROUND(G636/OhioProperty,4),IF(G636&gt;0,"ERROR",0))</f>
        <v>0</v>
      </c>
      <c r="K636" s="100" t="n">
        <f aca="false">SUM(H636:J636)</f>
        <v>0</v>
      </c>
      <c r="L636" s="100" t="n">
        <f aca="false">IF('Schedule 4'!G636&gt;0,IF(COUNTIF(OhioFactors,"&gt;0")&gt;0,ROUND(K636/COUNTIF(OhioFactors,"&gt;0"),4),0),0)</f>
        <v>0</v>
      </c>
    </row>
    <row r="637" customFormat="false" ht="12.75" hidden="false" customHeight="false" outlineLevel="0" collapsed="false">
      <c r="A637" s="0" t="s">
        <v>689</v>
      </c>
      <c r="B637" s="48" t="n">
        <v>18094304</v>
      </c>
      <c r="C637" s="98"/>
      <c r="D637" s="98"/>
      <c r="E637" s="98"/>
      <c r="F637" s="98"/>
      <c r="G637" s="99" t="n">
        <f aca="false">ROUND(E637+F637,0)</f>
        <v>0</v>
      </c>
      <c r="H637" s="100" t="n">
        <f aca="false">IF(OhioPayroll&gt;0,ROUND(C637/OhioPayroll,4),IF(C637&gt;0,"ERROR",0))</f>
        <v>0</v>
      </c>
      <c r="I637" s="100" t="n">
        <f aca="false">IF(OhioSales&gt;0,ROUND(D637/OhioSales,4),IF(D637&gt;0,"ERROR",0))</f>
        <v>0</v>
      </c>
      <c r="J637" s="100" t="n">
        <f aca="false">IF(OhioProperty&gt;0,ROUND(G637/OhioProperty,4),IF(G637&gt;0,"ERROR",0))</f>
        <v>0</v>
      </c>
      <c r="K637" s="100" t="n">
        <f aca="false">SUM(H637:J637)</f>
        <v>0</v>
      </c>
      <c r="L637" s="100" t="n">
        <f aca="false">IF('Schedule 4'!G637&gt;0,IF(COUNTIF(OhioFactors,"&gt;0")&gt;0,ROUND(K637/COUNTIF(OhioFactors,"&gt;0"),4),0),0)</f>
        <v>0</v>
      </c>
    </row>
    <row r="638" customFormat="false" ht="12.75" hidden="false" customHeight="false" outlineLevel="0" collapsed="false">
      <c r="A638" s="0" t="s">
        <v>690</v>
      </c>
      <c r="B638" s="48" t="n">
        <v>70405005</v>
      </c>
      <c r="C638" s="98"/>
      <c r="D638" s="98"/>
      <c r="E638" s="98"/>
      <c r="F638" s="98"/>
      <c r="G638" s="99" t="n">
        <f aca="false">ROUND(E638+F638,0)</f>
        <v>0</v>
      </c>
      <c r="H638" s="100" t="n">
        <f aca="false">IF(OhioPayroll&gt;0,ROUND(C638/OhioPayroll,4),IF(C638&gt;0,"ERROR",0))</f>
        <v>0</v>
      </c>
      <c r="I638" s="100" t="n">
        <f aca="false">IF(OhioSales&gt;0,ROUND(D638/OhioSales,4),IF(D638&gt;0,"ERROR",0))</f>
        <v>0</v>
      </c>
      <c r="J638" s="100" t="n">
        <f aca="false">IF(OhioProperty&gt;0,ROUND(G638/OhioProperty,4),IF(G638&gt;0,"ERROR",0))</f>
        <v>0</v>
      </c>
      <c r="K638" s="100" t="n">
        <f aca="false">SUM(H638:J638)</f>
        <v>0</v>
      </c>
      <c r="L638" s="100" t="n">
        <f aca="false">IF('Schedule 4'!G638&gt;0,IF(COUNTIF(OhioFactors,"&gt;0")&gt;0,ROUND(K638/COUNTIF(OhioFactors,"&gt;0"),4),0),0)</f>
        <v>0</v>
      </c>
    </row>
    <row r="639" customFormat="false" ht="12.75" hidden="false" customHeight="false" outlineLevel="0" collapsed="false">
      <c r="A639" s="0" t="s">
        <v>691</v>
      </c>
      <c r="B639" s="48" t="n">
        <v>18417005</v>
      </c>
      <c r="C639" s="98"/>
      <c r="D639" s="98"/>
      <c r="E639" s="98"/>
      <c r="F639" s="98"/>
      <c r="G639" s="99" t="n">
        <f aca="false">ROUND(E639+F639,0)</f>
        <v>0</v>
      </c>
      <c r="H639" s="100" t="n">
        <f aca="false">IF(OhioPayroll&gt;0,ROUND(C639/OhioPayroll,4),IF(C639&gt;0,"ERROR",0))</f>
        <v>0</v>
      </c>
      <c r="I639" s="100" t="n">
        <f aca="false">IF(OhioSales&gt;0,ROUND(D639/OhioSales,4),IF(D639&gt;0,"ERROR",0))</f>
        <v>0</v>
      </c>
      <c r="J639" s="100" t="n">
        <f aca="false">IF(OhioProperty&gt;0,ROUND(G639/OhioProperty,4),IF(G639&gt;0,"ERROR",0))</f>
        <v>0</v>
      </c>
      <c r="K639" s="100" t="n">
        <f aca="false">SUM(H639:J639)</f>
        <v>0</v>
      </c>
      <c r="L639" s="100" t="n">
        <f aca="false">IF('Schedule 4'!G639&gt;0,IF(COUNTIF(OhioFactors,"&gt;0")&gt;0,ROUND(K639/COUNTIF(OhioFactors,"&gt;0"),4),0),0)</f>
        <v>0</v>
      </c>
    </row>
    <row r="640" customFormat="false" ht="12.75" hidden="false" customHeight="false" outlineLevel="0" collapsed="false">
      <c r="A640" s="0" t="s">
        <v>692</v>
      </c>
      <c r="B640" s="48" t="n">
        <v>78403005</v>
      </c>
      <c r="C640" s="98"/>
      <c r="D640" s="98"/>
      <c r="E640" s="98"/>
      <c r="F640" s="98"/>
      <c r="G640" s="99" t="n">
        <f aca="false">ROUND(E640+F640,0)</f>
        <v>0</v>
      </c>
      <c r="H640" s="100" t="n">
        <f aca="false">IF(OhioPayroll&gt;0,ROUND(C640/OhioPayroll,4),IF(C640&gt;0,"ERROR",0))</f>
        <v>0</v>
      </c>
      <c r="I640" s="100" t="n">
        <f aca="false">IF(OhioSales&gt;0,ROUND(D640/OhioSales,4),IF(D640&gt;0,"ERROR",0))</f>
        <v>0</v>
      </c>
      <c r="J640" s="100" t="n">
        <f aca="false">IF(OhioProperty&gt;0,ROUND(G640/OhioProperty,4),IF(G640&gt;0,"ERROR",0))</f>
        <v>0</v>
      </c>
      <c r="K640" s="100" t="n">
        <f aca="false">SUM(H640:J640)</f>
        <v>0</v>
      </c>
      <c r="L640" s="100" t="n">
        <f aca="false">IF('Schedule 4'!G640&gt;0,IF(COUNTIF(OhioFactors,"&gt;0")&gt;0,ROUND(K640/COUNTIF(OhioFactors,"&gt;0"),4),0),0)</f>
        <v>0</v>
      </c>
    </row>
    <row r="641" customFormat="false" ht="12.75" hidden="false" customHeight="false" outlineLevel="0" collapsed="false">
      <c r="A641" s="0" t="s">
        <v>693</v>
      </c>
      <c r="B641" s="48" t="n">
        <v>48094504</v>
      </c>
      <c r="C641" s="98"/>
      <c r="D641" s="98"/>
      <c r="E641" s="98"/>
      <c r="F641" s="98"/>
      <c r="G641" s="99" t="n">
        <f aca="false">ROUND(E641+F641,0)</f>
        <v>0</v>
      </c>
      <c r="H641" s="100" t="n">
        <f aca="false">IF(OhioPayroll&gt;0,ROUND(C641/OhioPayroll,4),IF(C641&gt;0,"ERROR",0))</f>
        <v>0</v>
      </c>
      <c r="I641" s="100" t="n">
        <f aca="false">IF(OhioSales&gt;0,ROUND(D641/OhioSales,4),IF(D641&gt;0,"ERROR",0))</f>
        <v>0</v>
      </c>
      <c r="J641" s="100" t="n">
        <f aca="false">IF(OhioProperty&gt;0,ROUND(G641/OhioProperty,4),IF(G641&gt;0,"ERROR",0))</f>
        <v>0</v>
      </c>
      <c r="K641" s="100" t="n">
        <f aca="false">SUM(H641:J641)</f>
        <v>0</v>
      </c>
      <c r="L641" s="100" t="n">
        <f aca="false">IF('Schedule 4'!G641&gt;0,IF(COUNTIF(OhioFactors,"&gt;0")&gt;0,ROUND(K641/COUNTIF(OhioFactors,"&gt;0"),4),0),0)</f>
        <v>0</v>
      </c>
    </row>
    <row r="642" customFormat="false" ht="12.75" hidden="false" customHeight="false" outlineLevel="0" collapsed="false">
      <c r="A642" s="0" t="s">
        <v>694</v>
      </c>
      <c r="B642" s="48" t="n">
        <v>65406005</v>
      </c>
      <c r="C642" s="98"/>
      <c r="D642" s="98"/>
      <c r="E642" s="98"/>
      <c r="F642" s="98"/>
      <c r="G642" s="99" t="n">
        <f aca="false">ROUND(E642+F642,0)</f>
        <v>0</v>
      </c>
      <c r="H642" s="100" t="n">
        <f aca="false">IF(OhioPayroll&gt;0,ROUND(C642/OhioPayroll,4),IF(C642&gt;0,"ERROR",0))</f>
        <v>0</v>
      </c>
      <c r="I642" s="100" t="n">
        <f aca="false">IF(OhioSales&gt;0,ROUND(D642/OhioSales,4),IF(D642&gt;0,"ERROR",0))</f>
        <v>0</v>
      </c>
      <c r="J642" s="100" t="n">
        <f aca="false">IF(OhioProperty&gt;0,ROUND(G642/OhioProperty,4),IF(G642&gt;0,"ERROR",0))</f>
        <v>0</v>
      </c>
      <c r="K642" s="100" t="n">
        <f aca="false">SUM(H642:J642)</f>
        <v>0</v>
      </c>
      <c r="L642" s="100" t="n">
        <f aca="false">IF('Schedule 4'!G642&gt;0,IF(COUNTIF(OhioFactors,"&gt;0")&gt;0,ROUND(K642/COUNTIF(OhioFactors,"&gt;0"),4),0),0)</f>
        <v>0</v>
      </c>
    </row>
    <row r="643" customFormat="false" ht="12.75" hidden="false" customHeight="false" outlineLevel="0" collapsed="false">
      <c r="A643" s="0" t="s">
        <v>695</v>
      </c>
      <c r="B643" s="48" t="n">
        <v>85095004</v>
      </c>
      <c r="C643" s="98"/>
      <c r="D643" s="98"/>
      <c r="E643" s="98"/>
      <c r="F643" s="98"/>
      <c r="G643" s="99" t="n">
        <f aca="false">ROUND(E643+F643,0)</f>
        <v>0</v>
      </c>
      <c r="H643" s="100" t="n">
        <f aca="false">IF(OhioPayroll&gt;0,ROUND(C643/OhioPayroll,4),IF(C643&gt;0,"ERROR",0))</f>
        <v>0</v>
      </c>
      <c r="I643" s="100" t="n">
        <f aca="false">IF(OhioSales&gt;0,ROUND(D643/OhioSales,4),IF(D643&gt;0,"ERROR",0))</f>
        <v>0</v>
      </c>
      <c r="J643" s="100" t="n">
        <f aca="false">IF(OhioProperty&gt;0,ROUND(G643/OhioProperty,4),IF(G643&gt;0,"ERROR",0))</f>
        <v>0</v>
      </c>
      <c r="K643" s="100" t="n">
        <f aca="false">SUM(H643:J643)</f>
        <v>0</v>
      </c>
      <c r="L643" s="100" t="n">
        <f aca="false">IF('Schedule 4'!G643&gt;0,IF(COUNTIF(OhioFactors,"&gt;0")&gt;0,ROUND(K643/COUNTIF(OhioFactors,"&gt;0"),4),0),0)</f>
        <v>0</v>
      </c>
    </row>
    <row r="644" customFormat="false" ht="12.75" hidden="false" customHeight="false" outlineLevel="0" collapsed="false">
      <c r="A644" s="0" t="s">
        <v>696</v>
      </c>
      <c r="B644" s="48" t="n">
        <v>4406005</v>
      </c>
      <c r="C644" s="98"/>
      <c r="D644" s="98"/>
      <c r="E644" s="98"/>
      <c r="F644" s="98"/>
      <c r="G644" s="99" t="n">
        <f aca="false">ROUND(E644+F644,0)</f>
        <v>0</v>
      </c>
      <c r="H644" s="100" t="n">
        <f aca="false">IF(OhioPayroll&gt;0,ROUND(C644/OhioPayroll,4),IF(C644&gt;0,"ERROR",0))</f>
        <v>0</v>
      </c>
      <c r="I644" s="100" t="n">
        <f aca="false">IF(OhioSales&gt;0,ROUND(D644/OhioSales,4),IF(D644&gt;0,"ERROR",0))</f>
        <v>0</v>
      </c>
      <c r="J644" s="100" t="n">
        <f aca="false">IF(OhioProperty&gt;0,ROUND(G644/OhioProperty,4),IF(G644&gt;0,"ERROR",0))</f>
        <v>0</v>
      </c>
      <c r="K644" s="100" t="n">
        <f aca="false">SUM(H644:J644)</f>
        <v>0</v>
      </c>
      <c r="L644" s="100" t="n">
        <f aca="false">IF('Schedule 4'!G644&gt;0,IF(COUNTIF(OhioFactors,"&gt;0")&gt;0,ROUND(K644/COUNTIF(OhioFactors,"&gt;0"),4),0),0)</f>
        <v>0</v>
      </c>
    </row>
    <row r="645" customFormat="false" ht="12.75" hidden="false" customHeight="false" outlineLevel="0" collapsed="false">
      <c r="A645" s="0" t="s">
        <v>697</v>
      </c>
      <c r="B645" s="48" t="n">
        <v>19413005</v>
      </c>
      <c r="C645" s="98"/>
      <c r="D645" s="98"/>
      <c r="E645" s="98"/>
      <c r="F645" s="98"/>
      <c r="G645" s="99" t="n">
        <f aca="false">ROUND(E645+F645,0)</f>
        <v>0</v>
      </c>
      <c r="H645" s="100" t="n">
        <f aca="false">IF(OhioPayroll&gt;0,ROUND(C645/OhioPayroll,4),IF(C645&gt;0,"ERROR",0))</f>
        <v>0</v>
      </c>
      <c r="I645" s="100" t="n">
        <f aca="false">IF(OhioSales&gt;0,ROUND(D645/OhioSales,4),IF(D645&gt;0,"ERROR",0))</f>
        <v>0</v>
      </c>
      <c r="J645" s="100" t="n">
        <f aca="false">IF(OhioProperty&gt;0,ROUND(G645/OhioProperty,4),IF(G645&gt;0,"ERROR",0))</f>
        <v>0</v>
      </c>
      <c r="K645" s="100" t="n">
        <f aca="false">SUM(H645:J645)</f>
        <v>0</v>
      </c>
      <c r="L645" s="100" t="n">
        <f aca="false">IF('Schedule 4'!G645&gt;0,IF(COUNTIF(OhioFactors,"&gt;0")&gt;0,ROUND(K645/COUNTIF(OhioFactors,"&gt;0"),4),0),0)</f>
        <v>0</v>
      </c>
    </row>
    <row r="646" customFormat="false" ht="12.75" hidden="false" customHeight="false" outlineLevel="0" collapsed="false">
      <c r="A646" s="0" t="s">
        <v>698</v>
      </c>
      <c r="B646" s="48" t="n">
        <v>21403005</v>
      </c>
      <c r="C646" s="98"/>
      <c r="D646" s="98"/>
      <c r="E646" s="98"/>
      <c r="F646" s="98"/>
      <c r="G646" s="99" t="n">
        <f aca="false">ROUND(E646+F646,0)</f>
        <v>0</v>
      </c>
      <c r="H646" s="100" t="n">
        <f aca="false">IF(OhioPayroll&gt;0,ROUND(C646/OhioPayroll,4),IF(C646&gt;0,"ERROR",0))</f>
        <v>0</v>
      </c>
      <c r="I646" s="100" t="n">
        <f aca="false">IF(OhioSales&gt;0,ROUND(D646/OhioSales,4),IF(D646&gt;0,"ERROR",0))</f>
        <v>0</v>
      </c>
      <c r="J646" s="100" t="n">
        <f aca="false">IF(OhioProperty&gt;0,ROUND(G646/OhioProperty,4),IF(G646&gt;0,"ERROR",0))</f>
        <v>0</v>
      </c>
      <c r="K646" s="100" t="n">
        <f aca="false">SUM(H646:J646)</f>
        <v>0</v>
      </c>
      <c r="L646" s="100" t="n">
        <f aca="false">IF('Schedule 4'!G646&gt;0,IF(COUNTIF(OhioFactors,"&gt;0")&gt;0,ROUND(K646/COUNTIF(OhioFactors,"&gt;0"),4),0),0)</f>
        <v>0</v>
      </c>
    </row>
    <row r="647" customFormat="false" ht="12.75" hidden="false" customHeight="false" outlineLevel="0" collapsed="false">
      <c r="A647" s="0" t="s">
        <v>699</v>
      </c>
      <c r="B647" s="48" t="n">
        <v>69412005</v>
      </c>
      <c r="C647" s="98"/>
      <c r="D647" s="98"/>
      <c r="E647" s="98"/>
      <c r="F647" s="98"/>
      <c r="G647" s="99" t="n">
        <f aca="false">ROUND(E647+F647,0)</f>
        <v>0</v>
      </c>
      <c r="H647" s="100" t="n">
        <f aca="false">IF(OhioPayroll&gt;0,ROUND(C647/OhioPayroll,4),IF(C647&gt;0,"ERROR",0))</f>
        <v>0</v>
      </c>
      <c r="I647" s="100" t="n">
        <f aca="false">IF(OhioSales&gt;0,ROUND(D647/OhioSales,4),IF(D647&gt;0,"ERROR",0))</f>
        <v>0</v>
      </c>
      <c r="J647" s="100" t="n">
        <f aca="false">IF(OhioProperty&gt;0,ROUND(G647/OhioProperty,4),IF(G647&gt;0,"ERROR",0))</f>
        <v>0</v>
      </c>
      <c r="K647" s="100" t="n">
        <f aca="false">SUM(H647:J647)</f>
        <v>0</v>
      </c>
      <c r="L647" s="100" t="n">
        <f aca="false">IF('Schedule 4'!G647&gt;0,IF(COUNTIF(OhioFactors,"&gt;0")&gt;0,ROUND(K647/COUNTIF(OhioFactors,"&gt;0"),4),0),0)</f>
        <v>0</v>
      </c>
    </row>
    <row r="648" customFormat="false" ht="12.75" hidden="false" customHeight="false" outlineLevel="0" collapsed="false">
      <c r="A648" s="0" t="s">
        <v>700</v>
      </c>
      <c r="B648" s="48" t="n">
        <v>48404005</v>
      </c>
      <c r="C648" s="98"/>
      <c r="D648" s="98"/>
      <c r="E648" s="98"/>
      <c r="F648" s="98"/>
      <c r="G648" s="99" t="n">
        <f aca="false">ROUND(E648+F648,0)</f>
        <v>0</v>
      </c>
      <c r="H648" s="100" t="n">
        <f aca="false">IF(OhioPayroll&gt;0,ROUND(C648/OhioPayroll,4),IF(C648&gt;0,"ERROR",0))</f>
        <v>0</v>
      </c>
      <c r="I648" s="100" t="n">
        <f aca="false">IF(OhioSales&gt;0,ROUND(D648/OhioSales,4),IF(D648&gt;0,"ERROR",0))</f>
        <v>0</v>
      </c>
      <c r="J648" s="100" t="n">
        <f aca="false">IF(OhioProperty&gt;0,ROUND(G648/OhioProperty,4),IF(G648&gt;0,"ERROR",0))</f>
        <v>0</v>
      </c>
      <c r="K648" s="100" t="n">
        <f aca="false">SUM(H648:J648)</f>
        <v>0</v>
      </c>
      <c r="L648" s="100" t="n">
        <f aca="false">IF('Schedule 4'!G648&gt;0,IF(COUNTIF(OhioFactors,"&gt;0")&gt;0,ROUND(K648/COUNTIF(OhioFactors,"&gt;0"),4),0),0)</f>
        <v>0</v>
      </c>
    </row>
    <row r="649" customFormat="false" ht="12.75" hidden="false" customHeight="false" outlineLevel="0" collapsed="false">
      <c r="A649" s="0" t="s">
        <v>701</v>
      </c>
      <c r="B649" s="48" t="n">
        <v>69413005</v>
      </c>
      <c r="C649" s="98"/>
      <c r="D649" s="98"/>
      <c r="E649" s="98"/>
      <c r="F649" s="98"/>
      <c r="G649" s="99" t="n">
        <f aca="false">ROUND(E649+F649,0)</f>
        <v>0</v>
      </c>
      <c r="H649" s="100" t="n">
        <f aca="false">IF(OhioPayroll&gt;0,ROUND(C649/OhioPayroll,4),IF(C649&gt;0,"ERROR",0))</f>
        <v>0</v>
      </c>
      <c r="I649" s="100" t="n">
        <f aca="false">IF(OhioSales&gt;0,ROUND(D649/OhioSales,4),IF(D649&gt;0,"ERROR",0))</f>
        <v>0</v>
      </c>
      <c r="J649" s="100" t="n">
        <f aca="false">IF(OhioProperty&gt;0,ROUND(G649/OhioProperty,4),IF(G649&gt;0,"ERROR",0))</f>
        <v>0</v>
      </c>
      <c r="K649" s="100" t="n">
        <f aca="false">SUM(H649:J649)</f>
        <v>0</v>
      </c>
      <c r="L649" s="100" t="n">
        <f aca="false">IF('Schedule 4'!G649&gt;0,IF(COUNTIF(OhioFactors,"&gt;0")&gt;0,ROUND(K649/COUNTIF(OhioFactors,"&gt;0"),4),0),0)</f>
        <v>0</v>
      </c>
    </row>
    <row r="650" customFormat="false" ht="12.75" hidden="false" customHeight="false" outlineLevel="0" collapsed="false">
      <c r="A650" s="0" t="s">
        <v>702</v>
      </c>
      <c r="B650" s="48" t="n">
        <v>73401005</v>
      </c>
      <c r="C650" s="98"/>
      <c r="D650" s="98"/>
      <c r="E650" s="98"/>
      <c r="F650" s="98"/>
      <c r="G650" s="99" t="n">
        <f aca="false">ROUND(E650+F650,0)</f>
        <v>0</v>
      </c>
      <c r="H650" s="100" t="n">
        <f aca="false">IF(OhioPayroll&gt;0,ROUND(C650/OhioPayroll,4),IF(C650&gt;0,"ERROR",0))</f>
        <v>0</v>
      </c>
      <c r="I650" s="100" t="n">
        <f aca="false">IF(OhioSales&gt;0,ROUND(D650/OhioSales,4),IF(D650&gt;0,"ERROR",0))</f>
        <v>0</v>
      </c>
      <c r="J650" s="100" t="n">
        <f aca="false">IF(OhioProperty&gt;0,ROUND(G650/OhioProperty,4),IF(G650&gt;0,"ERROR",0))</f>
        <v>0</v>
      </c>
      <c r="K650" s="100" t="n">
        <f aca="false">SUM(H650:J650)</f>
        <v>0</v>
      </c>
      <c r="L650" s="100" t="n">
        <f aca="false">IF('Schedule 4'!G650&gt;0,IF(COUNTIF(OhioFactors,"&gt;0")&gt;0,ROUND(K650/COUNTIF(OhioFactors,"&gt;0"),4),0),0)</f>
        <v>0</v>
      </c>
    </row>
    <row r="651" customFormat="false" ht="12.75" hidden="false" customHeight="false" outlineLevel="0" collapsed="false">
      <c r="A651" s="0" t="s">
        <v>703</v>
      </c>
      <c r="B651" s="48" t="n">
        <v>13411005</v>
      </c>
      <c r="C651" s="98"/>
      <c r="D651" s="98"/>
      <c r="E651" s="98"/>
      <c r="F651" s="98"/>
      <c r="G651" s="99" t="n">
        <f aca="false">ROUND(E651+F651,0)</f>
        <v>0</v>
      </c>
      <c r="H651" s="100" t="n">
        <f aca="false">IF(OhioPayroll&gt;0,ROUND(C651/OhioPayroll,4),IF(C651&gt;0,"ERROR",0))</f>
        <v>0</v>
      </c>
      <c r="I651" s="100" t="n">
        <f aca="false">IF(OhioSales&gt;0,ROUND(D651/OhioSales,4),IF(D651&gt;0,"ERROR",0))</f>
        <v>0</v>
      </c>
      <c r="J651" s="100" t="n">
        <f aca="false">IF(OhioProperty&gt;0,ROUND(G651/OhioProperty,4),IF(G651&gt;0,"ERROR",0))</f>
        <v>0</v>
      </c>
      <c r="K651" s="100" t="n">
        <f aca="false">SUM(H651:J651)</f>
        <v>0</v>
      </c>
      <c r="L651" s="100" t="n">
        <f aca="false">IF('Schedule 4'!G651&gt;0,IF(COUNTIF(OhioFactors,"&gt;0")&gt;0,ROUND(K651/COUNTIF(OhioFactors,"&gt;0"),4),0),0)</f>
        <v>0</v>
      </c>
    </row>
    <row r="652" customFormat="false" ht="12.75" hidden="false" customHeight="false" outlineLevel="0" collapsed="false">
      <c r="A652" s="0" t="s">
        <v>705</v>
      </c>
      <c r="B652" s="48" t="n">
        <v>9095504</v>
      </c>
      <c r="C652" s="98"/>
      <c r="D652" s="98"/>
      <c r="E652" s="98"/>
      <c r="F652" s="98"/>
      <c r="G652" s="99" t="n">
        <f aca="false">ROUND(E652+F652,0)</f>
        <v>0</v>
      </c>
      <c r="H652" s="100" t="n">
        <f aca="false">IF(OhioPayroll&gt;0,ROUND(C652/OhioPayroll,4),IF(C652&gt;0,"ERROR",0))</f>
        <v>0</v>
      </c>
      <c r="I652" s="100" t="n">
        <f aca="false">IF(OhioSales&gt;0,ROUND(D652/OhioSales,4),IF(D652&gt;0,"ERROR",0))</f>
        <v>0</v>
      </c>
      <c r="J652" s="100" t="n">
        <f aca="false">IF(OhioProperty&gt;0,ROUND(G652/OhioProperty,4),IF(G652&gt;0,"ERROR",0))</f>
        <v>0</v>
      </c>
      <c r="K652" s="100" t="n">
        <f aca="false">SUM(H652:J652)</f>
        <v>0</v>
      </c>
      <c r="L652" s="100" t="n">
        <f aca="false">IF('Schedule 4'!G652&gt;0,IF(COUNTIF(OhioFactors,"&gt;0")&gt;0,ROUND(K652/COUNTIF(OhioFactors,"&gt;0"),4),0),0)</f>
        <v>0</v>
      </c>
    </row>
    <row r="653" customFormat="false" ht="12.75" hidden="false" customHeight="false" outlineLevel="0" collapsed="false">
      <c r="A653" s="0" t="s">
        <v>706</v>
      </c>
      <c r="B653" s="48" t="n">
        <v>43096004</v>
      </c>
      <c r="C653" s="98"/>
      <c r="D653" s="98"/>
      <c r="E653" s="98"/>
      <c r="F653" s="98"/>
      <c r="G653" s="99" t="n">
        <f aca="false">ROUND(E653+F653,0)</f>
        <v>0</v>
      </c>
      <c r="H653" s="100" t="n">
        <f aca="false">IF(OhioPayroll&gt;0,ROUND(C653/OhioPayroll,4),IF(C653&gt;0,"ERROR",0))</f>
        <v>0</v>
      </c>
      <c r="I653" s="100" t="n">
        <f aca="false">IF(OhioSales&gt;0,ROUND(D653/OhioSales,4),IF(D653&gt;0,"ERROR",0))</f>
        <v>0</v>
      </c>
      <c r="J653" s="100" t="n">
        <f aca="false">IF(OhioProperty&gt;0,ROUND(G653/OhioProperty,4),IF(G653&gt;0,"ERROR",0))</f>
        <v>0</v>
      </c>
      <c r="K653" s="100" t="n">
        <f aca="false">SUM(H653:J653)</f>
        <v>0</v>
      </c>
      <c r="L653" s="100" t="n">
        <f aca="false">IF('Schedule 4'!G653&gt;0,IF(COUNTIF(OhioFactors,"&gt;0")&gt;0,ROUND(K653/COUNTIF(OhioFactors,"&gt;0"),4),0),0)</f>
        <v>0</v>
      </c>
    </row>
    <row r="654" customFormat="false" ht="12.75" hidden="false" customHeight="false" outlineLevel="0" collapsed="false">
      <c r="A654" s="0" t="s">
        <v>707</v>
      </c>
      <c r="B654" s="48" t="n">
        <v>19414005</v>
      </c>
      <c r="C654" s="98"/>
      <c r="D654" s="98"/>
      <c r="E654" s="98"/>
      <c r="F654" s="98"/>
      <c r="G654" s="99" t="n">
        <f aca="false">ROUND(E654+F654,0)</f>
        <v>0</v>
      </c>
      <c r="H654" s="100" t="n">
        <f aca="false">IF(OhioPayroll&gt;0,ROUND(C654/OhioPayroll,4),IF(C654&gt;0,"ERROR",0))</f>
        <v>0</v>
      </c>
      <c r="I654" s="100" t="n">
        <f aca="false">IF(OhioSales&gt;0,ROUND(D654/OhioSales,4),IF(D654&gt;0,"ERROR",0))</f>
        <v>0</v>
      </c>
      <c r="J654" s="100" t="n">
        <f aca="false">IF(OhioProperty&gt;0,ROUND(G654/OhioProperty,4),IF(G654&gt;0,"ERROR",0))</f>
        <v>0</v>
      </c>
      <c r="K654" s="100" t="n">
        <f aca="false">SUM(H654:J654)</f>
        <v>0</v>
      </c>
      <c r="L654" s="100" t="n">
        <f aca="false">IF('Schedule 4'!G654&gt;0,IF(COUNTIF(OhioFactors,"&gt;0")&gt;0,ROUND(K654/COUNTIF(OhioFactors,"&gt;0"),4),0),0)</f>
        <v>0</v>
      </c>
    </row>
    <row r="655" customFormat="false" ht="12.75" hidden="false" customHeight="false" outlineLevel="0" collapsed="false">
      <c r="A655" s="0" t="s">
        <v>708</v>
      </c>
      <c r="B655" s="48" t="n">
        <v>69414005</v>
      </c>
      <c r="C655" s="98"/>
      <c r="D655" s="98"/>
      <c r="E655" s="98"/>
      <c r="F655" s="98"/>
      <c r="G655" s="99" t="n">
        <f aca="false">ROUND(E655+F655,0)</f>
        <v>0</v>
      </c>
      <c r="H655" s="100" t="n">
        <f aca="false">IF(OhioPayroll&gt;0,ROUND(C655/OhioPayroll,4),IF(C655&gt;0,"ERROR",0))</f>
        <v>0</v>
      </c>
      <c r="I655" s="100" t="n">
        <f aca="false">IF(OhioSales&gt;0,ROUND(D655/OhioSales,4),IF(D655&gt;0,"ERROR",0))</f>
        <v>0</v>
      </c>
      <c r="J655" s="100" t="n">
        <f aca="false">IF(OhioProperty&gt;0,ROUND(G655/OhioProperty,4),IF(G655&gt;0,"ERROR",0))</f>
        <v>0</v>
      </c>
      <c r="K655" s="100" t="n">
        <f aca="false">SUM(H655:J655)</f>
        <v>0</v>
      </c>
      <c r="L655" s="100" t="n">
        <f aca="false">IF('Schedule 4'!G655&gt;0,IF(COUNTIF(OhioFactors,"&gt;0")&gt;0,ROUND(K655/COUNTIF(OhioFactors,"&gt;0"),4),0),0)</f>
        <v>0</v>
      </c>
    </row>
    <row r="656" customFormat="false" ht="12.75" hidden="false" customHeight="false" outlineLevel="0" collapsed="false">
      <c r="A656" s="0" t="s">
        <v>709</v>
      </c>
      <c r="B656" s="48" t="n">
        <v>18097004</v>
      </c>
      <c r="C656" s="98"/>
      <c r="D656" s="98"/>
      <c r="E656" s="98"/>
      <c r="F656" s="98"/>
      <c r="G656" s="99" t="n">
        <f aca="false">ROUND(E656+F656,0)</f>
        <v>0</v>
      </c>
      <c r="H656" s="100" t="n">
        <f aca="false">IF(OhioPayroll&gt;0,ROUND(C656/OhioPayroll,4),IF(C656&gt;0,"ERROR",0))</f>
        <v>0</v>
      </c>
      <c r="I656" s="100" t="n">
        <f aca="false">IF(OhioSales&gt;0,ROUND(D656/OhioSales,4),IF(D656&gt;0,"ERROR",0))</f>
        <v>0</v>
      </c>
      <c r="J656" s="100" t="n">
        <f aca="false">IF(OhioProperty&gt;0,ROUND(G656/OhioProperty,4),IF(G656&gt;0,"ERROR",0))</f>
        <v>0</v>
      </c>
      <c r="K656" s="100" t="n">
        <f aca="false">SUM(H656:J656)</f>
        <v>0</v>
      </c>
      <c r="L656" s="100" t="n">
        <f aca="false">IF('Schedule 4'!G656&gt;0,IF(COUNTIF(OhioFactors,"&gt;0")&gt;0,ROUND(K656/COUNTIF(OhioFactors,"&gt;0"),4),0),0)</f>
        <v>0</v>
      </c>
    </row>
    <row r="657" customFormat="false" ht="12.75" hidden="false" customHeight="false" outlineLevel="0" collapsed="false">
      <c r="A657" s="0" t="s">
        <v>710</v>
      </c>
      <c r="B657" s="48" t="n">
        <v>18097304</v>
      </c>
      <c r="C657" s="98"/>
      <c r="D657" s="98"/>
      <c r="E657" s="98"/>
      <c r="F657" s="98"/>
      <c r="G657" s="99" t="n">
        <f aca="false">ROUND(E657+F657,0)</f>
        <v>0</v>
      </c>
      <c r="H657" s="100" t="n">
        <f aca="false">IF(OhioPayroll&gt;0,ROUND(C657/OhioPayroll,4),IF(C657&gt;0,"ERROR",0))</f>
        <v>0</v>
      </c>
      <c r="I657" s="100" t="n">
        <f aca="false">IF(OhioSales&gt;0,ROUND(D657/OhioSales,4),IF(D657&gt;0,"ERROR",0))</f>
        <v>0</v>
      </c>
      <c r="J657" s="100" t="n">
        <f aca="false">IF(OhioProperty&gt;0,ROUND(G657/OhioProperty,4),IF(G657&gt;0,"ERROR",0))</f>
        <v>0</v>
      </c>
      <c r="K657" s="100" t="n">
        <f aca="false">SUM(H657:J657)</f>
        <v>0</v>
      </c>
      <c r="L657" s="100" t="n">
        <f aca="false">IF('Schedule 4'!G657&gt;0,IF(COUNTIF(OhioFactors,"&gt;0")&gt;0,ROUND(K657/COUNTIF(OhioFactors,"&gt;0"),4),0),0)</f>
        <v>0</v>
      </c>
    </row>
    <row r="658" customFormat="false" ht="12.75" hidden="false" customHeight="false" outlineLevel="0" collapsed="false">
      <c r="A658" s="0" t="s">
        <v>711</v>
      </c>
      <c r="B658" s="48" t="n">
        <v>79409005</v>
      </c>
      <c r="C658" s="98"/>
      <c r="D658" s="98"/>
      <c r="E658" s="98"/>
      <c r="F658" s="98"/>
      <c r="G658" s="99" t="n">
        <f aca="false">ROUND(E658+F658,0)</f>
        <v>0</v>
      </c>
      <c r="H658" s="100" t="n">
        <f aca="false">IF(OhioPayroll&gt;0,ROUND(C658/OhioPayroll,4),IF(C658&gt;0,"ERROR",0))</f>
        <v>0</v>
      </c>
      <c r="I658" s="100" t="n">
        <f aca="false">IF(OhioSales&gt;0,ROUND(D658/OhioSales,4),IF(D658&gt;0,"ERROR",0))</f>
        <v>0</v>
      </c>
      <c r="J658" s="100" t="n">
        <f aca="false">IF(OhioProperty&gt;0,ROUND(G658/OhioProperty,4),IF(G658&gt;0,"ERROR",0))</f>
        <v>0</v>
      </c>
      <c r="K658" s="100" t="n">
        <f aca="false">SUM(H658:J658)</f>
        <v>0</v>
      </c>
      <c r="L658" s="100" t="n">
        <f aca="false">IF('Schedule 4'!G658&gt;0,IF(COUNTIF(OhioFactors,"&gt;0")&gt;0,ROUND(K658/COUNTIF(OhioFactors,"&gt;0"),4),0),0)</f>
        <v>0</v>
      </c>
    </row>
    <row r="659" customFormat="false" ht="12.75" hidden="false" customHeight="false" outlineLevel="0" collapsed="false">
      <c r="A659" s="0" t="s">
        <v>712</v>
      </c>
      <c r="B659" s="48" t="n">
        <v>45409005</v>
      </c>
      <c r="C659" s="98"/>
      <c r="D659" s="98"/>
      <c r="E659" s="98"/>
      <c r="F659" s="98"/>
      <c r="G659" s="99" t="n">
        <f aca="false">ROUND(E659+F659,0)</f>
        <v>0</v>
      </c>
      <c r="H659" s="100" t="n">
        <f aca="false">IF(OhioPayroll&gt;0,ROUND(C659/OhioPayroll,4),IF(C659&gt;0,"ERROR",0))</f>
        <v>0</v>
      </c>
      <c r="I659" s="100" t="n">
        <f aca="false">IF(OhioSales&gt;0,ROUND(D659/OhioSales,4),IF(D659&gt;0,"ERROR",0))</f>
        <v>0</v>
      </c>
      <c r="J659" s="100" t="n">
        <f aca="false">IF(OhioProperty&gt;0,ROUND(G659/OhioProperty,4),IF(G659&gt;0,"ERROR",0))</f>
        <v>0</v>
      </c>
      <c r="K659" s="100" t="n">
        <f aca="false">SUM(H659:J659)</f>
        <v>0</v>
      </c>
      <c r="L659" s="100" t="n">
        <f aca="false">IF('Schedule 4'!G659&gt;0,IF(COUNTIF(OhioFactors,"&gt;0")&gt;0,ROUND(K659/COUNTIF(OhioFactors,"&gt;0"),4),0),0)</f>
        <v>0</v>
      </c>
    </row>
    <row r="660" customFormat="false" ht="12.75" hidden="false" customHeight="false" outlineLevel="0" collapsed="false">
      <c r="A660" s="0" t="s">
        <v>713</v>
      </c>
      <c r="B660" s="48" t="n">
        <v>33408005</v>
      </c>
      <c r="C660" s="98"/>
      <c r="D660" s="98"/>
      <c r="E660" s="98"/>
      <c r="F660" s="98"/>
      <c r="G660" s="99" t="n">
        <f aca="false">ROUND(E660+F660,0)</f>
        <v>0</v>
      </c>
      <c r="H660" s="100" t="n">
        <f aca="false">IF(OhioPayroll&gt;0,ROUND(C660/OhioPayroll,4),IF(C660&gt;0,"ERROR",0))</f>
        <v>0</v>
      </c>
      <c r="I660" s="100" t="n">
        <f aca="false">IF(OhioSales&gt;0,ROUND(D660/OhioSales,4),IF(D660&gt;0,"ERROR",0))</f>
        <v>0</v>
      </c>
      <c r="J660" s="100" t="n">
        <f aca="false">IF(OhioProperty&gt;0,ROUND(G660/OhioProperty,4),IF(G660&gt;0,"ERROR",0))</f>
        <v>0</v>
      </c>
      <c r="K660" s="100" t="n">
        <f aca="false">SUM(H660:J660)</f>
        <v>0</v>
      </c>
      <c r="L660" s="100" t="n">
        <f aca="false">IF('Schedule 4'!G660&gt;0,IF(COUNTIF(OhioFactors,"&gt;0")&gt;0,ROUND(K660/COUNTIF(OhioFactors,"&gt;0"),4),0),0)</f>
        <v>0</v>
      </c>
    </row>
    <row r="661" customFormat="false" ht="12.75" hidden="false" customHeight="false" outlineLevel="0" collapsed="false">
      <c r="A661" s="0" t="s">
        <v>714</v>
      </c>
      <c r="B661" s="48" t="n">
        <v>63409005</v>
      </c>
      <c r="C661" s="98"/>
      <c r="D661" s="98"/>
      <c r="E661" s="98"/>
      <c r="F661" s="98"/>
      <c r="G661" s="99" t="n">
        <f aca="false">ROUND(E661+F661,0)</f>
        <v>0</v>
      </c>
      <c r="H661" s="100" t="n">
        <f aca="false">IF(OhioPayroll&gt;0,ROUND(C661/OhioPayroll,4),IF(C661&gt;0,"ERROR",0))</f>
        <v>0</v>
      </c>
      <c r="I661" s="100" t="n">
        <f aca="false">IF(OhioSales&gt;0,ROUND(D661/OhioSales,4),IF(D661&gt;0,"ERROR",0))</f>
        <v>0</v>
      </c>
      <c r="J661" s="100" t="n">
        <f aca="false">IF(OhioProperty&gt;0,ROUND(G661/OhioProperty,4),IF(G661&gt;0,"ERROR",0))</f>
        <v>0</v>
      </c>
      <c r="K661" s="100" t="n">
        <f aca="false">SUM(H661:J661)</f>
        <v>0</v>
      </c>
      <c r="L661" s="100" t="n">
        <f aca="false">IF('Schedule 4'!G661&gt;0,IF(COUNTIF(OhioFactors,"&gt;0")&gt;0,ROUND(K661/COUNTIF(OhioFactors,"&gt;0"),4),0),0)</f>
        <v>0</v>
      </c>
    </row>
    <row r="662" customFormat="false" ht="12.75" hidden="false" customHeight="false" outlineLevel="0" collapsed="false">
      <c r="A662" s="0" t="s">
        <v>715</v>
      </c>
      <c r="B662" s="48" t="n">
        <v>63410005</v>
      </c>
      <c r="C662" s="98"/>
      <c r="D662" s="98"/>
      <c r="E662" s="98"/>
      <c r="F662" s="98"/>
      <c r="G662" s="99" t="n">
        <f aca="false">ROUND(E662+F662,0)</f>
        <v>0</v>
      </c>
      <c r="H662" s="100" t="n">
        <f aca="false">IF(OhioPayroll&gt;0,ROUND(C662/OhioPayroll,4),IF(C662&gt;0,"ERROR",0))</f>
        <v>0</v>
      </c>
      <c r="I662" s="100" t="n">
        <f aca="false">IF(OhioSales&gt;0,ROUND(D662/OhioSales,4),IF(D662&gt;0,"ERROR",0))</f>
        <v>0</v>
      </c>
      <c r="J662" s="100" t="n">
        <f aca="false">IF(OhioProperty&gt;0,ROUND(G662/OhioProperty,4),IF(G662&gt;0,"ERROR",0))</f>
        <v>0</v>
      </c>
      <c r="K662" s="100" t="n">
        <f aca="false">SUM(H662:J662)</f>
        <v>0</v>
      </c>
      <c r="L662" s="100" t="n">
        <f aca="false">IF('Schedule 4'!G662&gt;0,IF(COUNTIF(OhioFactors,"&gt;0")&gt;0,ROUND(K662/COUNTIF(OhioFactors,"&gt;0"),4),0),0)</f>
        <v>0</v>
      </c>
    </row>
    <row r="663" customFormat="false" ht="12.75" hidden="false" customHeight="false" outlineLevel="0" collapsed="false">
      <c r="A663" s="0" t="s">
        <v>716</v>
      </c>
      <c r="B663" s="48" t="n">
        <v>1403005</v>
      </c>
      <c r="C663" s="98"/>
      <c r="D663" s="98"/>
      <c r="E663" s="98"/>
      <c r="F663" s="98"/>
      <c r="G663" s="99" t="n">
        <f aca="false">ROUND(E663+F663,0)</f>
        <v>0</v>
      </c>
      <c r="H663" s="100" t="n">
        <f aca="false">IF(OhioPayroll&gt;0,ROUND(C663/OhioPayroll,4),IF(C663&gt;0,"ERROR",0))</f>
        <v>0</v>
      </c>
      <c r="I663" s="100" t="n">
        <f aca="false">IF(OhioSales&gt;0,ROUND(D663/OhioSales,4),IF(D663&gt;0,"ERROR",0))</f>
        <v>0</v>
      </c>
      <c r="J663" s="100" t="n">
        <f aca="false">IF(OhioProperty&gt;0,ROUND(G663/OhioProperty,4),IF(G663&gt;0,"ERROR",0))</f>
        <v>0</v>
      </c>
      <c r="K663" s="100" t="n">
        <f aca="false">SUM(H663:J663)</f>
        <v>0</v>
      </c>
      <c r="L663" s="100" t="n">
        <f aca="false">IF('Schedule 4'!G663&gt;0,IF(COUNTIF(OhioFactors,"&gt;0")&gt;0,ROUND(K663/COUNTIF(OhioFactors,"&gt;0"),4),0),0)</f>
        <v>0</v>
      </c>
    </row>
    <row r="664" customFormat="false" ht="12.75" hidden="false" customHeight="false" outlineLevel="0" collapsed="false">
      <c r="A664" s="0" t="s">
        <v>717</v>
      </c>
      <c r="B664" s="48" t="n">
        <v>87415005</v>
      </c>
      <c r="C664" s="98"/>
      <c r="D664" s="98"/>
      <c r="E664" s="98"/>
      <c r="F664" s="98"/>
      <c r="G664" s="99" t="n">
        <f aca="false">ROUND(E664+F664,0)</f>
        <v>0</v>
      </c>
      <c r="H664" s="100" t="n">
        <f aca="false">IF(OhioPayroll&gt;0,ROUND(C664/OhioPayroll,4),IF(C664&gt;0,"ERROR",0))</f>
        <v>0</v>
      </c>
      <c r="I664" s="100" t="n">
        <f aca="false">IF(OhioSales&gt;0,ROUND(D664/OhioSales,4),IF(D664&gt;0,"ERROR",0))</f>
        <v>0</v>
      </c>
      <c r="J664" s="100" t="n">
        <f aca="false">IF(OhioProperty&gt;0,ROUND(G664/OhioProperty,4),IF(G664&gt;0,"ERROR",0))</f>
        <v>0</v>
      </c>
      <c r="K664" s="100" t="n">
        <f aca="false">SUM(H664:J664)</f>
        <v>0</v>
      </c>
      <c r="L664" s="100" t="n">
        <f aca="false">IF('Schedule 4'!G664&gt;0,IF(COUNTIF(OhioFactors,"&gt;0")&gt;0,ROUND(K664/COUNTIF(OhioFactors,"&gt;0"),4),0),0)</f>
        <v>0</v>
      </c>
    </row>
    <row r="665" customFormat="false" ht="12.75" hidden="false" customHeight="false" outlineLevel="0" collapsed="false">
      <c r="A665" s="0" t="s">
        <v>718</v>
      </c>
      <c r="B665" s="48" t="n">
        <v>77411005</v>
      </c>
      <c r="C665" s="98"/>
      <c r="D665" s="98"/>
      <c r="E665" s="98"/>
      <c r="F665" s="98"/>
      <c r="G665" s="99" t="n">
        <f aca="false">ROUND(E665+F665,0)</f>
        <v>0</v>
      </c>
      <c r="H665" s="100" t="n">
        <f aca="false">IF(OhioPayroll&gt;0,ROUND(C665/OhioPayroll,4),IF(C665&gt;0,"ERROR",0))</f>
        <v>0</v>
      </c>
      <c r="I665" s="100" t="n">
        <f aca="false">IF(OhioSales&gt;0,ROUND(D665/OhioSales,4),IF(D665&gt;0,"ERROR",0))</f>
        <v>0</v>
      </c>
      <c r="J665" s="100" t="n">
        <f aca="false">IF(OhioProperty&gt;0,ROUND(G665/OhioProperty,4),IF(G665&gt;0,"ERROR",0))</f>
        <v>0</v>
      </c>
      <c r="K665" s="100" t="n">
        <f aca="false">SUM(H665:J665)</f>
        <v>0</v>
      </c>
      <c r="L665" s="100" t="n">
        <f aca="false">IF('Schedule 4'!G665&gt;0,IF(COUNTIF(OhioFactors,"&gt;0")&gt;0,ROUND(K665/COUNTIF(OhioFactors,"&gt;0"),4),0),0)</f>
        <v>0</v>
      </c>
    </row>
    <row r="666" customFormat="false" ht="12.75" hidden="false" customHeight="false" outlineLevel="0" collapsed="false">
      <c r="A666" s="0" t="s">
        <v>719</v>
      </c>
      <c r="B666" s="48" t="n">
        <v>18097504</v>
      </c>
      <c r="C666" s="98"/>
      <c r="D666" s="98"/>
      <c r="E666" s="98"/>
      <c r="F666" s="98"/>
      <c r="G666" s="99" t="n">
        <f aca="false">ROUND(E666+F666,0)</f>
        <v>0</v>
      </c>
      <c r="H666" s="100" t="n">
        <f aca="false">IF(OhioPayroll&gt;0,ROUND(C666/OhioPayroll,4),IF(C666&gt;0,"ERROR",0))</f>
        <v>0</v>
      </c>
      <c r="I666" s="100" t="n">
        <f aca="false">IF(OhioSales&gt;0,ROUND(D666/OhioSales,4),IF(D666&gt;0,"ERROR",0))</f>
        <v>0</v>
      </c>
      <c r="J666" s="100" t="n">
        <f aca="false">IF(OhioProperty&gt;0,ROUND(G666/OhioProperty,4),IF(G666&gt;0,"ERROR",0))</f>
        <v>0</v>
      </c>
      <c r="K666" s="100" t="n">
        <f aca="false">SUM(H666:J666)</f>
        <v>0</v>
      </c>
      <c r="L666" s="100" t="n">
        <f aca="false">IF('Schedule 4'!G666&gt;0,IF(COUNTIF(OhioFactors,"&gt;0")&gt;0,ROUND(K666/COUNTIF(OhioFactors,"&gt;0"),4),0),0)</f>
        <v>0</v>
      </c>
    </row>
    <row r="667" customFormat="false" ht="12.75" hidden="false" customHeight="false" outlineLevel="0" collapsed="false">
      <c r="A667" s="0" t="s">
        <v>720</v>
      </c>
      <c r="B667" s="48" t="n">
        <v>43408005</v>
      </c>
      <c r="C667" s="98"/>
      <c r="D667" s="98"/>
      <c r="E667" s="98"/>
      <c r="F667" s="98"/>
      <c r="G667" s="99" t="n">
        <f aca="false">ROUND(E667+F667,0)</f>
        <v>0</v>
      </c>
      <c r="H667" s="100" t="n">
        <f aca="false">IF(OhioPayroll&gt;0,ROUND(C667/OhioPayroll,4),IF(C667&gt;0,"ERROR",0))</f>
        <v>0</v>
      </c>
      <c r="I667" s="100" t="n">
        <f aca="false">IF(OhioSales&gt;0,ROUND(D667/OhioSales,4),IF(D667&gt;0,"ERROR",0))</f>
        <v>0</v>
      </c>
      <c r="J667" s="100" t="n">
        <f aca="false">IF(OhioProperty&gt;0,ROUND(G667/OhioProperty,4),IF(G667&gt;0,"ERROR",0))</f>
        <v>0</v>
      </c>
      <c r="K667" s="100" t="n">
        <f aca="false">SUM(H667:J667)</f>
        <v>0</v>
      </c>
      <c r="L667" s="100" t="n">
        <f aca="false">IF('Schedule 4'!G667&gt;0,IF(COUNTIF(OhioFactors,"&gt;0")&gt;0,ROUND(K667/COUNTIF(OhioFactors,"&gt;0"),4),0),0)</f>
        <v>0</v>
      </c>
    </row>
    <row r="668" customFormat="false" ht="12.75" hidden="false" customHeight="false" outlineLevel="0" collapsed="false">
      <c r="A668" s="0" t="s">
        <v>721</v>
      </c>
      <c r="B668" s="48" t="n">
        <v>87097604</v>
      </c>
      <c r="C668" s="98"/>
      <c r="D668" s="98"/>
      <c r="E668" s="98"/>
      <c r="F668" s="98"/>
      <c r="G668" s="99" t="n">
        <f aca="false">ROUND(E668+F668,0)</f>
        <v>0</v>
      </c>
      <c r="H668" s="100" t="n">
        <f aca="false">IF(OhioPayroll&gt;0,ROUND(C668/OhioPayroll,4),IF(C668&gt;0,"ERROR",0))</f>
        <v>0</v>
      </c>
      <c r="I668" s="100" t="n">
        <f aca="false">IF(OhioSales&gt;0,ROUND(D668/OhioSales,4),IF(D668&gt;0,"ERROR",0))</f>
        <v>0</v>
      </c>
      <c r="J668" s="100" t="n">
        <f aca="false">IF(OhioProperty&gt;0,ROUND(G668/OhioProperty,4),IF(G668&gt;0,"ERROR",0))</f>
        <v>0</v>
      </c>
      <c r="K668" s="100" t="n">
        <f aca="false">SUM(H668:J668)</f>
        <v>0</v>
      </c>
      <c r="L668" s="100" t="n">
        <f aca="false">IF('Schedule 4'!G668&gt;0,IF(COUNTIF(OhioFactors,"&gt;0")&gt;0,ROUND(K668/COUNTIF(OhioFactors,"&gt;0"),4),0),0)</f>
        <v>0</v>
      </c>
    </row>
    <row r="669" customFormat="false" ht="12.75" hidden="false" customHeight="false" outlineLevel="0" collapsed="false">
      <c r="A669" s="0" t="s">
        <v>722</v>
      </c>
      <c r="B669" s="48" t="n">
        <v>3406005</v>
      </c>
      <c r="C669" s="98"/>
      <c r="D669" s="98"/>
      <c r="E669" s="98"/>
      <c r="F669" s="98"/>
      <c r="G669" s="99" t="n">
        <f aca="false">ROUND(E669+F669,0)</f>
        <v>0</v>
      </c>
      <c r="H669" s="100" t="n">
        <f aca="false">IF(OhioPayroll&gt;0,ROUND(C669/OhioPayroll,4),IF(C669&gt;0,"ERROR",0))</f>
        <v>0</v>
      </c>
      <c r="I669" s="100" t="n">
        <f aca="false">IF(OhioSales&gt;0,ROUND(D669/OhioSales,4),IF(D669&gt;0,"ERROR",0))</f>
        <v>0</v>
      </c>
      <c r="J669" s="100" t="n">
        <f aca="false">IF(OhioProperty&gt;0,ROUND(G669/OhioProperty,4),IF(G669&gt;0,"ERROR",0))</f>
        <v>0</v>
      </c>
      <c r="K669" s="100" t="n">
        <f aca="false">SUM(H669:J669)</f>
        <v>0</v>
      </c>
      <c r="L669" s="100" t="n">
        <f aca="false">IF('Schedule 4'!G669&gt;0,IF(COUNTIF(OhioFactors,"&gt;0")&gt;0,ROUND(K669/COUNTIF(OhioFactors,"&gt;0"),4),0),0)</f>
        <v>0</v>
      </c>
    </row>
    <row r="670" customFormat="false" ht="12.75" hidden="false" customHeight="false" outlineLevel="0" collapsed="false">
      <c r="A670" s="0" t="s">
        <v>723</v>
      </c>
      <c r="B670" s="48" t="n">
        <v>57408005</v>
      </c>
      <c r="C670" s="98"/>
      <c r="D670" s="98"/>
      <c r="E670" s="98"/>
      <c r="F670" s="98"/>
      <c r="G670" s="99" t="n">
        <f aca="false">ROUND(E670+F670,0)</f>
        <v>0</v>
      </c>
      <c r="H670" s="100" t="n">
        <f aca="false">IF(OhioPayroll&gt;0,ROUND(C670/OhioPayroll,4),IF(C670&gt;0,"ERROR",0))</f>
        <v>0</v>
      </c>
      <c r="I670" s="100" t="n">
        <f aca="false">IF(OhioSales&gt;0,ROUND(D670/OhioSales,4),IF(D670&gt;0,"ERROR",0))</f>
        <v>0</v>
      </c>
      <c r="J670" s="100" t="n">
        <f aca="false">IF(OhioProperty&gt;0,ROUND(G670/OhioProperty,4),IF(G670&gt;0,"ERROR",0))</f>
        <v>0</v>
      </c>
      <c r="K670" s="100" t="n">
        <f aca="false">SUM(H670:J670)</f>
        <v>0</v>
      </c>
      <c r="L670" s="100" t="n">
        <f aca="false">IF('Schedule 4'!G670&gt;0,IF(COUNTIF(OhioFactors,"&gt;0")&gt;0,ROUND(K670/COUNTIF(OhioFactors,"&gt;0"),4),0),0)</f>
        <v>0</v>
      </c>
    </row>
    <row r="671" customFormat="false" ht="12.75" hidden="false" customHeight="false" outlineLevel="0" collapsed="false">
      <c r="A671" s="0" t="s">
        <v>724</v>
      </c>
      <c r="B671" s="48" t="n">
        <v>60408005</v>
      </c>
      <c r="C671" s="98"/>
      <c r="D671" s="98"/>
      <c r="E671" s="98"/>
      <c r="F671" s="98"/>
      <c r="G671" s="99" t="n">
        <f aca="false">ROUND(E671+F671,0)</f>
        <v>0</v>
      </c>
      <c r="H671" s="100" t="n">
        <f aca="false">IF(OhioPayroll&gt;0,ROUND(C671/OhioPayroll,4),IF(C671&gt;0,"ERROR",0))</f>
        <v>0</v>
      </c>
      <c r="I671" s="100" t="n">
        <f aca="false">IF(OhioSales&gt;0,ROUND(D671/OhioSales,4),IF(D671&gt;0,"ERROR",0))</f>
        <v>0</v>
      </c>
      <c r="J671" s="100" t="n">
        <f aca="false">IF(OhioProperty&gt;0,ROUND(G671/OhioProperty,4),IF(G671&gt;0,"ERROR",0))</f>
        <v>0</v>
      </c>
      <c r="K671" s="100" t="n">
        <f aca="false">SUM(H671:J671)</f>
        <v>0</v>
      </c>
      <c r="L671" s="100" t="n">
        <f aca="false">IF('Schedule 4'!G671&gt;0,IF(COUNTIF(OhioFactors,"&gt;0")&gt;0,ROUND(K671/COUNTIF(OhioFactors,"&gt;0"),4),0),0)</f>
        <v>0</v>
      </c>
    </row>
    <row r="672" customFormat="false" ht="12.75" hidden="false" customHeight="false" outlineLevel="0" collapsed="false">
      <c r="A672" s="0" t="s">
        <v>725</v>
      </c>
      <c r="B672" s="48" t="n">
        <v>23097804</v>
      </c>
      <c r="C672" s="98"/>
      <c r="D672" s="98"/>
      <c r="E672" s="98"/>
      <c r="F672" s="98"/>
      <c r="G672" s="99" t="n">
        <f aca="false">ROUND(E672+F672,0)</f>
        <v>0</v>
      </c>
      <c r="H672" s="100" t="n">
        <f aca="false">IF(OhioPayroll&gt;0,ROUND(C672/OhioPayroll,4),IF(C672&gt;0,"ERROR",0))</f>
        <v>0</v>
      </c>
      <c r="I672" s="100" t="n">
        <f aca="false">IF(OhioSales&gt;0,ROUND(D672/OhioSales,4),IF(D672&gt;0,"ERROR",0))</f>
        <v>0</v>
      </c>
      <c r="J672" s="100" t="n">
        <f aca="false">IF(OhioProperty&gt;0,ROUND(G672/OhioProperty,4),IF(G672&gt;0,"ERROR",0))</f>
        <v>0</v>
      </c>
      <c r="K672" s="100" t="n">
        <f aca="false">SUM(H672:J672)</f>
        <v>0</v>
      </c>
      <c r="L672" s="100" t="n">
        <f aca="false">IF('Schedule 4'!G672&gt;0,IF(COUNTIF(OhioFactors,"&gt;0")&gt;0,ROUND(K672/COUNTIF(OhioFactors,"&gt;0"),4),0),0)</f>
        <v>0</v>
      </c>
    </row>
    <row r="673" customFormat="false" ht="12.75" hidden="false" customHeight="false" outlineLevel="0" collapsed="false">
      <c r="A673" s="0" t="s">
        <v>726</v>
      </c>
      <c r="B673" s="48" t="n">
        <v>66402005</v>
      </c>
      <c r="C673" s="98"/>
      <c r="D673" s="98"/>
      <c r="E673" s="98"/>
      <c r="F673" s="98"/>
      <c r="G673" s="99" t="n">
        <f aca="false">ROUND(E673+F673,0)</f>
        <v>0</v>
      </c>
      <c r="H673" s="100" t="n">
        <f aca="false">IF(OhioPayroll&gt;0,ROUND(C673/OhioPayroll,4),IF(C673&gt;0,"ERROR",0))</f>
        <v>0</v>
      </c>
      <c r="I673" s="100" t="n">
        <f aca="false">IF(OhioSales&gt;0,ROUND(D673/OhioSales,4),IF(D673&gt;0,"ERROR",0))</f>
        <v>0</v>
      </c>
      <c r="J673" s="100" t="n">
        <f aca="false">IF(OhioProperty&gt;0,ROUND(G673/OhioProperty,4),IF(G673&gt;0,"ERROR",0))</f>
        <v>0</v>
      </c>
      <c r="K673" s="100" t="n">
        <f aca="false">SUM(H673:J673)</f>
        <v>0</v>
      </c>
      <c r="L673" s="100" t="n">
        <f aca="false">IF('Schedule 4'!G673&gt;0,IF(COUNTIF(OhioFactors,"&gt;0")&gt;0,ROUND(K673/COUNTIF(OhioFactors,"&gt;0"),4),0),0)</f>
        <v>0</v>
      </c>
    </row>
    <row r="674" customFormat="false" ht="12.75" hidden="false" customHeight="false" outlineLevel="0" collapsed="false">
      <c r="A674" s="0" t="s">
        <v>727</v>
      </c>
      <c r="B674" s="48" t="n">
        <v>86406005</v>
      </c>
      <c r="C674" s="98"/>
      <c r="D674" s="98"/>
      <c r="E674" s="98"/>
      <c r="F674" s="98"/>
      <c r="G674" s="99" t="n">
        <f aca="false">ROUND(E674+F674,0)</f>
        <v>0</v>
      </c>
      <c r="H674" s="100" t="n">
        <f aca="false">IF(OhioPayroll&gt;0,ROUND(C674/OhioPayroll,4),IF(C674&gt;0,"ERROR",0))</f>
        <v>0</v>
      </c>
      <c r="I674" s="100" t="n">
        <f aca="false">IF(OhioSales&gt;0,ROUND(D674/OhioSales,4),IF(D674&gt;0,"ERROR",0))</f>
        <v>0</v>
      </c>
      <c r="J674" s="100" t="n">
        <f aca="false">IF(OhioProperty&gt;0,ROUND(G674/OhioProperty,4),IF(G674&gt;0,"ERROR",0))</f>
        <v>0</v>
      </c>
      <c r="K674" s="100" t="n">
        <f aca="false">SUM(H674:J674)</f>
        <v>0</v>
      </c>
      <c r="L674" s="100" t="n">
        <f aca="false">IF('Schedule 4'!G674&gt;0,IF(COUNTIF(OhioFactors,"&gt;0")&gt;0,ROUND(K674/COUNTIF(OhioFactors,"&gt;0"),4),0),0)</f>
        <v>0</v>
      </c>
    </row>
    <row r="675" customFormat="false" ht="12.75" hidden="false" customHeight="false" outlineLevel="0" collapsed="false">
      <c r="A675" s="0" t="s">
        <v>728</v>
      </c>
      <c r="B675" s="48" t="n">
        <v>55098004</v>
      </c>
      <c r="C675" s="98"/>
      <c r="D675" s="98"/>
      <c r="E675" s="98"/>
      <c r="F675" s="98"/>
      <c r="G675" s="99" t="n">
        <f aca="false">ROUND(E675+F675,0)</f>
        <v>0</v>
      </c>
      <c r="H675" s="100" t="n">
        <f aca="false">IF(OhioPayroll&gt;0,ROUND(C675/OhioPayroll,4),IF(C675&gt;0,"ERROR",0))</f>
        <v>0</v>
      </c>
      <c r="I675" s="100" t="n">
        <f aca="false">IF(OhioSales&gt;0,ROUND(D675/OhioSales,4),IF(D675&gt;0,"ERROR",0))</f>
        <v>0</v>
      </c>
      <c r="J675" s="100" t="n">
        <f aca="false">IF(OhioProperty&gt;0,ROUND(G675/OhioProperty,4),IF(G675&gt;0,"ERROR",0))</f>
        <v>0</v>
      </c>
      <c r="K675" s="100" t="n">
        <f aca="false">SUM(H675:J675)</f>
        <v>0</v>
      </c>
      <c r="L675" s="100" t="n">
        <f aca="false">IF('Schedule 4'!G675&gt;0,IF(COUNTIF(OhioFactors,"&gt;0")&gt;0,ROUND(K675/COUNTIF(OhioFactors,"&gt;0"),4),0),0)</f>
        <v>0</v>
      </c>
    </row>
    <row r="676" customFormat="false" ht="12.75" hidden="false" customHeight="false" outlineLevel="0" collapsed="false">
      <c r="A676" s="0" t="s">
        <v>729</v>
      </c>
      <c r="B676" s="48" t="n">
        <v>19415005</v>
      </c>
      <c r="C676" s="98"/>
      <c r="D676" s="98"/>
      <c r="E676" s="98"/>
      <c r="F676" s="98"/>
      <c r="G676" s="99" t="n">
        <f aca="false">ROUND(E676+F676,0)</f>
        <v>0</v>
      </c>
      <c r="H676" s="100" t="n">
        <f aca="false">IF(OhioPayroll&gt;0,ROUND(C676/OhioPayroll,4),IF(C676&gt;0,"ERROR",0))</f>
        <v>0</v>
      </c>
      <c r="I676" s="100" t="n">
        <f aca="false">IF(OhioSales&gt;0,ROUND(D676/OhioSales,4),IF(D676&gt;0,"ERROR",0))</f>
        <v>0</v>
      </c>
      <c r="J676" s="100" t="n">
        <f aca="false">IF(OhioProperty&gt;0,ROUND(G676/OhioProperty,4),IF(G676&gt;0,"ERROR",0))</f>
        <v>0</v>
      </c>
      <c r="K676" s="100" t="n">
        <f aca="false">SUM(H676:J676)</f>
        <v>0</v>
      </c>
      <c r="L676" s="100" t="n">
        <f aca="false">IF('Schedule 4'!G676&gt;0,IF(COUNTIF(OhioFactors,"&gt;0")&gt;0,ROUND(K676/COUNTIF(OhioFactors,"&gt;0"),4),0),0)</f>
        <v>0</v>
      </c>
    </row>
    <row r="677" customFormat="false" ht="12.75" hidden="false" customHeight="false" outlineLevel="0" collapsed="false">
      <c r="A677" s="0" t="s">
        <v>730</v>
      </c>
      <c r="B677" s="48" t="n">
        <v>49404005</v>
      </c>
      <c r="C677" s="98"/>
      <c r="D677" s="98"/>
      <c r="E677" s="98"/>
      <c r="F677" s="98"/>
      <c r="G677" s="99" t="n">
        <f aca="false">ROUND(E677+F677,0)</f>
        <v>0</v>
      </c>
      <c r="H677" s="100" t="n">
        <f aca="false">IF(OhioPayroll&gt;0,ROUND(C677/OhioPayroll,4),IF(C677&gt;0,"ERROR",0))</f>
        <v>0</v>
      </c>
      <c r="I677" s="100" t="n">
        <f aca="false">IF(OhioSales&gt;0,ROUND(D677/OhioSales,4),IF(D677&gt;0,"ERROR",0))</f>
        <v>0</v>
      </c>
      <c r="J677" s="100" t="n">
        <f aca="false">IF(OhioProperty&gt;0,ROUND(G677/OhioProperty,4),IF(G677&gt;0,"ERROR",0))</f>
        <v>0</v>
      </c>
      <c r="K677" s="100" t="n">
        <f aca="false">SUM(H677:J677)</f>
        <v>0</v>
      </c>
      <c r="L677" s="100" t="n">
        <f aca="false">IF('Schedule 4'!G677&gt;0,IF(COUNTIF(OhioFactors,"&gt;0")&gt;0,ROUND(K677/COUNTIF(OhioFactors,"&gt;0"),4),0),0)</f>
        <v>0</v>
      </c>
    </row>
    <row r="678" customFormat="false" ht="12.75" hidden="false" customHeight="false" outlineLevel="0" collapsed="false">
      <c r="A678" s="0" t="s">
        <v>731</v>
      </c>
      <c r="B678" s="48" t="n">
        <v>16403005</v>
      </c>
      <c r="C678" s="98"/>
      <c r="D678" s="98"/>
      <c r="E678" s="98"/>
      <c r="F678" s="98"/>
      <c r="G678" s="99" t="n">
        <f aca="false">ROUND(E678+F678,0)</f>
        <v>0</v>
      </c>
      <c r="H678" s="100" t="n">
        <f aca="false">IF(OhioPayroll&gt;0,ROUND(C678/OhioPayroll,4),IF(C678&gt;0,"ERROR",0))</f>
        <v>0</v>
      </c>
      <c r="I678" s="100" t="n">
        <f aca="false">IF(OhioSales&gt;0,ROUND(D678/OhioSales,4),IF(D678&gt;0,"ERROR",0))</f>
        <v>0</v>
      </c>
      <c r="J678" s="100" t="n">
        <f aca="false">IF(OhioProperty&gt;0,ROUND(G678/OhioProperty,4),IF(G678&gt;0,"ERROR",0))</f>
        <v>0</v>
      </c>
      <c r="K678" s="100" t="n">
        <f aca="false">SUM(H678:J678)</f>
        <v>0</v>
      </c>
      <c r="L678" s="100" t="n">
        <f aca="false">IF('Schedule 4'!G678&gt;0,IF(COUNTIF(OhioFactors,"&gt;0")&gt;0,ROUND(K678/COUNTIF(OhioFactors,"&gt;0"),4),0),0)</f>
        <v>0</v>
      </c>
    </row>
    <row r="679" customFormat="false" ht="12.75" hidden="false" customHeight="false" outlineLevel="0" collapsed="false">
      <c r="A679" s="0" t="s">
        <v>732</v>
      </c>
      <c r="B679" s="48" t="n">
        <v>30407005</v>
      </c>
      <c r="C679" s="98"/>
      <c r="D679" s="98"/>
      <c r="E679" s="98"/>
      <c r="F679" s="98"/>
      <c r="G679" s="99" t="n">
        <f aca="false">ROUND(E679+F679,0)</f>
        <v>0</v>
      </c>
      <c r="H679" s="100" t="n">
        <f aca="false">IF(OhioPayroll&gt;0,ROUND(C679/OhioPayroll,4),IF(C679&gt;0,"ERROR",0))</f>
        <v>0</v>
      </c>
      <c r="I679" s="100" t="n">
        <f aca="false">IF(OhioSales&gt;0,ROUND(D679/OhioSales,4),IF(D679&gt;0,"ERROR",0))</f>
        <v>0</v>
      </c>
      <c r="J679" s="100" t="n">
        <f aca="false">IF(OhioProperty&gt;0,ROUND(G679/OhioProperty,4),IF(G679&gt;0,"ERROR",0))</f>
        <v>0</v>
      </c>
      <c r="K679" s="100" t="n">
        <f aca="false">SUM(H679:J679)</f>
        <v>0</v>
      </c>
      <c r="L679" s="100" t="n">
        <f aca="false">IF('Schedule 4'!G679&gt;0,IF(COUNTIF(OhioFactors,"&gt;0")&gt;0,ROUND(K679/COUNTIF(OhioFactors,"&gt;0"),4),0),0)</f>
        <v>0</v>
      </c>
    </row>
    <row r="680" customFormat="false" ht="12.75" hidden="false" customHeight="false" outlineLevel="0" collapsed="false">
      <c r="A680" s="0" t="s">
        <v>733</v>
      </c>
      <c r="B680" s="48" t="n">
        <v>55407005</v>
      </c>
      <c r="C680" s="98"/>
      <c r="D680" s="98"/>
      <c r="E680" s="98"/>
      <c r="F680" s="98"/>
      <c r="G680" s="99" t="n">
        <f aca="false">ROUND(E680+F680,0)</f>
        <v>0</v>
      </c>
      <c r="H680" s="100" t="n">
        <f aca="false">IF(OhioPayroll&gt;0,ROUND(C680/OhioPayroll,4),IF(C680&gt;0,"ERROR",0))</f>
        <v>0</v>
      </c>
      <c r="I680" s="100" t="n">
        <f aca="false">IF(OhioSales&gt;0,ROUND(D680/OhioSales,4),IF(D680&gt;0,"ERROR",0))</f>
        <v>0</v>
      </c>
      <c r="J680" s="100" t="n">
        <f aca="false">IF(OhioProperty&gt;0,ROUND(G680/OhioProperty,4),IF(G680&gt;0,"ERROR",0))</f>
        <v>0</v>
      </c>
      <c r="K680" s="100" t="n">
        <f aca="false">SUM(H680:J680)</f>
        <v>0</v>
      </c>
      <c r="L680" s="100" t="n">
        <f aca="false">IF('Schedule 4'!G680&gt;0,IF(COUNTIF(OhioFactors,"&gt;0")&gt;0,ROUND(K680/COUNTIF(OhioFactors,"&gt;0"),4),0),0)</f>
        <v>0</v>
      </c>
    </row>
    <row r="681" customFormat="false" ht="12.75" hidden="false" customHeight="false" outlineLevel="0" collapsed="false">
      <c r="A681" s="0" t="s">
        <v>734</v>
      </c>
      <c r="B681" s="48" t="n">
        <v>83408005</v>
      </c>
      <c r="C681" s="98"/>
      <c r="D681" s="98"/>
      <c r="E681" s="98"/>
      <c r="F681" s="98"/>
      <c r="G681" s="99" t="n">
        <f aca="false">ROUND(E681+F681,0)</f>
        <v>0</v>
      </c>
      <c r="H681" s="100" t="n">
        <f aca="false">IF(OhioPayroll&gt;0,ROUND(C681/OhioPayroll,4),IF(C681&gt;0,"ERROR",0))</f>
        <v>0</v>
      </c>
      <c r="I681" s="100" t="n">
        <f aca="false">IF(OhioSales&gt;0,ROUND(D681/OhioSales,4),IF(D681&gt;0,"ERROR",0))</f>
        <v>0</v>
      </c>
      <c r="J681" s="100" t="n">
        <f aca="false">IF(OhioProperty&gt;0,ROUND(G681/OhioProperty,4),IF(G681&gt;0,"ERROR",0))</f>
        <v>0</v>
      </c>
      <c r="K681" s="100" t="n">
        <f aca="false">SUM(H681:J681)</f>
        <v>0</v>
      </c>
      <c r="L681" s="100" t="n">
        <f aca="false">IF('Schedule 4'!G681&gt;0,IF(COUNTIF(OhioFactors,"&gt;0")&gt;0,ROUND(K681/COUNTIF(OhioFactors,"&gt;0"),4),0),0)</f>
        <v>0</v>
      </c>
    </row>
    <row r="682" customFormat="false" ht="12.75" hidden="false" customHeight="false" outlineLevel="0" collapsed="false">
      <c r="A682" s="0" t="s">
        <v>735</v>
      </c>
      <c r="B682" s="48" t="n">
        <v>23409005</v>
      </c>
      <c r="C682" s="98"/>
      <c r="D682" s="98"/>
      <c r="E682" s="98"/>
      <c r="F682" s="98"/>
      <c r="G682" s="99" t="n">
        <f aca="false">ROUND(E682+F682,0)</f>
        <v>0</v>
      </c>
      <c r="H682" s="100" t="n">
        <f aca="false">IF(OhioPayroll&gt;0,ROUND(C682/OhioPayroll,4),IF(C682&gt;0,"ERROR",0))</f>
        <v>0</v>
      </c>
      <c r="I682" s="100" t="n">
        <f aca="false">IF(OhioSales&gt;0,ROUND(D682/OhioSales,4),IF(D682&gt;0,"ERROR",0))</f>
        <v>0</v>
      </c>
      <c r="J682" s="100" t="n">
        <f aca="false">IF(OhioProperty&gt;0,ROUND(G682/OhioProperty,4),IF(G682&gt;0,"ERROR",0))</f>
        <v>0</v>
      </c>
      <c r="K682" s="100" t="n">
        <f aca="false">SUM(H682:J682)</f>
        <v>0</v>
      </c>
      <c r="L682" s="100" t="n">
        <f aca="false">IF('Schedule 4'!G682&gt;0,IF(COUNTIF(OhioFactors,"&gt;0")&gt;0,ROUND(K682/COUNTIF(OhioFactors,"&gt;0"),4),0),0)</f>
        <v>0</v>
      </c>
    </row>
    <row r="683" customFormat="false" ht="12.75" hidden="false" customHeight="false" outlineLevel="0" collapsed="false">
      <c r="A683" s="0" t="s">
        <v>736</v>
      </c>
      <c r="B683" s="48" t="n">
        <v>70406005</v>
      </c>
      <c r="C683" s="98"/>
      <c r="D683" s="98"/>
      <c r="E683" s="98"/>
      <c r="F683" s="98"/>
      <c r="G683" s="99" t="n">
        <f aca="false">ROUND(E683+F683,0)</f>
        <v>0</v>
      </c>
      <c r="H683" s="100" t="n">
        <f aca="false">IF(OhioPayroll&gt;0,ROUND(C683/OhioPayroll,4),IF(C683&gt;0,"ERROR",0))</f>
        <v>0</v>
      </c>
      <c r="I683" s="100" t="n">
        <f aca="false">IF(OhioSales&gt;0,ROUND(D683/OhioSales,4),IF(D683&gt;0,"ERROR",0))</f>
        <v>0</v>
      </c>
      <c r="J683" s="100" t="n">
        <f aca="false">IF(OhioProperty&gt;0,ROUND(G683/OhioProperty,4),IF(G683&gt;0,"ERROR",0))</f>
        <v>0</v>
      </c>
      <c r="K683" s="100" t="n">
        <f aca="false">SUM(H683:J683)</f>
        <v>0</v>
      </c>
      <c r="L683" s="100" t="n">
        <f aca="false">IF('Schedule 4'!G683&gt;0,IF(COUNTIF(OhioFactors,"&gt;0")&gt;0,ROUND(K683/COUNTIF(OhioFactors,"&gt;0"),4),0),0)</f>
        <v>0</v>
      </c>
    </row>
    <row r="684" customFormat="false" ht="12.75" hidden="false" customHeight="false" outlineLevel="0" collapsed="false">
      <c r="A684" s="0" t="s">
        <v>737</v>
      </c>
      <c r="B684" s="48" t="n">
        <v>50406005</v>
      </c>
      <c r="C684" s="98"/>
      <c r="D684" s="98"/>
      <c r="E684" s="98"/>
      <c r="F684" s="98"/>
      <c r="G684" s="99" t="n">
        <f aca="false">ROUND(E684+F684,0)</f>
        <v>0</v>
      </c>
      <c r="H684" s="100" t="n">
        <f aca="false">IF(OhioPayroll&gt;0,ROUND(C684/OhioPayroll,4),IF(C684&gt;0,"ERROR",0))</f>
        <v>0</v>
      </c>
      <c r="I684" s="100" t="n">
        <f aca="false">IF(OhioSales&gt;0,ROUND(D684/OhioSales,4),IF(D684&gt;0,"ERROR",0))</f>
        <v>0</v>
      </c>
      <c r="J684" s="100" t="n">
        <f aca="false">IF(OhioProperty&gt;0,ROUND(G684/OhioProperty,4),IF(G684&gt;0,"ERROR",0))</f>
        <v>0</v>
      </c>
      <c r="K684" s="100" t="n">
        <f aca="false">SUM(H684:J684)</f>
        <v>0</v>
      </c>
      <c r="L684" s="100" t="n">
        <f aca="false">IF('Schedule 4'!G684&gt;0,IF(COUNTIF(OhioFactors,"&gt;0")&gt;0,ROUND(K684/COUNTIF(OhioFactors,"&gt;0"),4),0),0)</f>
        <v>0</v>
      </c>
    </row>
    <row r="685" customFormat="false" ht="12.75" hidden="false" customHeight="false" outlineLevel="0" collapsed="false">
      <c r="A685" s="0" t="s">
        <v>738</v>
      </c>
      <c r="B685" s="48" t="n">
        <v>3407005</v>
      </c>
      <c r="C685" s="98"/>
      <c r="D685" s="98"/>
      <c r="E685" s="98"/>
      <c r="F685" s="98"/>
      <c r="G685" s="99" t="n">
        <f aca="false">ROUND(E685+F685,0)</f>
        <v>0</v>
      </c>
      <c r="H685" s="100" t="n">
        <f aca="false">IF(OhioPayroll&gt;0,ROUND(C685/OhioPayroll,4),IF(C685&gt;0,"ERROR",0))</f>
        <v>0</v>
      </c>
      <c r="I685" s="100" t="n">
        <f aca="false">IF(OhioSales&gt;0,ROUND(D685/OhioSales,4),IF(D685&gt;0,"ERROR",0))</f>
        <v>0</v>
      </c>
      <c r="J685" s="100" t="n">
        <f aca="false">IF(OhioProperty&gt;0,ROUND(G685/OhioProperty,4),IF(G685&gt;0,"ERROR",0))</f>
        <v>0</v>
      </c>
      <c r="K685" s="100" t="n">
        <f aca="false">SUM(H685:J685)</f>
        <v>0</v>
      </c>
      <c r="L685" s="100" t="n">
        <f aca="false">IF('Schedule 4'!G685&gt;0,IF(COUNTIF(OhioFactors,"&gt;0")&gt;0,ROUND(K685/COUNTIF(OhioFactors,"&gt;0"),4),0),0)</f>
        <v>0</v>
      </c>
    </row>
    <row r="686" customFormat="false" ht="12.75" hidden="false" customHeight="false" outlineLevel="0" collapsed="false">
      <c r="A686" s="0" t="s">
        <v>739</v>
      </c>
      <c r="B686" s="48" t="n">
        <v>53402005</v>
      </c>
      <c r="C686" s="98"/>
      <c r="D686" s="98"/>
      <c r="E686" s="98"/>
      <c r="F686" s="98"/>
      <c r="G686" s="99" t="n">
        <f aca="false">ROUND(E686+F686,0)</f>
        <v>0</v>
      </c>
      <c r="H686" s="100" t="n">
        <f aca="false">IF(OhioPayroll&gt;0,ROUND(C686/OhioPayroll,4),IF(C686&gt;0,"ERROR",0))</f>
        <v>0</v>
      </c>
      <c r="I686" s="100" t="n">
        <f aca="false">IF(OhioSales&gt;0,ROUND(D686/OhioSales,4),IF(D686&gt;0,"ERROR",0))</f>
        <v>0</v>
      </c>
      <c r="J686" s="100" t="n">
        <f aca="false">IF(OhioProperty&gt;0,ROUND(G686/OhioProperty,4),IF(G686&gt;0,"ERROR",0))</f>
        <v>0</v>
      </c>
      <c r="K686" s="100" t="n">
        <f aca="false">SUM(H686:J686)</f>
        <v>0</v>
      </c>
      <c r="L686" s="100" t="n">
        <f aca="false">IF('Schedule 4'!G686&gt;0,IF(COUNTIF(OhioFactors,"&gt;0")&gt;0,ROUND(K686/COUNTIF(OhioFactors,"&gt;0"),4),0),0)</f>
        <v>0</v>
      </c>
    </row>
    <row r="687" customFormat="false" ht="12.75" hidden="false" customHeight="false" outlineLevel="0" collapsed="false">
      <c r="A687" s="0" t="s">
        <v>740</v>
      </c>
      <c r="B687" s="48" t="n">
        <v>62099004</v>
      </c>
      <c r="C687" s="98"/>
      <c r="D687" s="98"/>
      <c r="E687" s="98"/>
      <c r="F687" s="98"/>
      <c r="G687" s="99" t="n">
        <f aca="false">ROUND(E687+F687,0)</f>
        <v>0</v>
      </c>
      <c r="H687" s="100" t="n">
        <f aca="false">IF(OhioPayroll&gt;0,ROUND(C687/OhioPayroll,4),IF(C687&gt;0,"ERROR",0))</f>
        <v>0</v>
      </c>
      <c r="I687" s="100" t="n">
        <f aca="false">IF(OhioSales&gt;0,ROUND(D687/OhioSales,4),IF(D687&gt;0,"ERROR",0))</f>
        <v>0</v>
      </c>
      <c r="J687" s="100" t="n">
        <f aca="false">IF(OhioProperty&gt;0,ROUND(G687/OhioProperty,4),IF(G687&gt;0,"ERROR",0))</f>
        <v>0</v>
      </c>
      <c r="K687" s="100" t="n">
        <f aca="false">SUM(H687:J687)</f>
        <v>0</v>
      </c>
      <c r="L687" s="100" t="n">
        <f aca="false">IF('Schedule 4'!G687&gt;0,IF(COUNTIF(OhioFactors,"&gt;0")&gt;0,ROUND(K687/COUNTIF(OhioFactors,"&gt;0"),4),0),0)</f>
        <v>0</v>
      </c>
    </row>
    <row r="688" customFormat="false" ht="12.75" hidden="false" customHeight="false" outlineLevel="0" collapsed="false">
      <c r="A688" s="0" t="s">
        <v>741</v>
      </c>
      <c r="B688" s="48" t="n">
        <v>75407005</v>
      </c>
      <c r="C688" s="98"/>
      <c r="D688" s="98"/>
      <c r="E688" s="98"/>
      <c r="F688" s="98"/>
      <c r="G688" s="99" t="n">
        <f aca="false">ROUND(E688+F688,0)</f>
        <v>0</v>
      </c>
      <c r="H688" s="100" t="n">
        <f aca="false">IF(OhioPayroll&gt;0,ROUND(C688/OhioPayroll,4),IF(C688&gt;0,"ERROR",0))</f>
        <v>0</v>
      </c>
      <c r="I688" s="100" t="n">
        <f aca="false">IF(OhioSales&gt;0,ROUND(D688/OhioSales,4),IF(D688&gt;0,"ERROR",0))</f>
        <v>0</v>
      </c>
      <c r="J688" s="100" t="n">
        <f aca="false">IF(OhioProperty&gt;0,ROUND(G688/OhioProperty,4),IF(G688&gt;0,"ERROR",0))</f>
        <v>0</v>
      </c>
      <c r="K688" s="100" t="n">
        <f aca="false">SUM(H688:J688)</f>
        <v>0</v>
      </c>
      <c r="L688" s="100" t="n">
        <f aca="false">IF('Schedule 4'!G688&gt;0,IF(COUNTIF(OhioFactors,"&gt;0")&gt;0,ROUND(K688/COUNTIF(OhioFactors,"&gt;0"),4),0),0)</f>
        <v>0</v>
      </c>
    </row>
    <row r="689" customFormat="false" ht="12.75" hidden="false" customHeight="false" outlineLevel="0" collapsed="false">
      <c r="A689" s="0" t="s">
        <v>742</v>
      </c>
      <c r="B689" s="48" t="n">
        <v>79410005</v>
      </c>
      <c r="C689" s="98"/>
      <c r="D689" s="98"/>
      <c r="E689" s="98"/>
      <c r="F689" s="98"/>
      <c r="G689" s="99" t="n">
        <f aca="false">ROUND(E689+F689,0)</f>
        <v>0</v>
      </c>
      <c r="H689" s="100" t="n">
        <f aca="false">IF(OhioPayroll&gt;0,ROUND(C689/OhioPayroll,4),IF(C689&gt;0,"ERROR",0))</f>
        <v>0</v>
      </c>
      <c r="I689" s="100" t="n">
        <f aca="false">IF(OhioSales&gt;0,ROUND(D689/OhioSales,4),IF(D689&gt;0,"ERROR",0))</f>
        <v>0</v>
      </c>
      <c r="J689" s="100" t="n">
        <f aca="false">IF(OhioProperty&gt;0,ROUND(G689/OhioProperty,4),IF(G689&gt;0,"ERROR",0))</f>
        <v>0</v>
      </c>
      <c r="K689" s="100" t="n">
        <f aca="false">SUM(H689:J689)</f>
        <v>0</v>
      </c>
      <c r="L689" s="100" t="n">
        <f aca="false">IF('Schedule 4'!G689&gt;0,IF(COUNTIF(OhioFactors,"&gt;0")&gt;0,ROUND(K689/COUNTIF(OhioFactors,"&gt;0"),4),0),0)</f>
        <v>0</v>
      </c>
    </row>
    <row r="690" customFormat="false" ht="12.75" hidden="false" customHeight="false" outlineLevel="0" collapsed="false">
      <c r="A690" s="0" t="s">
        <v>743</v>
      </c>
      <c r="B690" s="48" t="n">
        <v>14406005</v>
      </c>
      <c r="C690" s="98"/>
      <c r="D690" s="98"/>
      <c r="E690" s="98"/>
      <c r="F690" s="98"/>
      <c r="G690" s="99" t="n">
        <f aca="false">ROUND(E690+F690,0)</f>
        <v>0</v>
      </c>
      <c r="H690" s="100" t="n">
        <f aca="false">IF(OhioPayroll&gt;0,ROUND(C690/OhioPayroll,4),IF(C690&gt;0,"ERROR",0))</f>
        <v>0</v>
      </c>
      <c r="I690" s="100" t="n">
        <f aca="false">IF(OhioSales&gt;0,ROUND(D690/OhioSales,4),IF(D690&gt;0,"ERROR",0))</f>
        <v>0</v>
      </c>
      <c r="J690" s="100" t="n">
        <f aca="false">IF(OhioProperty&gt;0,ROUND(G690/OhioProperty,4),IF(G690&gt;0,"ERROR",0))</f>
        <v>0</v>
      </c>
      <c r="K690" s="100" t="n">
        <f aca="false">SUM(H690:J690)</f>
        <v>0</v>
      </c>
      <c r="L690" s="100" t="n">
        <f aca="false">IF('Schedule 4'!G690&gt;0,IF(COUNTIF(OhioFactors,"&gt;0")&gt;0,ROUND(K690/COUNTIF(OhioFactors,"&gt;0"),4),0),0)</f>
        <v>0</v>
      </c>
    </row>
    <row r="691" customFormat="false" ht="12.75" hidden="false" customHeight="false" outlineLevel="0" collapsed="false">
      <c r="A691" s="0" t="s">
        <v>744</v>
      </c>
      <c r="B691" s="48" t="n">
        <v>87416005</v>
      </c>
      <c r="C691" s="98"/>
      <c r="D691" s="98"/>
      <c r="E691" s="98"/>
      <c r="F691" s="98"/>
      <c r="G691" s="99" t="n">
        <f aca="false">ROUND(E691+F691,0)</f>
        <v>0</v>
      </c>
      <c r="H691" s="100" t="n">
        <f aca="false">IF(OhioPayroll&gt;0,ROUND(C691/OhioPayroll,4),IF(C691&gt;0,"ERROR",0))</f>
        <v>0</v>
      </c>
      <c r="I691" s="100" t="n">
        <f aca="false">IF(OhioSales&gt;0,ROUND(D691/OhioSales,4),IF(D691&gt;0,"ERROR",0))</f>
        <v>0</v>
      </c>
      <c r="J691" s="100" t="n">
        <f aca="false">IF(OhioProperty&gt;0,ROUND(G691/OhioProperty,4),IF(G691&gt;0,"ERROR",0))</f>
        <v>0</v>
      </c>
      <c r="K691" s="100" t="n">
        <f aca="false">SUM(H691:J691)</f>
        <v>0</v>
      </c>
      <c r="L691" s="100" t="n">
        <f aca="false">IF('Schedule 4'!G691&gt;0,IF(COUNTIF(OhioFactors,"&gt;0")&gt;0,ROUND(K691/COUNTIF(OhioFactors,"&gt;0"),4),0),0)</f>
        <v>0</v>
      </c>
    </row>
    <row r="692" customFormat="false" ht="12.75" hidden="false" customHeight="false" outlineLevel="0" collapsed="false">
      <c r="A692" s="0" t="s">
        <v>745</v>
      </c>
      <c r="B692" s="48" t="n">
        <v>73100004</v>
      </c>
      <c r="C692" s="98"/>
      <c r="D692" s="98"/>
      <c r="E692" s="98"/>
      <c r="F692" s="98"/>
      <c r="G692" s="99" t="n">
        <f aca="false">ROUND(E692+F692,0)</f>
        <v>0</v>
      </c>
      <c r="H692" s="100" t="n">
        <f aca="false">IF(OhioPayroll&gt;0,ROUND(C692/OhioPayroll,4),IF(C692&gt;0,"ERROR",0))</f>
        <v>0</v>
      </c>
      <c r="I692" s="100" t="n">
        <f aca="false">IF(OhioSales&gt;0,ROUND(D692/OhioSales,4),IF(D692&gt;0,"ERROR",0))</f>
        <v>0</v>
      </c>
      <c r="J692" s="100" t="n">
        <f aca="false">IF(OhioProperty&gt;0,ROUND(G692/OhioProperty,4),IF(G692&gt;0,"ERROR",0))</f>
        <v>0</v>
      </c>
      <c r="K692" s="100" t="n">
        <f aca="false">SUM(H692:J692)</f>
        <v>0</v>
      </c>
      <c r="L692" s="100" t="n">
        <f aca="false">IF('Schedule 4'!G692&gt;0,IF(COUNTIF(OhioFactors,"&gt;0")&gt;0,ROUND(K692/COUNTIF(OhioFactors,"&gt;0"),4),0),0)</f>
        <v>0</v>
      </c>
    </row>
    <row r="693" customFormat="false" ht="12.75" hidden="false" customHeight="false" outlineLevel="0" collapsed="false">
      <c r="A693" s="0" t="s">
        <v>746</v>
      </c>
      <c r="B693" s="48" t="n">
        <v>55408005</v>
      </c>
      <c r="C693" s="98"/>
      <c r="D693" s="98"/>
      <c r="E693" s="98"/>
      <c r="F693" s="98"/>
      <c r="G693" s="99" t="n">
        <f aca="false">ROUND(E693+F693,0)</f>
        <v>0</v>
      </c>
      <c r="H693" s="100" t="n">
        <f aca="false">IF(OhioPayroll&gt;0,ROUND(C693/OhioPayroll,4),IF(C693&gt;0,"ERROR",0))</f>
        <v>0</v>
      </c>
      <c r="I693" s="100" t="n">
        <f aca="false">IF(OhioSales&gt;0,ROUND(D693/OhioSales,4),IF(D693&gt;0,"ERROR",0))</f>
        <v>0</v>
      </c>
      <c r="J693" s="100" t="n">
        <f aca="false">IF(OhioProperty&gt;0,ROUND(G693/OhioProperty,4),IF(G693&gt;0,"ERROR",0))</f>
        <v>0</v>
      </c>
      <c r="K693" s="100" t="n">
        <f aca="false">SUM(H693:J693)</f>
        <v>0</v>
      </c>
      <c r="L693" s="100" t="n">
        <f aca="false">IF('Schedule 4'!G693&gt;0,IF(COUNTIF(OhioFactors,"&gt;0")&gt;0,ROUND(K693/COUNTIF(OhioFactors,"&gt;0"),4),0),0)</f>
        <v>0</v>
      </c>
    </row>
    <row r="694" customFormat="false" ht="12.75" hidden="false" customHeight="false" outlineLevel="0" collapsed="false">
      <c r="A694" s="0" t="s">
        <v>747</v>
      </c>
      <c r="B694" s="48" t="n">
        <v>21404005</v>
      </c>
      <c r="C694" s="98"/>
      <c r="D694" s="98"/>
      <c r="E694" s="98"/>
      <c r="F694" s="98"/>
      <c r="G694" s="99" t="n">
        <f aca="false">ROUND(E694+F694,0)</f>
        <v>0</v>
      </c>
      <c r="H694" s="100" t="n">
        <f aca="false">IF(OhioPayroll&gt;0,ROUND(C694/OhioPayroll,4),IF(C694&gt;0,"ERROR",0))</f>
        <v>0</v>
      </c>
      <c r="I694" s="100" t="n">
        <f aca="false">IF(OhioSales&gt;0,ROUND(D694/OhioSales,4),IF(D694&gt;0,"ERROR",0))</f>
        <v>0</v>
      </c>
      <c r="J694" s="100" t="n">
        <f aca="false">IF(OhioProperty&gt;0,ROUND(G694/OhioProperty,4),IF(G694&gt;0,"ERROR",0))</f>
        <v>0</v>
      </c>
      <c r="K694" s="100" t="n">
        <f aca="false">SUM(H694:J694)</f>
        <v>0</v>
      </c>
      <c r="L694" s="100" t="n">
        <f aca="false">IF('Schedule 4'!G694&gt;0,IF(COUNTIF(OhioFactors,"&gt;0")&gt;0,ROUND(K694/COUNTIF(OhioFactors,"&gt;0"),4),0),0)</f>
        <v>0</v>
      </c>
    </row>
    <row r="695" customFormat="false" ht="12.75" hidden="false" customHeight="false" outlineLevel="0" collapsed="false">
      <c r="A695" s="0" t="s">
        <v>748</v>
      </c>
      <c r="B695" s="48" t="n">
        <v>7410005</v>
      </c>
      <c r="C695" s="98"/>
      <c r="D695" s="98"/>
      <c r="E695" s="98"/>
      <c r="F695" s="98"/>
      <c r="G695" s="99" t="n">
        <f aca="false">ROUND(E695+F695,0)</f>
        <v>0</v>
      </c>
      <c r="H695" s="100" t="n">
        <f aca="false">IF(OhioPayroll&gt;0,ROUND(C695/OhioPayroll,4),IF(C695&gt;0,"ERROR",0))</f>
        <v>0</v>
      </c>
      <c r="I695" s="100" t="n">
        <f aca="false">IF(OhioSales&gt;0,ROUND(D695/OhioSales,4),IF(D695&gt;0,"ERROR",0))</f>
        <v>0</v>
      </c>
      <c r="J695" s="100" t="n">
        <f aca="false">IF(OhioProperty&gt;0,ROUND(G695/OhioProperty,4),IF(G695&gt;0,"ERROR",0))</f>
        <v>0</v>
      </c>
      <c r="K695" s="100" t="n">
        <f aca="false">SUM(H695:J695)</f>
        <v>0</v>
      </c>
      <c r="L695" s="100" t="n">
        <f aca="false">IF('Schedule 4'!G695&gt;0,IF(COUNTIF(OhioFactors,"&gt;0")&gt;0,ROUND(K695/COUNTIF(OhioFactors,"&gt;0"),4),0),0)</f>
        <v>0</v>
      </c>
    </row>
    <row r="696" customFormat="false" ht="12.75" hidden="false" customHeight="false" outlineLevel="0" collapsed="false">
      <c r="A696" s="0" t="s">
        <v>749</v>
      </c>
      <c r="B696" s="48" t="n">
        <v>44405005</v>
      </c>
      <c r="C696" s="98"/>
      <c r="D696" s="98"/>
      <c r="E696" s="98"/>
      <c r="F696" s="98"/>
      <c r="G696" s="99" t="n">
        <f aca="false">ROUND(E696+F696,0)</f>
        <v>0</v>
      </c>
      <c r="H696" s="100" t="n">
        <f aca="false">IF(OhioPayroll&gt;0,ROUND(C696/OhioPayroll,4),IF(C696&gt;0,"ERROR",0))</f>
        <v>0</v>
      </c>
      <c r="I696" s="100" t="n">
        <f aca="false">IF(OhioSales&gt;0,ROUND(D696/OhioSales,4),IF(D696&gt;0,"ERROR",0))</f>
        <v>0</v>
      </c>
      <c r="J696" s="100" t="n">
        <f aca="false">IF(OhioProperty&gt;0,ROUND(G696/OhioProperty,4),IF(G696&gt;0,"ERROR",0))</f>
        <v>0</v>
      </c>
      <c r="K696" s="100" t="n">
        <f aca="false">SUM(H696:J696)</f>
        <v>0</v>
      </c>
      <c r="L696" s="100" t="n">
        <f aca="false">IF('Schedule 4'!G696&gt;0,IF(COUNTIF(OhioFactors,"&gt;0")&gt;0,ROUND(K696/COUNTIF(OhioFactors,"&gt;0"),4),0),0)</f>
        <v>0</v>
      </c>
    </row>
    <row r="697" customFormat="false" ht="12.75" hidden="false" customHeight="false" outlineLevel="0" collapsed="false">
      <c r="A697" s="0" t="s">
        <v>750</v>
      </c>
      <c r="B697" s="48" t="n">
        <v>51406005</v>
      </c>
      <c r="C697" s="98"/>
      <c r="D697" s="98"/>
      <c r="E697" s="98"/>
      <c r="F697" s="98"/>
      <c r="G697" s="99" t="n">
        <f aca="false">ROUND(E697+F697,0)</f>
        <v>0</v>
      </c>
      <c r="H697" s="100" t="n">
        <f aca="false">IF(OhioPayroll&gt;0,ROUND(C697/OhioPayroll,4),IF(C697&gt;0,"ERROR",0))</f>
        <v>0</v>
      </c>
      <c r="I697" s="100" t="n">
        <f aca="false">IF(OhioSales&gt;0,ROUND(D697/OhioSales,4),IF(D697&gt;0,"ERROR",0))</f>
        <v>0</v>
      </c>
      <c r="J697" s="100" t="n">
        <f aca="false">IF(OhioProperty&gt;0,ROUND(G697/OhioProperty,4),IF(G697&gt;0,"ERROR",0))</f>
        <v>0</v>
      </c>
      <c r="K697" s="100" t="n">
        <f aca="false">SUM(H697:J697)</f>
        <v>0</v>
      </c>
      <c r="L697" s="100" t="n">
        <f aca="false">IF('Schedule 4'!G697&gt;0,IF(COUNTIF(OhioFactors,"&gt;0")&gt;0,ROUND(K697/COUNTIF(OhioFactors,"&gt;0"),4),0),0)</f>
        <v>0</v>
      </c>
    </row>
    <row r="698" customFormat="false" ht="12.75" hidden="false" customHeight="false" outlineLevel="0" collapsed="false">
      <c r="A698" s="0" t="s">
        <v>751</v>
      </c>
      <c r="B698" s="48" t="n">
        <v>62406005</v>
      </c>
      <c r="C698" s="98"/>
      <c r="D698" s="98"/>
      <c r="E698" s="98"/>
      <c r="F698" s="98"/>
      <c r="G698" s="99" t="n">
        <f aca="false">ROUND(E698+F698,0)</f>
        <v>0</v>
      </c>
      <c r="H698" s="100" t="n">
        <f aca="false">IF(OhioPayroll&gt;0,ROUND(C698/OhioPayroll,4),IF(C698&gt;0,"ERROR",0))</f>
        <v>0</v>
      </c>
      <c r="I698" s="100" t="n">
        <f aca="false">IF(OhioSales&gt;0,ROUND(D698/OhioSales,4),IF(D698&gt;0,"ERROR",0))</f>
        <v>0</v>
      </c>
      <c r="J698" s="100" t="n">
        <f aca="false">IF(OhioProperty&gt;0,ROUND(G698/OhioProperty,4),IF(G698&gt;0,"ERROR",0))</f>
        <v>0</v>
      </c>
      <c r="K698" s="100" t="n">
        <f aca="false">SUM(H698:J698)</f>
        <v>0</v>
      </c>
      <c r="L698" s="100" t="n">
        <f aca="false">IF('Schedule 4'!G698&gt;0,IF(COUNTIF(OhioFactors,"&gt;0")&gt;0,ROUND(K698/COUNTIF(OhioFactors,"&gt;0"),4),0),0)</f>
        <v>0</v>
      </c>
    </row>
    <row r="699" customFormat="false" ht="12.75" hidden="false" customHeight="false" outlineLevel="0" collapsed="false">
      <c r="A699" s="0" t="s">
        <v>752</v>
      </c>
      <c r="B699" s="48" t="n">
        <v>30408005</v>
      </c>
      <c r="C699" s="98"/>
      <c r="D699" s="98"/>
      <c r="E699" s="98"/>
      <c r="F699" s="98"/>
      <c r="G699" s="99" t="n">
        <f aca="false">ROUND(E699+F699,0)</f>
        <v>0</v>
      </c>
      <c r="H699" s="100" t="n">
        <f aca="false">IF(OhioPayroll&gt;0,ROUND(C699/OhioPayroll,4),IF(C699&gt;0,"ERROR",0))</f>
        <v>0</v>
      </c>
      <c r="I699" s="100" t="n">
        <f aca="false">IF(OhioSales&gt;0,ROUND(D699/OhioSales,4),IF(D699&gt;0,"ERROR",0))</f>
        <v>0</v>
      </c>
      <c r="J699" s="100" t="n">
        <f aca="false">IF(OhioProperty&gt;0,ROUND(G699/OhioProperty,4),IF(G699&gt;0,"ERROR",0))</f>
        <v>0</v>
      </c>
      <c r="K699" s="100" t="n">
        <f aca="false">SUM(H699:J699)</f>
        <v>0</v>
      </c>
      <c r="L699" s="100" t="n">
        <f aca="false">IF('Schedule 4'!G699&gt;0,IF(COUNTIF(OhioFactors,"&gt;0")&gt;0,ROUND(K699/COUNTIF(OhioFactors,"&gt;0"),4),0),0)</f>
        <v>0</v>
      </c>
    </row>
    <row r="700" customFormat="false" ht="12.75" hidden="false" customHeight="false" outlineLevel="0" collapsed="false">
      <c r="A700" s="0" t="s">
        <v>753</v>
      </c>
      <c r="B700" s="48" t="n">
        <v>46405005</v>
      </c>
      <c r="C700" s="98"/>
      <c r="D700" s="98"/>
      <c r="E700" s="98"/>
      <c r="F700" s="98"/>
      <c r="G700" s="99" t="n">
        <f aca="false">ROUND(E700+F700,0)</f>
        <v>0</v>
      </c>
      <c r="H700" s="100" t="n">
        <f aca="false">IF(OhioPayroll&gt;0,ROUND(C700/OhioPayroll,4),IF(C700&gt;0,"ERROR",0))</f>
        <v>0</v>
      </c>
      <c r="I700" s="100" t="n">
        <f aca="false">IF(OhioSales&gt;0,ROUND(D700/OhioSales,4),IF(D700&gt;0,"ERROR",0))</f>
        <v>0</v>
      </c>
      <c r="J700" s="100" t="n">
        <f aca="false">IF(OhioProperty&gt;0,ROUND(G700/OhioProperty,4),IF(G700&gt;0,"ERROR",0))</f>
        <v>0</v>
      </c>
      <c r="K700" s="100" t="n">
        <f aca="false">SUM(H700:J700)</f>
        <v>0</v>
      </c>
      <c r="L700" s="100" t="n">
        <f aca="false">IF('Schedule 4'!G700&gt;0,IF(COUNTIF(OhioFactors,"&gt;0")&gt;0,ROUND(K700/COUNTIF(OhioFactors,"&gt;0"),4),0),0)</f>
        <v>0</v>
      </c>
    </row>
    <row r="701" customFormat="false" ht="12.75" hidden="false" customHeight="false" outlineLevel="0" collapsed="false">
      <c r="A701" s="0" t="s">
        <v>754</v>
      </c>
      <c r="B701" s="48" t="n">
        <v>53403005</v>
      </c>
      <c r="C701" s="98"/>
      <c r="D701" s="98"/>
      <c r="E701" s="98"/>
      <c r="F701" s="98"/>
      <c r="G701" s="99" t="n">
        <f aca="false">ROUND(E701+F701,0)</f>
        <v>0</v>
      </c>
      <c r="H701" s="100" t="n">
        <f aca="false">IF(OhioPayroll&gt;0,ROUND(C701/OhioPayroll,4),IF(C701&gt;0,"ERROR",0))</f>
        <v>0</v>
      </c>
      <c r="I701" s="100" t="n">
        <f aca="false">IF(OhioSales&gt;0,ROUND(D701/OhioSales,4),IF(D701&gt;0,"ERROR",0))</f>
        <v>0</v>
      </c>
      <c r="J701" s="100" t="n">
        <f aca="false">IF(OhioProperty&gt;0,ROUND(G701/OhioProperty,4),IF(G701&gt;0,"ERROR",0))</f>
        <v>0</v>
      </c>
      <c r="K701" s="100" t="n">
        <f aca="false">SUM(H701:J701)</f>
        <v>0</v>
      </c>
      <c r="L701" s="100" t="n">
        <f aca="false">IF('Schedule 4'!G701&gt;0,IF(COUNTIF(OhioFactors,"&gt;0")&gt;0,ROUND(K701/COUNTIF(OhioFactors,"&gt;0"),4),0),0)</f>
        <v>0</v>
      </c>
    </row>
    <row r="702" customFormat="false" ht="12.75" hidden="false" customHeight="false" outlineLevel="0" collapsed="false">
      <c r="A702" s="0" t="s">
        <v>755</v>
      </c>
      <c r="B702" s="48" t="n">
        <v>73402005</v>
      </c>
      <c r="C702" s="98"/>
      <c r="D702" s="98"/>
      <c r="E702" s="98"/>
      <c r="F702" s="98"/>
      <c r="G702" s="99" t="n">
        <f aca="false">ROUND(E702+F702,0)</f>
        <v>0</v>
      </c>
      <c r="H702" s="100" t="n">
        <f aca="false">IF(OhioPayroll&gt;0,ROUND(C702/OhioPayroll,4),IF(C702&gt;0,"ERROR",0))</f>
        <v>0</v>
      </c>
      <c r="I702" s="100" t="n">
        <f aca="false">IF(OhioSales&gt;0,ROUND(D702/OhioSales,4),IF(D702&gt;0,"ERROR",0))</f>
        <v>0</v>
      </c>
      <c r="J702" s="100" t="n">
        <f aca="false">IF(OhioProperty&gt;0,ROUND(G702/OhioProperty,4),IF(G702&gt;0,"ERROR",0))</f>
        <v>0</v>
      </c>
      <c r="K702" s="100" t="n">
        <f aca="false">SUM(H702:J702)</f>
        <v>0</v>
      </c>
      <c r="L702" s="100" t="n">
        <f aca="false">IF('Schedule 4'!G702&gt;0,IF(COUNTIF(OhioFactors,"&gt;0")&gt;0,ROUND(K702/COUNTIF(OhioFactors,"&gt;0"),4),0),0)</f>
        <v>0</v>
      </c>
    </row>
    <row r="703" customFormat="false" ht="12.75" hidden="false" customHeight="false" outlineLevel="0" collapsed="false">
      <c r="A703" s="0" t="s">
        <v>756</v>
      </c>
      <c r="B703" s="48" t="n">
        <v>67101004</v>
      </c>
      <c r="C703" s="98"/>
      <c r="D703" s="98"/>
      <c r="E703" s="98"/>
      <c r="F703" s="98"/>
      <c r="G703" s="99" t="n">
        <f aca="false">ROUND(E703+F703,0)</f>
        <v>0</v>
      </c>
      <c r="H703" s="100" t="n">
        <f aca="false">IF(OhioPayroll&gt;0,ROUND(C703/OhioPayroll,4),IF(C703&gt;0,"ERROR",0))</f>
        <v>0</v>
      </c>
      <c r="I703" s="100" t="n">
        <f aca="false">IF(OhioSales&gt;0,ROUND(D703/OhioSales,4),IF(D703&gt;0,"ERROR",0))</f>
        <v>0</v>
      </c>
      <c r="J703" s="100" t="n">
        <f aca="false">IF(OhioProperty&gt;0,ROUND(G703/OhioProperty,4),IF(G703&gt;0,"ERROR",0))</f>
        <v>0</v>
      </c>
      <c r="K703" s="100" t="n">
        <f aca="false">SUM(H703:J703)</f>
        <v>0</v>
      </c>
      <c r="L703" s="100" t="n">
        <f aca="false">IF('Schedule 4'!G703&gt;0,IF(COUNTIF(OhioFactors,"&gt;0")&gt;0,ROUND(K703/COUNTIF(OhioFactors,"&gt;0"),4),0),0)</f>
        <v>0</v>
      </c>
    </row>
    <row r="704" customFormat="false" ht="12.75" hidden="false" customHeight="false" outlineLevel="0" collapsed="false">
      <c r="A704" s="0" t="s">
        <v>757</v>
      </c>
      <c r="B704" s="48" t="n">
        <v>32408005</v>
      </c>
      <c r="C704" s="98"/>
      <c r="D704" s="98"/>
      <c r="E704" s="98"/>
      <c r="F704" s="98"/>
      <c r="G704" s="99" t="n">
        <f aca="false">ROUND(E704+F704,0)</f>
        <v>0</v>
      </c>
      <c r="H704" s="100" t="n">
        <f aca="false">IF(OhioPayroll&gt;0,ROUND(C704/OhioPayroll,4),IF(C704&gt;0,"ERROR",0))</f>
        <v>0</v>
      </c>
      <c r="I704" s="100" t="n">
        <f aca="false">IF(OhioSales&gt;0,ROUND(D704/OhioSales,4),IF(D704&gt;0,"ERROR",0))</f>
        <v>0</v>
      </c>
      <c r="J704" s="100" t="n">
        <f aca="false">IF(OhioProperty&gt;0,ROUND(G704/OhioProperty,4),IF(G704&gt;0,"ERROR",0))</f>
        <v>0</v>
      </c>
      <c r="K704" s="100" t="n">
        <f aca="false">SUM(H704:J704)</f>
        <v>0</v>
      </c>
      <c r="L704" s="100" t="n">
        <f aca="false">IF('Schedule 4'!G704&gt;0,IF(COUNTIF(OhioFactors,"&gt;0")&gt;0,ROUND(K704/COUNTIF(OhioFactors,"&gt;0"),4),0),0)</f>
        <v>0</v>
      </c>
    </row>
    <row r="705" customFormat="false" ht="12.75" hidden="false" customHeight="false" outlineLevel="0" collapsed="false">
      <c r="A705" s="0" t="s">
        <v>758</v>
      </c>
      <c r="B705" s="48" t="n">
        <v>41412005</v>
      </c>
      <c r="C705" s="98"/>
      <c r="D705" s="98"/>
      <c r="E705" s="98"/>
      <c r="F705" s="98"/>
      <c r="G705" s="99" t="n">
        <f aca="false">ROUND(E705+F705,0)</f>
        <v>0</v>
      </c>
      <c r="H705" s="100" t="n">
        <f aca="false">IF(OhioPayroll&gt;0,ROUND(C705/OhioPayroll,4),IF(C705&gt;0,"ERROR",0))</f>
        <v>0</v>
      </c>
      <c r="I705" s="100" t="n">
        <f aca="false">IF(OhioSales&gt;0,ROUND(D705/OhioSales,4),IF(D705&gt;0,"ERROR",0))</f>
        <v>0</v>
      </c>
      <c r="J705" s="100" t="n">
        <f aca="false">IF(OhioProperty&gt;0,ROUND(G705/OhioProperty,4),IF(G705&gt;0,"ERROR",0))</f>
        <v>0</v>
      </c>
      <c r="K705" s="100" t="n">
        <f aca="false">SUM(H705:J705)</f>
        <v>0</v>
      </c>
      <c r="L705" s="100" t="n">
        <f aca="false">IF('Schedule 4'!G705&gt;0,IF(COUNTIF(OhioFactors,"&gt;0")&gt;0,ROUND(K705/COUNTIF(OhioFactors,"&gt;0"),4),0),0)</f>
        <v>0</v>
      </c>
    </row>
    <row r="706" customFormat="false" ht="12.75" hidden="false" customHeight="false" outlineLevel="0" collapsed="false">
      <c r="A706" s="0" t="s">
        <v>759</v>
      </c>
      <c r="B706" s="48" t="n">
        <v>31102004</v>
      </c>
      <c r="C706" s="98"/>
      <c r="D706" s="98"/>
      <c r="E706" s="98"/>
      <c r="F706" s="98"/>
      <c r="G706" s="99" t="n">
        <f aca="false">ROUND(E706+F706,0)</f>
        <v>0</v>
      </c>
      <c r="H706" s="100" t="n">
        <f aca="false">IF(OhioPayroll&gt;0,ROUND(C706/OhioPayroll,4),IF(C706&gt;0,"ERROR",0))</f>
        <v>0</v>
      </c>
      <c r="I706" s="100" t="n">
        <f aca="false">IF(OhioSales&gt;0,ROUND(D706/OhioSales,4),IF(D706&gt;0,"ERROR",0))</f>
        <v>0</v>
      </c>
      <c r="J706" s="100" t="n">
        <f aca="false">IF(OhioProperty&gt;0,ROUND(G706/OhioProperty,4),IF(G706&gt;0,"ERROR",0))</f>
        <v>0</v>
      </c>
      <c r="K706" s="100" t="n">
        <f aca="false">SUM(H706:J706)</f>
        <v>0</v>
      </c>
      <c r="L706" s="100" t="n">
        <f aca="false">IF('Schedule 4'!G706&gt;0,IF(COUNTIF(OhioFactors,"&gt;0")&gt;0,ROUND(K706/COUNTIF(OhioFactors,"&gt;0"),4),0),0)</f>
        <v>0</v>
      </c>
    </row>
    <row r="707" customFormat="false" ht="12.75" hidden="false" customHeight="false" outlineLevel="0" collapsed="false">
      <c r="A707" s="0" t="s">
        <v>760</v>
      </c>
      <c r="B707" s="48" t="n">
        <v>77412005</v>
      </c>
      <c r="C707" s="98"/>
      <c r="D707" s="98"/>
      <c r="E707" s="98"/>
      <c r="F707" s="98"/>
      <c r="G707" s="99" t="n">
        <f aca="false">ROUND(E707+F707,0)</f>
        <v>0</v>
      </c>
      <c r="H707" s="100" t="n">
        <f aca="false">IF(OhioPayroll&gt;0,ROUND(C707/OhioPayroll,4),IF(C707&gt;0,"ERROR",0))</f>
        <v>0</v>
      </c>
      <c r="I707" s="100" t="n">
        <f aca="false">IF(OhioSales&gt;0,ROUND(D707/OhioSales,4),IF(D707&gt;0,"ERROR",0))</f>
        <v>0</v>
      </c>
      <c r="J707" s="100" t="n">
        <f aca="false">IF(OhioProperty&gt;0,ROUND(G707/OhioProperty,4),IF(G707&gt;0,"ERROR",0))</f>
        <v>0</v>
      </c>
      <c r="K707" s="100" t="n">
        <f aca="false">SUM(H707:J707)</f>
        <v>0</v>
      </c>
      <c r="L707" s="100" t="n">
        <f aca="false">IF('Schedule 4'!G707&gt;0,IF(COUNTIF(OhioFactors,"&gt;0")&gt;0,ROUND(K707/COUNTIF(OhioFactors,"&gt;0"),4),0),0)</f>
        <v>0</v>
      </c>
    </row>
    <row r="708" customFormat="false" ht="12.75" hidden="false" customHeight="false" outlineLevel="0" collapsed="false">
      <c r="A708" s="0" t="s">
        <v>761</v>
      </c>
      <c r="B708" s="48" t="n">
        <v>64408005</v>
      </c>
      <c r="C708" s="98"/>
      <c r="D708" s="98"/>
      <c r="E708" s="98"/>
      <c r="F708" s="98"/>
      <c r="G708" s="99" t="n">
        <f aca="false">ROUND(E708+F708,0)</f>
        <v>0</v>
      </c>
      <c r="H708" s="100" t="n">
        <f aca="false">IF(OhioPayroll&gt;0,ROUND(C708/OhioPayroll,4),IF(C708&gt;0,"ERROR",0))</f>
        <v>0</v>
      </c>
      <c r="I708" s="100" t="n">
        <f aca="false">IF(OhioSales&gt;0,ROUND(D708/OhioSales,4),IF(D708&gt;0,"ERROR",0))</f>
        <v>0</v>
      </c>
      <c r="J708" s="100" t="n">
        <f aca="false">IF(OhioProperty&gt;0,ROUND(G708/OhioProperty,4),IF(G708&gt;0,"ERROR",0))</f>
        <v>0</v>
      </c>
      <c r="K708" s="100" t="n">
        <f aca="false">SUM(H708:J708)</f>
        <v>0</v>
      </c>
      <c r="L708" s="100" t="n">
        <f aca="false">IF('Schedule 4'!G708&gt;0,IF(COUNTIF(OhioFactors,"&gt;0")&gt;0,ROUND(K708/COUNTIF(OhioFactors,"&gt;0"),4),0),0)</f>
        <v>0</v>
      </c>
    </row>
    <row r="709" customFormat="false" ht="12.75" hidden="false" customHeight="false" outlineLevel="0" collapsed="false">
      <c r="A709" s="0" t="s">
        <v>762</v>
      </c>
      <c r="B709" s="48" t="n">
        <v>74406005</v>
      </c>
      <c r="C709" s="98"/>
      <c r="D709" s="98"/>
      <c r="E709" s="98"/>
      <c r="F709" s="98"/>
      <c r="G709" s="99" t="n">
        <f aca="false">ROUND(E709+F709,0)</f>
        <v>0</v>
      </c>
      <c r="H709" s="100" t="n">
        <f aca="false">IF(OhioPayroll&gt;0,ROUND(C709/OhioPayroll,4),IF(C709&gt;0,"ERROR",0))</f>
        <v>0</v>
      </c>
      <c r="I709" s="100" t="n">
        <f aca="false">IF(OhioSales&gt;0,ROUND(D709/OhioSales,4),IF(D709&gt;0,"ERROR",0))</f>
        <v>0</v>
      </c>
      <c r="J709" s="100" t="n">
        <f aca="false">IF(OhioProperty&gt;0,ROUND(G709/OhioProperty,4),IF(G709&gt;0,"ERROR",0))</f>
        <v>0</v>
      </c>
      <c r="K709" s="100" t="n">
        <f aca="false">SUM(H709:J709)</f>
        <v>0</v>
      </c>
      <c r="L709" s="100" t="n">
        <f aca="false">IF('Schedule 4'!G709&gt;0,IF(COUNTIF(OhioFactors,"&gt;0")&gt;0,ROUND(K709/COUNTIF(OhioFactors,"&gt;0"),4),0),0)</f>
        <v>0</v>
      </c>
    </row>
    <row r="710" customFormat="false" ht="12.75" hidden="false" customHeight="false" outlineLevel="0" collapsed="false">
      <c r="A710" s="0" t="s">
        <v>763</v>
      </c>
      <c r="B710" s="48" t="n">
        <v>25102204</v>
      </c>
      <c r="C710" s="98"/>
      <c r="D710" s="98"/>
      <c r="E710" s="98"/>
      <c r="F710" s="98"/>
      <c r="G710" s="99" t="n">
        <f aca="false">ROUND(E710+F710,0)</f>
        <v>0</v>
      </c>
      <c r="H710" s="100" t="n">
        <f aca="false">IF(OhioPayroll&gt;0,ROUND(C710/OhioPayroll,4),IF(C710&gt;0,"ERROR",0))</f>
        <v>0</v>
      </c>
      <c r="I710" s="100" t="n">
        <f aca="false">IF(OhioSales&gt;0,ROUND(D710/OhioSales,4),IF(D710&gt;0,"ERROR",0))</f>
        <v>0</v>
      </c>
      <c r="J710" s="100" t="n">
        <f aca="false">IF(OhioProperty&gt;0,ROUND(G710/OhioProperty,4),IF(G710&gt;0,"ERROR",0))</f>
        <v>0</v>
      </c>
      <c r="K710" s="100" t="n">
        <f aca="false">SUM(H710:J710)</f>
        <v>0</v>
      </c>
      <c r="L710" s="100" t="n">
        <f aca="false">IF('Schedule 4'!G710&gt;0,IF(COUNTIF(OhioFactors,"&gt;0")&gt;0,ROUND(K710/COUNTIF(OhioFactors,"&gt;0"),4),0),0)</f>
        <v>0</v>
      </c>
    </row>
    <row r="711" customFormat="false" ht="12.75" hidden="false" customHeight="false" outlineLevel="0" collapsed="false">
      <c r="A711" s="0" t="s">
        <v>764</v>
      </c>
      <c r="B711" s="48" t="n">
        <v>77412505</v>
      </c>
      <c r="C711" s="98"/>
      <c r="D711" s="98"/>
      <c r="E711" s="98"/>
      <c r="F711" s="98"/>
      <c r="G711" s="99" t="n">
        <f aca="false">ROUND(E711+F711,0)</f>
        <v>0</v>
      </c>
      <c r="H711" s="100" t="n">
        <f aca="false">IF(OhioPayroll&gt;0,ROUND(C711/OhioPayroll,4),IF(C711&gt;0,"ERROR",0))</f>
        <v>0</v>
      </c>
      <c r="I711" s="100" t="n">
        <f aca="false">IF(OhioSales&gt;0,ROUND(D711/OhioSales,4),IF(D711&gt;0,"ERROR",0))</f>
        <v>0</v>
      </c>
      <c r="J711" s="100" t="n">
        <f aca="false">IF(OhioProperty&gt;0,ROUND(G711/OhioProperty,4),IF(G711&gt;0,"ERROR",0))</f>
        <v>0</v>
      </c>
      <c r="K711" s="100" t="n">
        <f aca="false">SUM(H711:J711)</f>
        <v>0</v>
      </c>
      <c r="L711" s="100" t="n">
        <f aca="false">IF('Schedule 4'!G711&gt;0,IF(COUNTIF(OhioFactors,"&gt;0")&gt;0,ROUND(K711/COUNTIF(OhioFactors,"&gt;0"),4),0),0)</f>
        <v>0</v>
      </c>
    </row>
    <row r="712" customFormat="false" ht="12.75" hidden="false" customHeight="false" outlineLevel="0" collapsed="false">
      <c r="A712" s="0" t="s">
        <v>765</v>
      </c>
      <c r="B712" s="48" t="n">
        <v>41413005</v>
      </c>
      <c r="C712" s="98"/>
      <c r="D712" s="98"/>
      <c r="E712" s="98"/>
      <c r="F712" s="98"/>
      <c r="G712" s="99" t="n">
        <f aca="false">ROUND(E712+F712,0)</f>
        <v>0</v>
      </c>
      <c r="H712" s="100" t="n">
        <f aca="false">IF(OhioPayroll&gt;0,ROUND(C712/OhioPayroll,4),IF(C712&gt;0,"ERROR",0))</f>
        <v>0</v>
      </c>
      <c r="I712" s="100" t="n">
        <f aca="false">IF(OhioSales&gt;0,ROUND(D712/OhioSales,4),IF(D712&gt;0,"ERROR",0))</f>
        <v>0</v>
      </c>
      <c r="J712" s="100" t="n">
        <f aca="false">IF(OhioProperty&gt;0,ROUND(G712/OhioProperty,4),IF(G712&gt;0,"ERROR",0))</f>
        <v>0</v>
      </c>
      <c r="K712" s="100" t="n">
        <f aca="false">SUM(H712:J712)</f>
        <v>0</v>
      </c>
      <c r="L712" s="100" t="n">
        <f aca="false">IF('Schedule 4'!G712&gt;0,IF(COUNTIF(OhioFactors,"&gt;0")&gt;0,ROUND(K712/COUNTIF(OhioFactors,"&gt;0"),4),0),0)</f>
        <v>0</v>
      </c>
    </row>
    <row r="713" customFormat="false" ht="12.75" hidden="false" customHeight="false" outlineLevel="0" collapsed="false">
      <c r="A713" s="0" t="s">
        <v>766</v>
      </c>
      <c r="B713" s="48" t="n">
        <v>18102404</v>
      </c>
      <c r="C713" s="98"/>
      <c r="D713" s="98"/>
      <c r="E713" s="98"/>
      <c r="F713" s="98"/>
      <c r="G713" s="99" t="n">
        <f aca="false">ROUND(E713+F713,0)</f>
        <v>0</v>
      </c>
      <c r="H713" s="100" t="n">
        <f aca="false">IF(OhioPayroll&gt;0,ROUND(C713/OhioPayroll,4),IF(C713&gt;0,"ERROR",0))</f>
        <v>0</v>
      </c>
      <c r="I713" s="100" t="n">
        <f aca="false">IF(OhioSales&gt;0,ROUND(D713/OhioSales,4),IF(D713&gt;0,"ERROR",0))</f>
        <v>0</v>
      </c>
      <c r="J713" s="100" t="n">
        <f aca="false">IF(OhioProperty&gt;0,ROUND(G713/OhioProperty,4),IF(G713&gt;0,"ERROR",0))</f>
        <v>0</v>
      </c>
      <c r="K713" s="100" t="n">
        <f aca="false">SUM(H713:J713)</f>
        <v>0</v>
      </c>
      <c r="L713" s="100" t="n">
        <f aca="false">IF('Schedule 4'!G713&gt;0,IF(COUNTIF(OhioFactors,"&gt;0")&gt;0,ROUND(K713/COUNTIF(OhioFactors,"&gt;0"),4),0),0)</f>
        <v>0</v>
      </c>
    </row>
    <row r="714" customFormat="false" ht="12.75" hidden="false" customHeight="false" outlineLevel="0" collapsed="false">
      <c r="A714" s="0" t="s">
        <v>767</v>
      </c>
      <c r="B714" s="48" t="n">
        <v>80405005</v>
      </c>
      <c r="C714" s="98"/>
      <c r="D714" s="98"/>
      <c r="E714" s="98"/>
      <c r="F714" s="98"/>
      <c r="G714" s="99" t="n">
        <f aca="false">ROUND(E714+F714,0)</f>
        <v>0</v>
      </c>
      <c r="H714" s="100" t="n">
        <f aca="false">IF(OhioPayroll&gt;0,ROUND(C714/OhioPayroll,4),IF(C714&gt;0,"ERROR",0))</f>
        <v>0</v>
      </c>
      <c r="I714" s="100" t="n">
        <f aca="false">IF(OhioSales&gt;0,ROUND(D714/OhioSales,4),IF(D714&gt;0,"ERROR",0))</f>
        <v>0</v>
      </c>
      <c r="J714" s="100" t="n">
        <f aca="false">IF(OhioProperty&gt;0,ROUND(G714/OhioProperty,4),IF(G714&gt;0,"ERROR",0))</f>
        <v>0</v>
      </c>
      <c r="K714" s="100" t="n">
        <f aca="false">SUM(H714:J714)</f>
        <v>0</v>
      </c>
      <c r="L714" s="100" t="n">
        <f aca="false">IF('Schedule 4'!G714&gt;0,IF(COUNTIF(OhioFactors,"&gt;0")&gt;0,ROUND(K714/COUNTIF(OhioFactors,"&gt;0"),4),0),0)</f>
        <v>0</v>
      </c>
    </row>
    <row r="715" customFormat="false" ht="12.75" hidden="false" customHeight="false" outlineLevel="0" collapsed="false">
      <c r="A715" s="0" t="s">
        <v>768</v>
      </c>
      <c r="B715" s="48" t="n">
        <v>33409005</v>
      </c>
      <c r="C715" s="98"/>
      <c r="D715" s="98"/>
      <c r="E715" s="98"/>
      <c r="F715" s="98"/>
      <c r="G715" s="99" t="n">
        <f aca="false">ROUND(E715+F715,0)</f>
        <v>0</v>
      </c>
      <c r="H715" s="100" t="n">
        <f aca="false">IF(OhioPayroll&gt;0,ROUND(C715/OhioPayroll,4),IF(C715&gt;0,"ERROR",0))</f>
        <v>0</v>
      </c>
      <c r="I715" s="100" t="n">
        <f aca="false">IF(OhioSales&gt;0,ROUND(D715/OhioSales,4),IF(D715&gt;0,"ERROR",0))</f>
        <v>0</v>
      </c>
      <c r="J715" s="100" t="n">
        <f aca="false">IF(OhioProperty&gt;0,ROUND(G715/OhioProperty,4),IF(G715&gt;0,"ERROR",0))</f>
        <v>0</v>
      </c>
      <c r="K715" s="100" t="n">
        <f aca="false">SUM(H715:J715)</f>
        <v>0</v>
      </c>
      <c r="L715" s="100" t="n">
        <f aca="false">IF('Schedule 4'!G715&gt;0,IF(COUNTIF(OhioFactors,"&gt;0")&gt;0,ROUND(K715/COUNTIF(OhioFactors,"&gt;0"),4),0),0)</f>
        <v>0</v>
      </c>
    </row>
    <row r="716" customFormat="false" ht="12.75" hidden="false" customHeight="false" outlineLevel="0" collapsed="false">
      <c r="A716" s="0" t="s">
        <v>769</v>
      </c>
      <c r="B716" s="48" t="n">
        <v>27404005</v>
      </c>
      <c r="C716" s="98"/>
      <c r="D716" s="98"/>
      <c r="E716" s="98"/>
      <c r="F716" s="98"/>
      <c r="G716" s="99" t="n">
        <f aca="false">ROUND(E716+F716,0)</f>
        <v>0</v>
      </c>
      <c r="H716" s="100" t="n">
        <f aca="false">IF(OhioPayroll&gt;0,ROUND(C716/OhioPayroll,4),IF(C716&gt;0,"ERROR",0))</f>
        <v>0</v>
      </c>
      <c r="I716" s="100" t="n">
        <f aca="false">IF(OhioSales&gt;0,ROUND(D716/OhioSales,4),IF(D716&gt;0,"ERROR",0))</f>
        <v>0</v>
      </c>
      <c r="J716" s="100" t="n">
        <f aca="false">IF(OhioProperty&gt;0,ROUND(G716/OhioProperty,4),IF(G716&gt;0,"ERROR",0))</f>
        <v>0</v>
      </c>
      <c r="K716" s="100" t="n">
        <f aca="false">SUM(H716:J716)</f>
        <v>0</v>
      </c>
      <c r="L716" s="100" t="n">
        <f aca="false">IF('Schedule 4'!G716&gt;0,IF(COUNTIF(OhioFactors,"&gt;0")&gt;0,ROUND(K716/COUNTIF(OhioFactors,"&gt;0"),4),0),0)</f>
        <v>0</v>
      </c>
    </row>
    <row r="717" customFormat="false" ht="12.75" hidden="false" customHeight="false" outlineLevel="0" collapsed="false">
      <c r="A717" s="0" t="s">
        <v>770</v>
      </c>
      <c r="B717" s="48" t="n">
        <v>8407005</v>
      </c>
      <c r="C717" s="98"/>
      <c r="D717" s="98"/>
      <c r="E717" s="98"/>
      <c r="F717" s="98"/>
      <c r="G717" s="99" t="n">
        <f aca="false">ROUND(E717+F717,0)</f>
        <v>0</v>
      </c>
      <c r="H717" s="100" t="n">
        <f aca="false">IF(OhioPayroll&gt;0,ROUND(C717/OhioPayroll,4),IF(C717&gt;0,"ERROR",0))</f>
        <v>0</v>
      </c>
      <c r="I717" s="100" t="n">
        <f aca="false">IF(OhioSales&gt;0,ROUND(D717/OhioSales,4),IF(D717&gt;0,"ERROR",0))</f>
        <v>0</v>
      </c>
      <c r="J717" s="100" t="n">
        <f aca="false">IF(OhioProperty&gt;0,ROUND(G717/OhioProperty,4),IF(G717&gt;0,"ERROR",0))</f>
        <v>0</v>
      </c>
      <c r="K717" s="100" t="n">
        <f aca="false">SUM(H717:J717)</f>
        <v>0</v>
      </c>
      <c r="L717" s="100" t="n">
        <f aca="false">IF('Schedule 4'!G717&gt;0,IF(COUNTIF(OhioFactors,"&gt;0")&gt;0,ROUND(K717/COUNTIF(OhioFactors,"&gt;0"),4),0),0)</f>
        <v>0</v>
      </c>
    </row>
    <row r="718" customFormat="false" ht="12.75" hidden="false" customHeight="false" outlineLevel="0" collapsed="false">
      <c r="A718" s="0" t="s">
        <v>771</v>
      </c>
      <c r="B718" s="48" t="n">
        <v>87417005</v>
      </c>
      <c r="C718" s="98"/>
      <c r="D718" s="98"/>
      <c r="E718" s="98"/>
      <c r="F718" s="98"/>
      <c r="G718" s="99" t="n">
        <f aca="false">ROUND(E718+F718,0)</f>
        <v>0</v>
      </c>
      <c r="H718" s="100" t="n">
        <f aca="false">IF(OhioPayroll&gt;0,ROUND(C718/OhioPayroll,4),IF(C718&gt;0,"ERROR",0))</f>
        <v>0</v>
      </c>
      <c r="I718" s="100" t="n">
        <f aca="false">IF(OhioSales&gt;0,ROUND(D718/OhioSales,4),IF(D718&gt;0,"ERROR",0))</f>
        <v>0</v>
      </c>
      <c r="J718" s="100" t="n">
        <f aca="false">IF(OhioProperty&gt;0,ROUND(G718/OhioProperty,4),IF(G718&gt;0,"ERROR",0))</f>
        <v>0</v>
      </c>
      <c r="K718" s="100" t="n">
        <f aca="false">SUM(H718:J718)</f>
        <v>0</v>
      </c>
      <c r="L718" s="100" t="n">
        <f aca="false">IF('Schedule 4'!G718&gt;0,IF(COUNTIF(OhioFactors,"&gt;0")&gt;0,ROUND(K718/COUNTIF(OhioFactors,"&gt;0"),4),0),0)</f>
        <v>0</v>
      </c>
    </row>
    <row r="719" customFormat="false" ht="12.75" hidden="false" customHeight="false" outlineLevel="0" collapsed="false">
      <c r="A719" s="0" t="s">
        <v>772</v>
      </c>
      <c r="B719" s="48" t="n">
        <v>85102604</v>
      </c>
      <c r="C719" s="98"/>
      <c r="D719" s="98"/>
      <c r="E719" s="98"/>
      <c r="F719" s="98"/>
      <c r="G719" s="99" t="n">
        <f aca="false">ROUND(E719+F719,0)</f>
        <v>0</v>
      </c>
      <c r="H719" s="100" t="n">
        <f aca="false">IF(OhioPayroll&gt;0,ROUND(C719/OhioPayroll,4),IF(C719&gt;0,"ERROR",0))</f>
        <v>0</v>
      </c>
      <c r="I719" s="100" t="n">
        <f aca="false">IF(OhioSales&gt;0,ROUND(D719/OhioSales,4),IF(D719&gt;0,"ERROR",0))</f>
        <v>0</v>
      </c>
      <c r="J719" s="100" t="n">
        <f aca="false">IF(OhioProperty&gt;0,ROUND(G719/OhioProperty,4),IF(G719&gt;0,"ERROR",0))</f>
        <v>0</v>
      </c>
      <c r="K719" s="100" t="n">
        <f aca="false">SUM(H719:J719)</f>
        <v>0</v>
      </c>
      <c r="L719" s="100" t="n">
        <f aca="false">IF('Schedule 4'!G719&gt;0,IF(COUNTIF(OhioFactors,"&gt;0")&gt;0,ROUND(K719/COUNTIF(OhioFactors,"&gt;0"),4),0),0)</f>
        <v>0</v>
      </c>
    </row>
    <row r="720" customFormat="false" ht="12.75" hidden="false" customHeight="false" outlineLevel="0" collapsed="false">
      <c r="A720" s="0" t="s">
        <v>773</v>
      </c>
      <c r="B720" s="48" t="n">
        <v>25414005</v>
      </c>
      <c r="C720" s="98"/>
      <c r="D720" s="98"/>
      <c r="E720" s="98"/>
      <c r="F720" s="98"/>
      <c r="G720" s="99" t="n">
        <f aca="false">ROUND(E720+F720,0)</f>
        <v>0</v>
      </c>
      <c r="H720" s="100" t="n">
        <f aca="false">IF(OhioPayroll&gt;0,ROUND(C720/OhioPayroll,4),IF(C720&gt;0,"ERROR",0))</f>
        <v>0</v>
      </c>
      <c r="I720" s="100" t="n">
        <f aca="false">IF(OhioSales&gt;0,ROUND(D720/OhioSales,4),IF(D720&gt;0,"ERROR",0))</f>
        <v>0</v>
      </c>
      <c r="J720" s="100" t="n">
        <f aca="false">IF(OhioProperty&gt;0,ROUND(G720/OhioProperty,4),IF(G720&gt;0,"ERROR",0))</f>
        <v>0</v>
      </c>
      <c r="K720" s="100" t="n">
        <f aca="false">SUM(H720:J720)</f>
        <v>0</v>
      </c>
      <c r="L720" s="100" t="n">
        <f aca="false">IF('Schedule 4'!G720&gt;0,IF(COUNTIF(OhioFactors,"&gt;0")&gt;0,ROUND(K720/COUNTIF(OhioFactors,"&gt;0"),4),0),0)</f>
        <v>0</v>
      </c>
    </row>
    <row r="721" customFormat="false" ht="12.75" hidden="false" customHeight="false" outlineLevel="0" collapsed="false">
      <c r="A721" s="0" t="s">
        <v>774</v>
      </c>
      <c r="B721" s="48" t="n">
        <v>57409005</v>
      </c>
      <c r="C721" s="98"/>
      <c r="D721" s="98"/>
      <c r="E721" s="98"/>
      <c r="F721" s="98"/>
      <c r="G721" s="99" t="n">
        <f aca="false">ROUND(E721+F721,0)</f>
        <v>0</v>
      </c>
      <c r="H721" s="100" t="n">
        <f aca="false">IF(OhioPayroll&gt;0,ROUND(C721/OhioPayroll,4),IF(C721&gt;0,"ERROR",0))</f>
        <v>0</v>
      </c>
      <c r="I721" s="100" t="n">
        <f aca="false">IF(OhioSales&gt;0,ROUND(D721/OhioSales,4),IF(D721&gt;0,"ERROR",0))</f>
        <v>0</v>
      </c>
      <c r="J721" s="100" t="n">
        <f aca="false">IF(OhioProperty&gt;0,ROUND(G721/OhioProperty,4),IF(G721&gt;0,"ERROR",0))</f>
        <v>0</v>
      </c>
      <c r="K721" s="100" t="n">
        <f aca="false">SUM(H721:J721)</f>
        <v>0</v>
      </c>
      <c r="L721" s="100" t="n">
        <f aca="false">IF('Schedule 4'!G721&gt;0,IF(COUNTIF(OhioFactors,"&gt;0")&gt;0,ROUND(K721/COUNTIF(OhioFactors,"&gt;0"),4),0),0)</f>
        <v>0</v>
      </c>
    </row>
    <row r="722" customFormat="false" ht="12.75" hidden="false" customHeight="false" outlineLevel="0" collapsed="false">
      <c r="A722" s="0" t="s">
        <v>775</v>
      </c>
      <c r="B722" s="48" t="n">
        <v>4406505</v>
      </c>
      <c r="C722" s="98"/>
      <c r="D722" s="98"/>
      <c r="E722" s="98"/>
      <c r="F722" s="98"/>
      <c r="G722" s="99" t="n">
        <f aca="false">ROUND(E722+F722,0)</f>
        <v>0</v>
      </c>
      <c r="H722" s="100" t="n">
        <f aca="false">IF(OhioPayroll&gt;0,ROUND(C722/OhioPayroll,4),IF(C722&gt;0,"ERROR",0))</f>
        <v>0</v>
      </c>
      <c r="I722" s="100" t="n">
        <f aca="false">IF(OhioSales&gt;0,ROUND(D722/OhioSales,4),IF(D722&gt;0,"ERROR",0))</f>
        <v>0</v>
      </c>
      <c r="J722" s="100" t="n">
        <f aca="false">IF(OhioProperty&gt;0,ROUND(G722/OhioProperty,4),IF(G722&gt;0,"ERROR",0))</f>
        <v>0</v>
      </c>
      <c r="K722" s="100" t="n">
        <f aca="false">SUM(H722:J722)</f>
        <v>0</v>
      </c>
      <c r="L722" s="100" t="n">
        <f aca="false">IF('Schedule 4'!G722&gt;0,IF(COUNTIF(OhioFactors,"&gt;0")&gt;0,ROUND(K722/COUNTIF(OhioFactors,"&gt;0"),4),0),0)</f>
        <v>0</v>
      </c>
    </row>
    <row r="723" customFormat="false" ht="12.75" hidden="false" customHeight="false" outlineLevel="0" collapsed="false">
      <c r="A723" s="0" t="s">
        <v>776</v>
      </c>
      <c r="B723" s="48" t="n">
        <v>47404005</v>
      </c>
      <c r="C723" s="98"/>
      <c r="D723" s="98"/>
      <c r="E723" s="98"/>
      <c r="F723" s="98"/>
      <c r="G723" s="99" t="n">
        <f aca="false">ROUND(E723+F723,0)</f>
        <v>0</v>
      </c>
      <c r="H723" s="100" t="n">
        <f aca="false">IF(OhioPayroll&gt;0,ROUND(C723/OhioPayroll,4),IF(C723&gt;0,"ERROR",0))</f>
        <v>0</v>
      </c>
      <c r="I723" s="100" t="n">
        <f aca="false">IF(OhioSales&gt;0,ROUND(D723/OhioSales,4),IF(D723&gt;0,"ERROR",0))</f>
        <v>0</v>
      </c>
      <c r="J723" s="100" t="n">
        <f aca="false">IF(OhioProperty&gt;0,ROUND(G723/OhioProperty,4),IF(G723&gt;0,"ERROR",0))</f>
        <v>0</v>
      </c>
      <c r="K723" s="100" t="n">
        <f aca="false">SUM(H723:J723)</f>
        <v>0</v>
      </c>
      <c r="L723" s="100" t="n">
        <f aca="false">IF('Schedule 4'!G723&gt;0,IF(COUNTIF(OhioFactors,"&gt;0")&gt;0,ROUND(K723/COUNTIF(OhioFactors,"&gt;0"),4),0),0)</f>
        <v>0</v>
      </c>
    </row>
    <row r="724" customFormat="false" ht="12.75" hidden="false" customHeight="false" outlineLevel="0" collapsed="false">
      <c r="A724" s="0" t="s">
        <v>777</v>
      </c>
      <c r="B724" s="48" t="n">
        <v>4407005</v>
      </c>
      <c r="C724" s="98"/>
      <c r="D724" s="98"/>
      <c r="E724" s="98"/>
      <c r="F724" s="98"/>
      <c r="G724" s="99" t="n">
        <f aca="false">ROUND(E724+F724,0)</f>
        <v>0</v>
      </c>
      <c r="H724" s="100" t="n">
        <f aca="false">IF(OhioPayroll&gt;0,ROUND(C724/OhioPayroll,4),IF(C724&gt;0,"ERROR",0))</f>
        <v>0</v>
      </c>
      <c r="I724" s="100" t="n">
        <f aca="false">IF(OhioSales&gt;0,ROUND(D724/OhioSales,4),IF(D724&gt;0,"ERROR",0))</f>
        <v>0</v>
      </c>
      <c r="J724" s="100" t="n">
        <f aca="false">IF(OhioProperty&gt;0,ROUND(G724/OhioProperty,4),IF(G724&gt;0,"ERROR",0))</f>
        <v>0</v>
      </c>
      <c r="K724" s="100" t="n">
        <f aca="false">SUM(H724:J724)</f>
        <v>0</v>
      </c>
      <c r="L724" s="100" t="n">
        <f aca="false">IF('Schedule 4'!G724&gt;0,IF(COUNTIF(OhioFactors,"&gt;0")&gt;0,ROUND(K724/COUNTIF(OhioFactors,"&gt;0"),4),0),0)</f>
        <v>0</v>
      </c>
    </row>
    <row r="725" customFormat="false" ht="12.75" hidden="false" customHeight="false" outlineLevel="0" collapsed="false">
      <c r="A725" s="0" t="s">
        <v>778</v>
      </c>
      <c r="B725" s="48" t="n">
        <v>54407005</v>
      </c>
      <c r="C725" s="98"/>
      <c r="D725" s="98"/>
      <c r="E725" s="98"/>
      <c r="F725" s="98"/>
      <c r="G725" s="99" t="n">
        <f aca="false">ROUND(E725+F725,0)</f>
        <v>0</v>
      </c>
      <c r="H725" s="100" t="n">
        <f aca="false">IF(OhioPayroll&gt;0,ROUND(C725/OhioPayroll,4),IF(C725&gt;0,"ERROR",0))</f>
        <v>0</v>
      </c>
      <c r="I725" s="100" t="n">
        <f aca="false">IF(OhioSales&gt;0,ROUND(D725/OhioSales,4),IF(D725&gt;0,"ERROR",0))</f>
        <v>0</v>
      </c>
      <c r="J725" s="100" t="n">
        <f aca="false">IF(OhioProperty&gt;0,ROUND(G725/OhioProperty,4),IF(G725&gt;0,"ERROR",0))</f>
        <v>0</v>
      </c>
      <c r="K725" s="100" t="n">
        <f aca="false">SUM(H725:J725)</f>
        <v>0</v>
      </c>
      <c r="L725" s="100" t="n">
        <f aca="false">IF('Schedule 4'!G725&gt;0,IF(COUNTIF(OhioFactors,"&gt;0")&gt;0,ROUND(K725/COUNTIF(OhioFactors,"&gt;0"),4),0),0)</f>
        <v>0</v>
      </c>
    </row>
    <row r="726" customFormat="false" ht="12.75" hidden="false" customHeight="false" outlineLevel="0" collapsed="false">
      <c r="A726" s="0" t="s">
        <v>779</v>
      </c>
      <c r="B726" s="48" t="n">
        <v>62407005</v>
      </c>
      <c r="C726" s="98"/>
      <c r="D726" s="98"/>
      <c r="E726" s="98"/>
      <c r="F726" s="98"/>
      <c r="G726" s="99" t="n">
        <f aca="false">ROUND(E726+F726,0)</f>
        <v>0</v>
      </c>
      <c r="H726" s="100" t="n">
        <f aca="false">IF(OhioPayroll&gt;0,ROUND(C726/OhioPayroll,4),IF(C726&gt;0,"ERROR",0))</f>
        <v>0</v>
      </c>
      <c r="I726" s="100" t="n">
        <f aca="false">IF(OhioSales&gt;0,ROUND(D726/OhioSales,4),IF(D726&gt;0,"ERROR",0))</f>
        <v>0</v>
      </c>
      <c r="J726" s="100" t="n">
        <f aca="false">IF(OhioProperty&gt;0,ROUND(G726/OhioProperty,4),IF(G726&gt;0,"ERROR",0))</f>
        <v>0</v>
      </c>
      <c r="K726" s="100" t="n">
        <f aca="false">SUM(H726:J726)</f>
        <v>0</v>
      </c>
      <c r="L726" s="100" t="n">
        <f aca="false">IF('Schedule 4'!G726&gt;0,IF(COUNTIF(OhioFactors,"&gt;0")&gt;0,ROUND(K726/COUNTIF(OhioFactors,"&gt;0"),4),0),0)</f>
        <v>0</v>
      </c>
    </row>
    <row r="727" customFormat="false" ht="12.75" hidden="false" customHeight="false" outlineLevel="0" collapsed="false">
      <c r="A727" s="0" t="s">
        <v>780</v>
      </c>
      <c r="B727" s="48" t="n">
        <v>18103004</v>
      </c>
      <c r="C727" s="98"/>
      <c r="D727" s="98"/>
      <c r="E727" s="98"/>
      <c r="F727" s="98"/>
      <c r="G727" s="99" t="n">
        <f aca="false">ROUND(E727+F727,0)</f>
        <v>0</v>
      </c>
      <c r="H727" s="100" t="n">
        <f aca="false">IF(OhioPayroll&gt;0,ROUND(C727/OhioPayroll,4),IF(C727&gt;0,"ERROR",0))</f>
        <v>0</v>
      </c>
      <c r="I727" s="100" t="n">
        <f aca="false">IF(OhioSales&gt;0,ROUND(D727/OhioSales,4),IF(D727&gt;0,"ERROR",0))</f>
        <v>0</v>
      </c>
      <c r="J727" s="100" t="n">
        <f aca="false">IF(OhioProperty&gt;0,ROUND(G727/OhioProperty,4),IF(G727&gt;0,"ERROR",0))</f>
        <v>0</v>
      </c>
      <c r="K727" s="100" t="n">
        <f aca="false">SUM(H727:J727)</f>
        <v>0</v>
      </c>
      <c r="L727" s="100" t="n">
        <f aca="false">IF('Schedule 4'!G727&gt;0,IF(COUNTIF(OhioFactors,"&gt;0")&gt;0,ROUND(K727/COUNTIF(OhioFactors,"&gt;0"),4),0),0)</f>
        <v>0</v>
      </c>
    </row>
    <row r="728" customFormat="false" ht="12.75" hidden="false" customHeight="false" outlineLevel="0" collapsed="false">
      <c r="A728" s="0" t="s">
        <v>781</v>
      </c>
      <c r="B728" s="48" t="n">
        <v>15406005</v>
      </c>
      <c r="C728" s="98"/>
      <c r="D728" s="98"/>
      <c r="E728" s="98"/>
      <c r="F728" s="98"/>
      <c r="G728" s="99" t="n">
        <f aca="false">ROUND(E728+F728,0)</f>
        <v>0</v>
      </c>
      <c r="H728" s="100" t="n">
        <f aca="false">IF(OhioPayroll&gt;0,ROUND(C728/OhioPayroll,4),IF(C728&gt;0,"ERROR",0))</f>
        <v>0</v>
      </c>
      <c r="I728" s="100" t="n">
        <f aca="false">IF(OhioSales&gt;0,ROUND(D728/OhioSales,4),IF(D728&gt;0,"ERROR",0))</f>
        <v>0</v>
      </c>
      <c r="J728" s="100" t="n">
        <f aca="false">IF(OhioProperty&gt;0,ROUND(G728/OhioProperty,4),IF(G728&gt;0,"ERROR",0))</f>
        <v>0</v>
      </c>
      <c r="K728" s="100" t="n">
        <f aca="false">SUM(H728:J728)</f>
        <v>0</v>
      </c>
      <c r="L728" s="100" t="n">
        <f aca="false">IF('Schedule 4'!G728&gt;0,IF(COUNTIF(OhioFactors,"&gt;0")&gt;0,ROUND(K728/COUNTIF(OhioFactors,"&gt;0"),4),0),0)</f>
        <v>0</v>
      </c>
    </row>
    <row r="729" customFormat="false" ht="12.75" hidden="false" customHeight="false" outlineLevel="0" collapsed="false">
      <c r="A729" s="0" t="s">
        <v>782</v>
      </c>
      <c r="B729" s="48" t="n">
        <v>1404005</v>
      </c>
      <c r="C729" s="98"/>
      <c r="D729" s="98"/>
      <c r="E729" s="98"/>
      <c r="F729" s="98"/>
      <c r="G729" s="99" t="n">
        <f aca="false">ROUND(E729+F729,0)</f>
        <v>0</v>
      </c>
      <c r="H729" s="100" t="n">
        <f aca="false">IF(OhioPayroll&gt;0,ROUND(C729/OhioPayroll,4),IF(C729&gt;0,"ERROR",0))</f>
        <v>0</v>
      </c>
      <c r="I729" s="100" t="n">
        <f aca="false">IF(OhioSales&gt;0,ROUND(D729/OhioSales,4),IF(D729&gt;0,"ERROR",0))</f>
        <v>0</v>
      </c>
      <c r="J729" s="100" t="n">
        <f aca="false">IF(OhioProperty&gt;0,ROUND(G729/OhioProperty,4),IF(G729&gt;0,"ERROR",0))</f>
        <v>0</v>
      </c>
      <c r="K729" s="100" t="n">
        <f aca="false">SUM(H729:J729)</f>
        <v>0</v>
      </c>
      <c r="L729" s="100" t="n">
        <f aca="false">IF('Schedule 4'!G729&gt;0,IF(COUNTIF(OhioFactors,"&gt;0")&gt;0,ROUND(K729/COUNTIF(OhioFactors,"&gt;0"),4),0),0)</f>
        <v>0</v>
      </c>
    </row>
    <row r="730" customFormat="false" ht="12.75" hidden="false" customHeight="false" outlineLevel="0" collapsed="false">
      <c r="A730" s="0" t="s">
        <v>783</v>
      </c>
      <c r="B730" s="48" t="n">
        <v>60409005</v>
      </c>
      <c r="C730" s="98"/>
      <c r="D730" s="98"/>
      <c r="E730" s="98"/>
      <c r="F730" s="98"/>
      <c r="G730" s="99" t="n">
        <f aca="false">ROUND(E730+F730,0)</f>
        <v>0</v>
      </c>
      <c r="H730" s="100" t="n">
        <f aca="false">IF(OhioPayroll&gt;0,ROUND(C730/OhioPayroll,4),IF(C730&gt;0,"ERROR",0))</f>
        <v>0</v>
      </c>
      <c r="I730" s="100" t="n">
        <f aca="false">IF(OhioSales&gt;0,ROUND(D730/OhioSales,4),IF(D730&gt;0,"ERROR",0))</f>
        <v>0</v>
      </c>
      <c r="J730" s="100" t="n">
        <f aca="false">IF(OhioProperty&gt;0,ROUND(G730/OhioProperty,4),IF(G730&gt;0,"ERROR",0))</f>
        <v>0</v>
      </c>
      <c r="K730" s="100" t="n">
        <f aca="false">SUM(H730:J730)</f>
        <v>0</v>
      </c>
      <c r="L730" s="100" t="n">
        <f aca="false">IF('Schedule 4'!G730&gt;0,IF(COUNTIF(OhioFactors,"&gt;0")&gt;0,ROUND(K730/COUNTIF(OhioFactors,"&gt;0"),4),0),0)</f>
        <v>0</v>
      </c>
    </row>
    <row r="731" customFormat="false" ht="12.75" hidden="false" customHeight="false" outlineLevel="0" collapsed="false">
      <c r="A731" s="0" t="s">
        <v>784</v>
      </c>
      <c r="B731" s="48" t="n">
        <v>19416005</v>
      </c>
      <c r="C731" s="98"/>
      <c r="D731" s="98"/>
      <c r="E731" s="98"/>
      <c r="F731" s="98"/>
      <c r="G731" s="99" t="n">
        <f aca="false">ROUND(E731+F731,0)</f>
        <v>0</v>
      </c>
      <c r="H731" s="100" t="n">
        <f aca="false">IF(OhioPayroll&gt;0,ROUND(C731/OhioPayroll,4),IF(C731&gt;0,"ERROR",0))</f>
        <v>0</v>
      </c>
      <c r="I731" s="100" t="n">
        <f aca="false">IF(OhioSales&gt;0,ROUND(D731/OhioSales,4),IF(D731&gt;0,"ERROR",0))</f>
        <v>0</v>
      </c>
      <c r="J731" s="100" t="n">
        <f aca="false">IF(OhioProperty&gt;0,ROUND(G731/OhioProperty,4),IF(G731&gt;0,"ERROR",0))</f>
        <v>0</v>
      </c>
      <c r="K731" s="100" t="n">
        <f aca="false">SUM(H731:J731)</f>
        <v>0</v>
      </c>
      <c r="L731" s="100" t="n">
        <f aca="false">IF('Schedule 4'!G731&gt;0,IF(COUNTIF(OhioFactors,"&gt;0")&gt;0,ROUND(K731/COUNTIF(OhioFactors,"&gt;0"),4),0),0)</f>
        <v>0</v>
      </c>
    </row>
    <row r="732" customFormat="false" ht="12.75" hidden="false" customHeight="false" outlineLevel="0" collapsed="false">
      <c r="A732" s="0" t="s">
        <v>785</v>
      </c>
      <c r="B732" s="48" t="n">
        <v>87103404</v>
      </c>
      <c r="C732" s="98"/>
      <c r="D732" s="98"/>
      <c r="E732" s="98"/>
      <c r="F732" s="98"/>
      <c r="G732" s="99" t="n">
        <f aca="false">ROUND(E732+F732,0)</f>
        <v>0</v>
      </c>
      <c r="H732" s="100" t="n">
        <f aca="false">IF(OhioPayroll&gt;0,ROUND(C732/OhioPayroll,4),IF(C732&gt;0,"ERROR",0))</f>
        <v>0</v>
      </c>
      <c r="I732" s="100" t="n">
        <f aca="false">IF(OhioSales&gt;0,ROUND(D732/OhioSales,4),IF(D732&gt;0,"ERROR",0))</f>
        <v>0</v>
      </c>
      <c r="J732" s="100" t="n">
        <f aca="false">IF(OhioProperty&gt;0,ROUND(G732/OhioProperty,4),IF(G732&gt;0,"ERROR",0))</f>
        <v>0</v>
      </c>
      <c r="K732" s="100" t="n">
        <f aca="false">SUM(H732:J732)</f>
        <v>0</v>
      </c>
      <c r="L732" s="100" t="n">
        <f aca="false">IF('Schedule 4'!G732&gt;0,IF(COUNTIF(OhioFactors,"&gt;0")&gt;0,ROUND(K732/COUNTIF(OhioFactors,"&gt;0"),4),0),0)</f>
        <v>0</v>
      </c>
    </row>
    <row r="733" customFormat="false" ht="12.75" hidden="false" customHeight="false" outlineLevel="0" collapsed="false">
      <c r="A733" s="0" t="s">
        <v>786</v>
      </c>
      <c r="B733" s="48" t="n">
        <v>79411005</v>
      </c>
      <c r="C733" s="98"/>
      <c r="D733" s="98"/>
      <c r="E733" s="98"/>
      <c r="F733" s="98"/>
      <c r="G733" s="99" t="n">
        <f aca="false">ROUND(E733+F733,0)</f>
        <v>0</v>
      </c>
      <c r="H733" s="100" t="n">
        <f aca="false">IF(OhioPayroll&gt;0,ROUND(C733/OhioPayroll,4),IF(C733&gt;0,"ERROR",0))</f>
        <v>0</v>
      </c>
      <c r="I733" s="100" t="n">
        <f aca="false">IF(OhioSales&gt;0,ROUND(D733/OhioSales,4),IF(D733&gt;0,"ERROR",0))</f>
        <v>0</v>
      </c>
      <c r="J733" s="100" t="n">
        <f aca="false">IF(OhioProperty&gt;0,ROUND(G733/OhioProperty,4),IF(G733&gt;0,"ERROR",0))</f>
        <v>0</v>
      </c>
      <c r="K733" s="100" t="n">
        <f aca="false">SUM(H733:J733)</f>
        <v>0</v>
      </c>
      <c r="L733" s="100" t="n">
        <f aca="false">IF('Schedule 4'!G733&gt;0,IF(COUNTIF(OhioFactors,"&gt;0")&gt;0,ROUND(K733/COUNTIF(OhioFactors,"&gt;0"),4),0),0)</f>
        <v>0</v>
      </c>
    </row>
    <row r="734" customFormat="false" ht="12.75" hidden="false" customHeight="false" outlineLevel="0" collapsed="false">
      <c r="A734" s="0" t="s">
        <v>787</v>
      </c>
      <c r="B734" s="48" t="n">
        <v>46407005</v>
      </c>
      <c r="C734" s="98"/>
      <c r="D734" s="98"/>
      <c r="E734" s="98"/>
      <c r="F734" s="98"/>
      <c r="G734" s="99" t="n">
        <f aca="false">ROUND(E734+F734,0)</f>
        <v>0</v>
      </c>
      <c r="H734" s="100" t="n">
        <f aca="false">IF(OhioPayroll&gt;0,ROUND(C734/OhioPayroll,4),IF(C734&gt;0,"ERROR",0))</f>
        <v>0</v>
      </c>
      <c r="I734" s="100" t="n">
        <f aca="false">IF(OhioSales&gt;0,ROUND(D734/OhioSales,4),IF(D734&gt;0,"ERROR",0))</f>
        <v>0</v>
      </c>
      <c r="J734" s="100" t="n">
        <f aca="false">IF(OhioProperty&gt;0,ROUND(G734/OhioProperty,4),IF(G734&gt;0,"ERROR",0))</f>
        <v>0</v>
      </c>
      <c r="K734" s="100" t="n">
        <f aca="false">SUM(H734:J734)</f>
        <v>0</v>
      </c>
      <c r="L734" s="100" t="n">
        <f aca="false">IF('Schedule 4'!G734&gt;0,IF(COUNTIF(OhioFactors,"&gt;0")&gt;0,ROUND(K734/COUNTIF(OhioFactors,"&gt;0"),4),0),0)</f>
        <v>0</v>
      </c>
    </row>
    <row r="735" customFormat="false" ht="12.75" hidden="false" customHeight="false" outlineLevel="0" collapsed="false">
      <c r="A735" s="0" t="s">
        <v>788</v>
      </c>
      <c r="B735" s="48" t="n">
        <v>23410005</v>
      </c>
      <c r="C735" s="98"/>
      <c r="D735" s="98"/>
      <c r="E735" s="98"/>
      <c r="F735" s="98"/>
      <c r="G735" s="99" t="n">
        <f aca="false">ROUND(E735+F735,0)</f>
        <v>0</v>
      </c>
      <c r="H735" s="100" t="n">
        <f aca="false">IF(OhioPayroll&gt;0,ROUND(C735/OhioPayroll,4),IF(C735&gt;0,"ERROR",0))</f>
        <v>0</v>
      </c>
      <c r="I735" s="100" t="n">
        <f aca="false">IF(OhioSales&gt;0,ROUND(D735/OhioSales,4),IF(D735&gt;0,"ERROR",0))</f>
        <v>0</v>
      </c>
      <c r="J735" s="100" t="n">
        <f aca="false">IF(OhioProperty&gt;0,ROUND(G735/OhioProperty,4),IF(G735&gt;0,"ERROR",0))</f>
        <v>0</v>
      </c>
      <c r="K735" s="100" t="n">
        <f aca="false">SUM(H735:J735)</f>
        <v>0</v>
      </c>
      <c r="L735" s="100" t="n">
        <f aca="false">IF('Schedule 4'!G735&gt;0,IF(COUNTIF(OhioFactors,"&gt;0")&gt;0,ROUND(K735/COUNTIF(OhioFactors,"&gt;0"),4),0),0)</f>
        <v>0</v>
      </c>
    </row>
    <row r="736" customFormat="false" ht="12.75" hidden="false" customHeight="false" outlineLevel="0" collapsed="false">
      <c r="A736" s="0" t="s">
        <v>789</v>
      </c>
      <c r="B736" s="48" t="n">
        <v>46408005</v>
      </c>
      <c r="C736" s="98"/>
      <c r="D736" s="98"/>
      <c r="E736" s="98"/>
      <c r="F736" s="98"/>
      <c r="G736" s="99" t="n">
        <f aca="false">ROUND(E736+F736,0)</f>
        <v>0</v>
      </c>
      <c r="H736" s="100" t="n">
        <f aca="false">IF(OhioPayroll&gt;0,ROUND(C736/OhioPayroll,4),IF(C736&gt;0,"ERROR",0))</f>
        <v>0</v>
      </c>
      <c r="I736" s="100" t="n">
        <f aca="false">IF(OhioSales&gt;0,ROUND(D736/OhioSales,4),IF(D736&gt;0,"ERROR",0))</f>
        <v>0</v>
      </c>
      <c r="J736" s="100" t="n">
        <f aca="false">IF(OhioProperty&gt;0,ROUND(G736/OhioProperty,4),IF(G736&gt;0,"ERROR",0))</f>
        <v>0</v>
      </c>
      <c r="K736" s="100" t="n">
        <f aca="false">SUM(H736:J736)</f>
        <v>0</v>
      </c>
      <c r="L736" s="100" t="n">
        <f aca="false">IF('Schedule 4'!G736&gt;0,IF(COUNTIF(OhioFactors,"&gt;0")&gt;0,ROUND(K736/COUNTIF(OhioFactors,"&gt;0"),4),0),0)</f>
        <v>0</v>
      </c>
    </row>
    <row r="737" customFormat="false" ht="12.75" hidden="false" customHeight="false" outlineLevel="0" collapsed="false">
      <c r="A737" s="0" t="s">
        <v>790</v>
      </c>
      <c r="B737" s="48" t="n">
        <v>8408005</v>
      </c>
      <c r="C737" s="98"/>
      <c r="D737" s="98"/>
      <c r="E737" s="98"/>
      <c r="F737" s="98"/>
      <c r="G737" s="99" t="n">
        <f aca="false">ROUND(E737+F737,0)</f>
        <v>0</v>
      </c>
      <c r="H737" s="100" t="n">
        <f aca="false">IF(OhioPayroll&gt;0,ROUND(C737/OhioPayroll,4),IF(C737&gt;0,"ERROR",0))</f>
        <v>0</v>
      </c>
      <c r="I737" s="100" t="n">
        <f aca="false">IF(OhioSales&gt;0,ROUND(D737/OhioSales,4),IF(D737&gt;0,"ERROR",0))</f>
        <v>0</v>
      </c>
      <c r="J737" s="100" t="n">
        <f aca="false">IF(OhioProperty&gt;0,ROUND(G737/OhioProperty,4),IF(G737&gt;0,"ERROR",0))</f>
        <v>0</v>
      </c>
      <c r="K737" s="100" t="n">
        <f aca="false">SUM(H737:J737)</f>
        <v>0</v>
      </c>
      <c r="L737" s="100" t="n">
        <f aca="false">IF('Schedule 4'!G737&gt;0,IF(COUNTIF(OhioFactors,"&gt;0")&gt;0,ROUND(K737/COUNTIF(OhioFactors,"&gt;0"),4),0),0)</f>
        <v>0</v>
      </c>
    </row>
    <row r="738" customFormat="false" ht="12.75" hidden="false" customHeight="false" outlineLevel="0" collapsed="false">
      <c r="A738" s="0" t="s">
        <v>791</v>
      </c>
      <c r="B738" s="48" t="n">
        <v>75408005</v>
      </c>
      <c r="C738" s="98"/>
      <c r="D738" s="98"/>
      <c r="E738" s="98"/>
      <c r="F738" s="98"/>
      <c r="G738" s="99" t="n">
        <f aca="false">ROUND(E738+F738,0)</f>
        <v>0</v>
      </c>
      <c r="H738" s="100" t="n">
        <f aca="false">IF(OhioPayroll&gt;0,ROUND(C738/OhioPayroll,4),IF(C738&gt;0,"ERROR",0))</f>
        <v>0</v>
      </c>
      <c r="I738" s="100" t="n">
        <f aca="false">IF(OhioSales&gt;0,ROUND(D738/OhioSales,4),IF(D738&gt;0,"ERROR",0))</f>
        <v>0</v>
      </c>
      <c r="J738" s="100" t="n">
        <f aca="false">IF(OhioProperty&gt;0,ROUND(G738/OhioProperty,4),IF(G738&gt;0,"ERROR",0))</f>
        <v>0</v>
      </c>
      <c r="K738" s="100" t="n">
        <f aca="false">SUM(H738:J738)</f>
        <v>0</v>
      </c>
      <c r="L738" s="100" t="n">
        <f aca="false">IF('Schedule 4'!G738&gt;0,IF(COUNTIF(OhioFactors,"&gt;0")&gt;0,ROUND(K738/COUNTIF(OhioFactors,"&gt;0"),4),0),0)</f>
        <v>0</v>
      </c>
    </row>
    <row r="739" customFormat="false" ht="12.75" hidden="false" customHeight="false" outlineLevel="0" collapsed="false">
      <c r="A739" s="0" t="s">
        <v>792</v>
      </c>
      <c r="B739" s="48" t="n">
        <v>53404005</v>
      </c>
      <c r="C739" s="98"/>
      <c r="D739" s="98"/>
      <c r="E739" s="98"/>
      <c r="F739" s="98"/>
      <c r="G739" s="99" t="n">
        <f aca="false">ROUND(E739+F739,0)</f>
        <v>0</v>
      </c>
      <c r="H739" s="100" t="n">
        <f aca="false">IF(OhioPayroll&gt;0,ROUND(C739/OhioPayroll,4),IF(C739&gt;0,"ERROR",0))</f>
        <v>0</v>
      </c>
      <c r="I739" s="100" t="n">
        <f aca="false">IF(OhioSales&gt;0,ROUND(D739/OhioSales,4),IF(D739&gt;0,"ERROR",0))</f>
        <v>0</v>
      </c>
      <c r="J739" s="100" t="n">
        <f aca="false">IF(OhioProperty&gt;0,ROUND(G739/OhioProperty,4),IF(G739&gt;0,"ERROR",0))</f>
        <v>0</v>
      </c>
      <c r="K739" s="100" t="n">
        <f aca="false">SUM(H739:J739)</f>
        <v>0</v>
      </c>
      <c r="L739" s="100" t="n">
        <f aca="false">IF('Schedule 4'!G739&gt;0,IF(COUNTIF(OhioFactors,"&gt;0")&gt;0,ROUND(K739/COUNTIF(OhioFactors,"&gt;0"),4),0),0)</f>
        <v>0</v>
      </c>
    </row>
    <row r="740" customFormat="false" ht="12.75" hidden="false" customHeight="false" outlineLevel="0" collapsed="false">
      <c r="A740" s="0" t="s">
        <v>793</v>
      </c>
      <c r="B740" s="48" t="n">
        <v>12410005</v>
      </c>
      <c r="C740" s="98"/>
      <c r="D740" s="98"/>
      <c r="E740" s="98"/>
      <c r="F740" s="98"/>
      <c r="G740" s="99" t="n">
        <f aca="false">ROUND(E740+F740,0)</f>
        <v>0</v>
      </c>
      <c r="H740" s="100" t="n">
        <f aca="false">IF(OhioPayroll&gt;0,ROUND(C740/OhioPayroll,4),IF(C740&gt;0,"ERROR",0))</f>
        <v>0</v>
      </c>
      <c r="I740" s="100" t="n">
        <f aca="false">IF(OhioSales&gt;0,ROUND(D740/OhioSales,4),IF(D740&gt;0,"ERROR",0))</f>
        <v>0</v>
      </c>
      <c r="J740" s="100" t="n">
        <f aca="false">IF(OhioProperty&gt;0,ROUND(G740/OhioProperty,4),IF(G740&gt;0,"ERROR",0))</f>
        <v>0</v>
      </c>
      <c r="K740" s="100" t="n">
        <f aca="false">SUM(H740:J740)</f>
        <v>0</v>
      </c>
      <c r="L740" s="100" t="n">
        <f aca="false">IF('Schedule 4'!G740&gt;0,IF(COUNTIF(OhioFactors,"&gt;0")&gt;0,ROUND(K740/COUNTIF(OhioFactors,"&gt;0"),4),0),0)</f>
        <v>0</v>
      </c>
    </row>
    <row r="741" customFormat="false" ht="12.75" hidden="false" customHeight="false" outlineLevel="0" collapsed="false">
      <c r="A741" s="0" t="s">
        <v>794</v>
      </c>
      <c r="B741" s="48" t="n">
        <v>14407005</v>
      </c>
      <c r="C741" s="98"/>
      <c r="D741" s="98"/>
      <c r="E741" s="98"/>
      <c r="F741" s="98"/>
      <c r="G741" s="99" t="n">
        <f aca="false">ROUND(E741+F741,0)</f>
        <v>0</v>
      </c>
      <c r="H741" s="100" t="n">
        <f aca="false">IF(OhioPayroll&gt;0,ROUND(C741/OhioPayroll,4),IF(C741&gt;0,"ERROR",0))</f>
        <v>0</v>
      </c>
      <c r="I741" s="100" t="n">
        <f aca="false">IF(OhioSales&gt;0,ROUND(D741/OhioSales,4),IF(D741&gt;0,"ERROR",0))</f>
        <v>0</v>
      </c>
      <c r="J741" s="100" t="n">
        <f aca="false">IF(OhioProperty&gt;0,ROUND(G741/OhioProperty,4),IF(G741&gt;0,"ERROR",0))</f>
        <v>0</v>
      </c>
      <c r="K741" s="100" t="n">
        <f aca="false">SUM(H741:J741)</f>
        <v>0</v>
      </c>
      <c r="L741" s="100" t="n">
        <f aca="false">IF('Schedule 4'!G741&gt;0,IF(COUNTIF(OhioFactors,"&gt;0")&gt;0,ROUND(K741/COUNTIF(OhioFactors,"&gt;0"),4),0),0)</f>
        <v>0</v>
      </c>
    </row>
    <row r="742" customFormat="false" ht="12.75" hidden="false" customHeight="false" outlineLevel="0" collapsed="false">
      <c r="A742" s="0" t="s">
        <v>795</v>
      </c>
      <c r="B742" s="48" t="n">
        <v>31104004</v>
      </c>
      <c r="C742" s="98"/>
      <c r="D742" s="98"/>
      <c r="E742" s="98"/>
      <c r="F742" s="98"/>
      <c r="G742" s="99" t="n">
        <f aca="false">ROUND(E742+F742,0)</f>
        <v>0</v>
      </c>
      <c r="H742" s="100" t="n">
        <f aca="false">IF(OhioPayroll&gt;0,ROUND(C742/OhioPayroll,4),IF(C742&gt;0,"ERROR",0))</f>
        <v>0</v>
      </c>
      <c r="I742" s="100" t="n">
        <f aca="false">IF(OhioSales&gt;0,ROUND(D742/OhioSales,4),IF(D742&gt;0,"ERROR",0))</f>
        <v>0</v>
      </c>
      <c r="J742" s="100" t="n">
        <f aca="false">IF(OhioProperty&gt;0,ROUND(G742/OhioProperty,4),IF(G742&gt;0,"ERROR",0))</f>
        <v>0</v>
      </c>
      <c r="K742" s="100" t="n">
        <f aca="false">SUM(H742:J742)</f>
        <v>0</v>
      </c>
      <c r="L742" s="100" t="n">
        <f aca="false">IF('Schedule 4'!G742&gt;0,IF(COUNTIF(OhioFactors,"&gt;0")&gt;0,ROUND(K742/COUNTIF(OhioFactors,"&gt;0"),4),0),0)</f>
        <v>0</v>
      </c>
    </row>
    <row r="743" customFormat="false" ht="12.75" hidden="false" customHeight="false" outlineLevel="0" collapsed="false">
      <c r="A743" s="0" t="s">
        <v>796</v>
      </c>
      <c r="B743" s="48" t="n">
        <v>7104504</v>
      </c>
      <c r="C743" s="98"/>
      <c r="D743" s="98"/>
      <c r="E743" s="98"/>
      <c r="F743" s="98"/>
      <c r="G743" s="99" t="n">
        <f aca="false">ROUND(E743+F743,0)</f>
        <v>0</v>
      </c>
      <c r="H743" s="100" t="n">
        <f aca="false">IF(OhioPayroll&gt;0,ROUND(C743/OhioPayroll,4),IF(C743&gt;0,"ERROR",0))</f>
        <v>0</v>
      </c>
      <c r="I743" s="100" t="n">
        <f aca="false">IF(OhioSales&gt;0,ROUND(D743/OhioSales,4),IF(D743&gt;0,"ERROR",0))</f>
        <v>0</v>
      </c>
      <c r="J743" s="100" t="n">
        <f aca="false">IF(OhioProperty&gt;0,ROUND(G743/OhioProperty,4),IF(G743&gt;0,"ERROR",0))</f>
        <v>0</v>
      </c>
      <c r="K743" s="100" t="n">
        <f aca="false">SUM(H743:J743)</f>
        <v>0</v>
      </c>
      <c r="L743" s="100" t="n">
        <f aca="false">IF('Schedule 4'!G743&gt;0,IF(COUNTIF(OhioFactors,"&gt;0")&gt;0,ROUND(K743/COUNTIF(OhioFactors,"&gt;0"),4),0),0)</f>
        <v>0</v>
      </c>
    </row>
    <row r="744" customFormat="false" ht="12.75" hidden="false" customHeight="false" outlineLevel="0" collapsed="false">
      <c r="A744" s="0" t="s">
        <v>797</v>
      </c>
      <c r="B744" s="48" t="n">
        <v>54408005</v>
      </c>
      <c r="C744" s="98"/>
      <c r="D744" s="98"/>
      <c r="E744" s="98"/>
      <c r="F744" s="98"/>
      <c r="G744" s="99" t="n">
        <f aca="false">ROUND(E744+F744,0)</f>
        <v>0</v>
      </c>
      <c r="H744" s="100" t="n">
        <f aca="false">IF(OhioPayroll&gt;0,ROUND(C744/OhioPayroll,4),IF(C744&gt;0,"ERROR",0))</f>
        <v>0</v>
      </c>
      <c r="I744" s="100" t="n">
        <f aca="false">IF(OhioSales&gt;0,ROUND(D744/OhioSales,4),IF(D744&gt;0,"ERROR",0))</f>
        <v>0</v>
      </c>
      <c r="J744" s="100" t="n">
        <f aca="false">IF(OhioProperty&gt;0,ROUND(G744/OhioProperty,4),IF(G744&gt;0,"ERROR",0))</f>
        <v>0</v>
      </c>
      <c r="K744" s="100" t="n">
        <f aca="false">SUM(H744:J744)</f>
        <v>0</v>
      </c>
      <c r="L744" s="100" t="n">
        <f aca="false">IF('Schedule 4'!G744&gt;0,IF(COUNTIF(OhioFactors,"&gt;0")&gt;0,ROUND(K744/COUNTIF(OhioFactors,"&gt;0"),4),0),0)</f>
        <v>0</v>
      </c>
    </row>
    <row r="745" customFormat="false" ht="12.75" hidden="false" customHeight="false" outlineLevel="0" collapsed="false">
      <c r="A745" s="0" t="s">
        <v>798</v>
      </c>
      <c r="B745" s="48" t="n">
        <v>45410005</v>
      </c>
      <c r="C745" s="98"/>
      <c r="D745" s="98"/>
      <c r="E745" s="98"/>
      <c r="F745" s="98"/>
      <c r="G745" s="99" t="n">
        <f aca="false">ROUND(E745+F745,0)</f>
        <v>0</v>
      </c>
      <c r="H745" s="100" t="n">
        <f aca="false">IF(OhioPayroll&gt;0,ROUND(C745/OhioPayroll,4),IF(C745&gt;0,"ERROR",0))</f>
        <v>0</v>
      </c>
      <c r="I745" s="100" t="n">
        <f aca="false">IF(OhioSales&gt;0,ROUND(D745/OhioSales,4),IF(D745&gt;0,"ERROR",0))</f>
        <v>0</v>
      </c>
      <c r="J745" s="100" t="n">
        <f aca="false">IF(OhioProperty&gt;0,ROUND(G745/OhioProperty,4),IF(G745&gt;0,"ERROR",0))</f>
        <v>0</v>
      </c>
      <c r="K745" s="100" t="n">
        <f aca="false">SUM(H745:J745)</f>
        <v>0</v>
      </c>
      <c r="L745" s="100" t="n">
        <f aca="false">IF('Schedule 4'!G745&gt;0,IF(COUNTIF(OhioFactors,"&gt;0")&gt;0,ROUND(K745/COUNTIF(OhioFactors,"&gt;0"),4),0),0)</f>
        <v>0</v>
      </c>
    </row>
    <row r="746" customFormat="false" ht="12.75" hidden="false" customHeight="false" outlineLevel="0" collapsed="false">
      <c r="A746" s="0" t="s">
        <v>799</v>
      </c>
      <c r="B746" s="48" t="n">
        <v>8410005</v>
      </c>
      <c r="C746" s="98"/>
      <c r="D746" s="98"/>
      <c r="E746" s="98"/>
      <c r="F746" s="98"/>
      <c r="G746" s="99" t="n">
        <f aca="false">ROUND(E746+F746,0)</f>
        <v>0</v>
      </c>
      <c r="H746" s="100" t="n">
        <f aca="false">IF(OhioPayroll&gt;0,ROUND(C746/OhioPayroll,4),IF(C746&gt;0,"ERROR",0))</f>
        <v>0</v>
      </c>
      <c r="I746" s="100" t="n">
        <f aca="false">IF(OhioSales&gt;0,ROUND(D746/OhioSales,4),IF(D746&gt;0,"ERROR",0))</f>
        <v>0</v>
      </c>
      <c r="J746" s="100" t="n">
        <f aca="false">IF(OhioProperty&gt;0,ROUND(G746/OhioProperty,4),IF(G746&gt;0,"ERROR",0))</f>
        <v>0</v>
      </c>
      <c r="K746" s="100" t="n">
        <f aca="false">SUM(H746:J746)</f>
        <v>0</v>
      </c>
      <c r="L746" s="100" t="n">
        <f aca="false">IF('Schedule 4'!G746&gt;0,IF(COUNTIF(OhioFactors,"&gt;0")&gt;0,ROUND(K746/COUNTIF(OhioFactors,"&gt;0"),4),0),0)</f>
        <v>0</v>
      </c>
    </row>
    <row r="747" customFormat="false" ht="12.75" hidden="false" customHeight="false" outlineLevel="0" collapsed="false">
      <c r="A747" s="0" t="s">
        <v>800</v>
      </c>
      <c r="B747" s="48" t="n">
        <v>6105004</v>
      </c>
      <c r="C747" s="98"/>
      <c r="D747" s="98"/>
      <c r="E747" s="98"/>
      <c r="F747" s="98"/>
      <c r="G747" s="99" t="n">
        <f aca="false">ROUND(E747+F747,0)</f>
        <v>0</v>
      </c>
      <c r="H747" s="100" t="n">
        <f aca="false">IF(OhioPayroll&gt;0,ROUND(C747/OhioPayroll,4),IF(C747&gt;0,"ERROR",0))</f>
        <v>0</v>
      </c>
      <c r="I747" s="100" t="n">
        <f aca="false">IF(OhioSales&gt;0,ROUND(D747/OhioSales,4),IF(D747&gt;0,"ERROR",0))</f>
        <v>0</v>
      </c>
      <c r="J747" s="100" t="n">
        <f aca="false">IF(OhioProperty&gt;0,ROUND(G747/OhioProperty,4),IF(G747&gt;0,"ERROR",0))</f>
        <v>0</v>
      </c>
      <c r="K747" s="100" t="n">
        <f aca="false">SUM(H747:J747)</f>
        <v>0</v>
      </c>
      <c r="L747" s="100" t="n">
        <f aca="false">IF('Schedule 4'!G747&gt;0,IF(COUNTIF(OhioFactors,"&gt;0")&gt;0,ROUND(K747/COUNTIF(OhioFactors,"&gt;0"),4),0),0)</f>
        <v>0</v>
      </c>
    </row>
    <row r="748" customFormat="false" ht="12.75" hidden="false" customHeight="false" outlineLevel="0" collapsed="false">
      <c r="A748" s="0" t="s">
        <v>801</v>
      </c>
      <c r="B748" s="48" t="n">
        <v>11405005</v>
      </c>
      <c r="C748" s="98"/>
      <c r="D748" s="98"/>
      <c r="E748" s="98"/>
      <c r="F748" s="98"/>
      <c r="G748" s="99" t="n">
        <f aca="false">ROUND(E748+F748,0)</f>
        <v>0</v>
      </c>
      <c r="H748" s="100" t="n">
        <f aca="false">IF(OhioPayroll&gt;0,ROUND(C748/OhioPayroll,4),IF(C748&gt;0,"ERROR",0))</f>
        <v>0</v>
      </c>
      <c r="I748" s="100" t="n">
        <f aca="false">IF(OhioSales&gt;0,ROUND(D748/OhioSales,4),IF(D748&gt;0,"ERROR",0))</f>
        <v>0</v>
      </c>
      <c r="J748" s="100" t="n">
        <f aca="false">IF(OhioProperty&gt;0,ROUND(G748/OhioProperty,4),IF(G748&gt;0,"ERROR",0))</f>
        <v>0</v>
      </c>
      <c r="K748" s="100" t="n">
        <f aca="false">SUM(H748:J748)</f>
        <v>0</v>
      </c>
      <c r="L748" s="100" t="n">
        <f aca="false">IF('Schedule 4'!G748&gt;0,IF(COUNTIF(OhioFactors,"&gt;0")&gt;0,ROUND(K748/COUNTIF(OhioFactors,"&gt;0"),4),0),0)</f>
        <v>0</v>
      </c>
    </row>
    <row r="749" customFormat="false" ht="12.75" hidden="false" customHeight="false" outlineLevel="0" collapsed="false">
      <c r="A749" s="0" t="s">
        <v>802</v>
      </c>
      <c r="B749" s="48" t="n">
        <v>15106004</v>
      </c>
      <c r="C749" s="98"/>
      <c r="D749" s="98"/>
      <c r="E749" s="98"/>
      <c r="F749" s="98"/>
      <c r="G749" s="99" t="n">
        <f aca="false">ROUND(E749+F749,0)</f>
        <v>0</v>
      </c>
      <c r="H749" s="100" t="n">
        <f aca="false">IF(OhioPayroll&gt;0,ROUND(C749/OhioPayroll,4),IF(C749&gt;0,"ERROR",0))</f>
        <v>0</v>
      </c>
      <c r="I749" s="100" t="n">
        <f aca="false">IF(OhioSales&gt;0,ROUND(D749/OhioSales,4),IF(D749&gt;0,"ERROR",0))</f>
        <v>0</v>
      </c>
      <c r="J749" s="100" t="n">
        <f aca="false">IF(OhioProperty&gt;0,ROUND(G749/OhioProperty,4),IF(G749&gt;0,"ERROR",0))</f>
        <v>0</v>
      </c>
      <c r="K749" s="100" t="n">
        <f aca="false">SUM(H749:J749)</f>
        <v>0</v>
      </c>
      <c r="L749" s="100" t="n">
        <f aca="false">IF('Schedule 4'!G749&gt;0,IF(COUNTIF(OhioFactors,"&gt;0")&gt;0,ROUND(K749/COUNTIF(OhioFactors,"&gt;0"),4),0),0)</f>
        <v>0</v>
      </c>
    </row>
    <row r="750" customFormat="false" ht="12.75" hidden="false" customHeight="false" outlineLevel="0" collapsed="false">
      <c r="A750" s="0" t="s">
        <v>803</v>
      </c>
      <c r="B750" s="48" t="n">
        <v>30409005</v>
      </c>
      <c r="C750" s="98"/>
      <c r="D750" s="98"/>
      <c r="E750" s="98"/>
      <c r="F750" s="98"/>
      <c r="G750" s="99" t="n">
        <f aca="false">ROUND(E750+F750,0)</f>
        <v>0</v>
      </c>
      <c r="H750" s="100" t="n">
        <f aca="false">IF(OhioPayroll&gt;0,ROUND(C750/OhioPayroll,4),IF(C750&gt;0,"ERROR",0))</f>
        <v>0</v>
      </c>
      <c r="I750" s="100" t="n">
        <f aca="false">IF(OhioSales&gt;0,ROUND(D750/OhioSales,4),IF(D750&gt;0,"ERROR",0))</f>
        <v>0</v>
      </c>
      <c r="J750" s="100" t="n">
        <f aca="false">IF(OhioProperty&gt;0,ROUND(G750/OhioProperty,4),IF(G750&gt;0,"ERROR",0))</f>
        <v>0</v>
      </c>
      <c r="K750" s="100" t="n">
        <f aca="false">SUM(H750:J750)</f>
        <v>0</v>
      </c>
      <c r="L750" s="100" t="n">
        <f aca="false">IF('Schedule 4'!G750&gt;0,IF(COUNTIF(OhioFactors,"&gt;0")&gt;0,ROUND(K750/COUNTIF(OhioFactors,"&gt;0"),4),0),0)</f>
        <v>0</v>
      </c>
    </row>
    <row r="751" customFormat="false" ht="12.75" hidden="false" customHeight="false" outlineLevel="0" collapsed="false">
      <c r="A751" s="0" t="s">
        <v>804</v>
      </c>
      <c r="B751" s="48" t="n">
        <v>15407005</v>
      </c>
      <c r="C751" s="98"/>
      <c r="D751" s="98"/>
      <c r="E751" s="98"/>
      <c r="F751" s="98"/>
      <c r="G751" s="99" t="n">
        <f aca="false">ROUND(E751+F751,0)</f>
        <v>0</v>
      </c>
      <c r="H751" s="100" t="n">
        <f aca="false">IF(OhioPayroll&gt;0,ROUND(C751/OhioPayroll,4),IF(C751&gt;0,"ERROR",0))</f>
        <v>0</v>
      </c>
      <c r="I751" s="100" t="n">
        <f aca="false">IF(OhioSales&gt;0,ROUND(D751/OhioSales,4),IF(D751&gt;0,"ERROR",0))</f>
        <v>0</v>
      </c>
      <c r="J751" s="100" t="n">
        <f aca="false">IF(OhioProperty&gt;0,ROUND(G751/OhioProperty,4),IF(G751&gt;0,"ERROR",0))</f>
        <v>0</v>
      </c>
      <c r="K751" s="100" t="n">
        <f aca="false">SUM(H751:J751)</f>
        <v>0</v>
      </c>
      <c r="L751" s="100" t="n">
        <f aca="false">IF('Schedule 4'!G751&gt;0,IF(COUNTIF(OhioFactors,"&gt;0")&gt;0,ROUND(K751/COUNTIF(OhioFactors,"&gt;0"),4),0),0)</f>
        <v>0</v>
      </c>
    </row>
    <row r="752" customFormat="false" ht="12.75" hidden="false" customHeight="false" outlineLevel="0" collapsed="false">
      <c r="A752" s="0" t="s">
        <v>805</v>
      </c>
      <c r="B752" s="48" t="n">
        <v>22107004</v>
      </c>
      <c r="C752" s="98"/>
      <c r="D752" s="98"/>
      <c r="E752" s="98"/>
      <c r="F752" s="98"/>
      <c r="G752" s="99" t="n">
        <f aca="false">ROUND(E752+F752,0)</f>
        <v>0</v>
      </c>
      <c r="H752" s="100" t="n">
        <f aca="false">IF(OhioPayroll&gt;0,ROUND(C752/OhioPayroll,4),IF(C752&gt;0,"ERROR",0))</f>
        <v>0</v>
      </c>
      <c r="I752" s="100" t="n">
        <f aca="false">IF(OhioSales&gt;0,ROUND(D752/OhioSales,4),IF(D752&gt;0,"ERROR",0))</f>
        <v>0</v>
      </c>
      <c r="J752" s="100" t="n">
        <f aca="false">IF(OhioProperty&gt;0,ROUND(G752/OhioProperty,4),IF(G752&gt;0,"ERROR",0))</f>
        <v>0</v>
      </c>
      <c r="K752" s="100" t="n">
        <f aca="false">SUM(H752:J752)</f>
        <v>0</v>
      </c>
      <c r="L752" s="100" t="n">
        <f aca="false">IF('Schedule 4'!G752&gt;0,IF(COUNTIF(OhioFactors,"&gt;0")&gt;0,ROUND(K752/COUNTIF(OhioFactors,"&gt;0"),4),0),0)</f>
        <v>0</v>
      </c>
    </row>
    <row r="753" customFormat="false" ht="12.75" hidden="false" customHeight="false" outlineLevel="0" collapsed="false">
      <c r="A753" s="0" t="s">
        <v>806</v>
      </c>
      <c r="B753" s="48" t="n">
        <v>61405005</v>
      </c>
      <c r="C753" s="98"/>
      <c r="D753" s="98"/>
      <c r="E753" s="98"/>
      <c r="F753" s="98"/>
      <c r="G753" s="99" t="n">
        <f aca="false">ROUND(E753+F753,0)</f>
        <v>0</v>
      </c>
      <c r="H753" s="100" t="n">
        <f aca="false">IF(OhioPayroll&gt;0,ROUND(C753/OhioPayroll,4),IF(C753&gt;0,"ERROR",0))</f>
        <v>0</v>
      </c>
      <c r="I753" s="100" t="n">
        <f aca="false">IF(OhioSales&gt;0,ROUND(D753/OhioSales,4),IF(D753&gt;0,"ERROR",0))</f>
        <v>0</v>
      </c>
      <c r="J753" s="100" t="n">
        <f aca="false">IF(OhioProperty&gt;0,ROUND(G753/OhioProperty,4),IF(G753&gt;0,"ERROR",0))</f>
        <v>0</v>
      </c>
      <c r="K753" s="100" t="n">
        <f aca="false">SUM(H753:J753)</f>
        <v>0</v>
      </c>
      <c r="L753" s="100" t="n">
        <f aca="false">IF('Schedule 4'!G753&gt;0,IF(COUNTIF(OhioFactors,"&gt;0")&gt;0,ROUND(K753/COUNTIF(OhioFactors,"&gt;0"),4),0),0)</f>
        <v>0</v>
      </c>
    </row>
    <row r="754" customFormat="false" ht="12.75" hidden="false" customHeight="false" outlineLevel="0" collapsed="false">
      <c r="A754" s="0" t="s">
        <v>807</v>
      </c>
      <c r="B754" s="48" t="n">
        <v>8409005</v>
      </c>
      <c r="C754" s="98"/>
      <c r="D754" s="98"/>
      <c r="E754" s="98"/>
      <c r="F754" s="98"/>
      <c r="G754" s="99" t="n">
        <f aca="false">ROUND(E754+F754,0)</f>
        <v>0</v>
      </c>
      <c r="H754" s="100" t="n">
        <f aca="false">IF(OhioPayroll&gt;0,ROUND(C754/OhioPayroll,4),IF(C754&gt;0,"ERROR",0))</f>
        <v>0</v>
      </c>
      <c r="I754" s="100" t="n">
        <f aca="false">IF(OhioSales&gt;0,ROUND(D754/OhioSales,4),IF(D754&gt;0,"ERROR",0))</f>
        <v>0</v>
      </c>
      <c r="J754" s="100" t="n">
        <f aca="false">IF(OhioProperty&gt;0,ROUND(G754/OhioProperty,4),IF(G754&gt;0,"ERROR",0))</f>
        <v>0</v>
      </c>
      <c r="K754" s="100" t="n">
        <f aca="false">SUM(H754:J754)</f>
        <v>0</v>
      </c>
      <c r="L754" s="100" t="n">
        <f aca="false">IF('Schedule 4'!G754&gt;0,IF(COUNTIF(OhioFactors,"&gt;0")&gt;0,ROUND(K754/COUNTIF(OhioFactors,"&gt;0"),4),0),0)</f>
        <v>0</v>
      </c>
    </row>
    <row r="755" customFormat="false" ht="12.75" hidden="false" customHeight="false" outlineLevel="0" collapsed="false">
      <c r="A755" s="0" t="s">
        <v>808</v>
      </c>
      <c r="B755" s="48" t="n">
        <v>3408005</v>
      </c>
      <c r="C755" s="98"/>
      <c r="D755" s="98"/>
      <c r="E755" s="98"/>
      <c r="F755" s="98"/>
      <c r="G755" s="99" t="n">
        <f aca="false">ROUND(E755+F755,0)</f>
        <v>0</v>
      </c>
      <c r="H755" s="100" t="n">
        <f aca="false">IF(OhioPayroll&gt;0,ROUND(C755/OhioPayroll,4),IF(C755&gt;0,"ERROR",0))</f>
        <v>0</v>
      </c>
      <c r="I755" s="100" t="n">
        <f aca="false">IF(OhioSales&gt;0,ROUND(D755/OhioSales,4),IF(D755&gt;0,"ERROR",0))</f>
        <v>0</v>
      </c>
      <c r="J755" s="100" t="n">
        <f aca="false">IF(OhioProperty&gt;0,ROUND(G755/OhioProperty,4),IF(G755&gt;0,"ERROR",0))</f>
        <v>0</v>
      </c>
      <c r="K755" s="100" t="n">
        <f aca="false">SUM(H755:J755)</f>
        <v>0</v>
      </c>
      <c r="L755" s="100" t="n">
        <f aca="false">IF('Schedule 4'!G755&gt;0,IF(COUNTIF(OhioFactors,"&gt;0")&gt;0,ROUND(K755/COUNTIF(OhioFactors,"&gt;0"),4),0),0)</f>
        <v>0</v>
      </c>
    </row>
    <row r="756" customFormat="false" ht="12.75" hidden="false" customHeight="false" outlineLevel="0" collapsed="false">
      <c r="A756" s="0" t="s">
        <v>809</v>
      </c>
      <c r="B756" s="48" t="n">
        <v>34409005</v>
      </c>
      <c r="C756" s="98"/>
      <c r="D756" s="98"/>
      <c r="E756" s="98"/>
      <c r="F756" s="98"/>
      <c r="G756" s="99" t="n">
        <f aca="false">ROUND(E756+F756,0)</f>
        <v>0</v>
      </c>
      <c r="H756" s="100" t="n">
        <f aca="false">IF(OhioPayroll&gt;0,ROUND(C756/OhioPayroll,4),IF(C756&gt;0,"ERROR",0))</f>
        <v>0</v>
      </c>
      <c r="I756" s="100" t="n">
        <f aca="false">IF(OhioSales&gt;0,ROUND(D756/OhioSales,4),IF(D756&gt;0,"ERROR",0))</f>
        <v>0</v>
      </c>
      <c r="J756" s="100" t="n">
        <f aca="false">IF(OhioProperty&gt;0,ROUND(G756/OhioProperty,4),IF(G756&gt;0,"ERROR",0))</f>
        <v>0</v>
      </c>
      <c r="K756" s="100" t="n">
        <f aca="false">SUM(H756:J756)</f>
        <v>0</v>
      </c>
      <c r="L756" s="100" t="n">
        <f aca="false">IF('Schedule 4'!G756&gt;0,IF(COUNTIF(OhioFactors,"&gt;0")&gt;0,ROUND(K756/COUNTIF(OhioFactors,"&gt;0"),4),0),0)</f>
        <v>0</v>
      </c>
    </row>
    <row r="757" customFormat="false" ht="12.75" hidden="false" customHeight="false" outlineLevel="0" collapsed="false">
      <c r="A757" s="0" t="s">
        <v>810</v>
      </c>
      <c r="B757" s="48" t="n">
        <v>81405005</v>
      </c>
      <c r="C757" s="98"/>
      <c r="D757" s="98"/>
      <c r="E757" s="98"/>
      <c r="F757" s="98"/>
      <c r="G757" s="99" t="n">
        <f aca="false">ROUND(E757+F757,0)</f>
        <v>0</v>
      </c>
      <c r="H757" s="100" t="n">
        <f aca="false">IF(OhioPayroll&gt;0,ROUND(C757/OhioPayroll,4),IF(C757&gt;0,"ERROR",0))</f>
        <v>0</v>
      </c>
      <c r="I757" s="100" t="n">
        <f aca="false">IF(OhioSales&gt;0,ROUND(D757/OhioSales,4),IF(D757&gt;0,"ERROR",0))</f>
        <v>0</v>
      </c>
      <c r="J757" s="100" t="n">
        <f aca="false">IF(OhioProperty&gt;0,ROUND(G757/OhioProperty,4),IF(G757&gt;0,"ERROR",0))</f>
        <v>0</v>
      </c>
      <c r="K757" s="100" t="n">
        <f aca="false">SUM(H757:J757)</f>
        <v>0</v>
      </c>
      <c r="L757" s="100" t="n">
        <f aca="false">IF('Schedule 4'!G757&gt;0,IF(COUNTIF(OhioFactors,"&gt;0")&gt;0,ROUND(K757/COUNTIF(OhioFactors,"&gt;0"),4),0),0)</f>
        <v>0</v>
      </c>
    </row>
    <row r="758" customFormat="false" ht="12.75" hidden="false" customHeight="false" outlineLevel="0" collapsed="false">
      <c r="A758" s="0" t="s">
        <v>811</v>
      </c>
      <c r="B758" s="48" t="n">
        <v>1405005</v>
      </c>
      <c r="C758" s="98"/>
      <c r="D758" s="98"/>
      <c r="E758" s="98"/>
      <c r="F758" s="98"/>
      <c r="G758" s="99" t="n">
        <f aca="false">ROUND(E758+F758,0)</f>
        <v>0</v>
      </c>
      <c r="H758" s="100" t="n">
        <f aca="false">IF(OhioPayroll&gt;0,ROUND(C758/OhioPayroll,4),IF(C758&gt;0,"ERROR",0))</f>
        <v>0</v>
      </c>
      <c r="I758" s="100" t="n">
        <f aca="false">IF(OhioSales&gt;0,ROUND(D758/OhioSales,4),IF(D758&gt;0,"ERROR",0))</f>
        <v>0</v>
      </c>
      <c r="J758" s="100" t="n">
        <f aca="false">IF(OhioProperty&gt;0,ROUND(G758/OhioProperty,4),IF(G758&gt;0,"ERROR",0))</f>
        <v>0</v>
      </c>
      <c r="K758" s="100" t="n">
        <f aca="false">SUM(H758:J758)</f>
        <v>0</v>
      </c>
      <c r="L758" s="100" t="n">
        <f aca="false">IF('Schedule 4'!G758&gt;0,IF(COUNTIF(OhioFactors,"&gt;0")&gt;0,ROUND(K758/COUNTIF(OhioFactors,"&gt;0"),4),0),0)</f>
        <v>0</v>
      </c>
    </row>
    <row r="759" customFormat="false" ht="12.75" hidden="false" customHeight="false" outlineLevel="0" collapsed="false">
      <c r="A759" s="0" t="s">
        <v>812</v>
      </c>
      <c r="B759" s="48" t="n">
        <v>50407005</v>
      </c>
      <c r="C759" s="98"/>
      <c r="D759" s="98"/>
      <c r="E759" s="98"/>
      <c r="F759" s="98"/>
      <c r="G759" s="99" t="n">
        <f aca="false">ROUND(E759+F759,0)</f>
        <v>0</v>
      </c>
      <c r="H759" s="100" t="n">
        <f aca="false">IF(OhioPayroll&gt;0,ROUND(C759/OhioPayroll,4),IF(C759&gt;0,"ERROR",0))</f>
        <v>0</v>
      </c>
      <c r="I759" s="100" t="n">
        <f aca="false">IF(OhioSales&gt;0,ROUND(D759/OhioSales,4),IF(D759&gt;0,"ERROR",0))</f>
        <v>0</v>
      </c>
      <c r="J759" s="100" t="n">
        <f aca="false">IF(OhioProperty&gt;0,ROUND(G759/OhioProperty,4),IF(G759&gt;0,"ERROR",0))</f>
        <v>0</v>
      </c>
      <c r="K759" s="100" t="n">
        <f aca="false">SUM(H759:J759)</f>
        <v>0</v>
      </c>
      <c r="L759" s="100" t="n">
        <f aca="false">IF('Schedule 4'!G759&gt;0,IF(COUNTIF(OhioFactors,"&gt;0")&gt;0,ROUND(K759/COUNTIF(OhioFactors,"&gt;0"),4),0),0)</f>
        <v>0</v>
      </c>
    </row>
    <row r="760" customFormat="false" ht="12.75" hidden="false" customHeight="false" outlineLevel="0" collapsed="false">
      <c r="A760" s="0" t="s">
        <v>813</v>
      </c>
      <c r="B760" s="48" t="n">
        <v>30410005</v>
      </c>
      <c r="C760" s="98"/>
      <c r="D760" s="98"/>
      <c r="E760" s="98"/>
      <c r="F760" s="98"/>
      <c r="G760" s="99" t="n">
        <f aca="false">ROUND(E760+F760,0)</f>
        <v>0</v>
      </c>
      <c r="H760" s="100" t="n">
        <f aca="false">IF(OhioPayroll&gt;0,ROUND(C760/OhioPayroll,4),IF(C760&gt;0,"ERROR",0))</f>
        <v>0</v>
      </c>
      <c r="I760" s="100" t="n">
        <f aca="false">IF(OhioSales&gt;0,ROUND(D760/OhioSales,4),IF(D760&gt;0,"ERROR",0))</f>
        <v>0</v>
      </c>
      <c r="J760" s="100" t="n">
        <f aca="false">IF(OhioProperty&gt;0,ROUND(G760/OhioProperty,4),IF(G760&gt;0,"ERROR",0))</f>
        <v>0</v>
      </c>
      <c r="K760" s="100" t="n">
        <f aca="false">SUM(H760:J760)</f>
        <v>0</v>
      </c>
      <c r="L760" s="100" t="n">
        <f aca="false">IF('Schedule 4'!G760&gt;0,IF(COUNTIF(OhioFactors,"&gt;0")&gt;0,ROUND(K760/COUNTIF(OhioFactors,"&gt;0"),4),0),0)</f>
        <v>0</v>
      </c>
    </row>
    <row r="761" customFormat="false" ht="12.75" hidden="false" customHeight="false" outlineLevel="0" collapsed="false">
      <c r="A761" s="0" t="s">
        <v>814</v>
      </c>
      <c r="B761" s="48" t="n">
        <v>18107504</v>
      </c>
      <c r="C761" s="98"/>
      <c r="D761" s="98"/>
      <c r="E761" s="98"/>
      <c r="F761" s="98"/>
      <c r="G761" s="99" t="n">
        <f aca="false">ROUND(E761+F761,0)</f>
        <v>0</v>
      </c>
      <c r="H761" s="100" t="n">
        <f aca="false">IF(OhioPayroll&gt;0,ROUND(C761/OhioPayroll,4),IF(C761&gt;0,"ERROR",0))</f>
        <v>0</v>
      </c>
      <c r="I761" s="100" t="n">
        <f aca="false">IF(OhioSales&gt;0,ROUND(D761/OhioSales,4),IF(D761&gt;0,"ERROR",0))</f>
        <v>0</v>
      </c>
      <c r="J761" s="100" t="n">
        <f aca="false">IF(OhioProperty&gt;0,ROUND(G761/OhioProperty,4),IF(G761&gt;0,"ERROR",0))</f>
        <v>0</v>
      </c>
      <c r="K761" s="100" t="n">
        <f aca="false">SUM(H761:J761)</f>
        <v>0</v>
      </c>
      <c r="L761" s="100" t="n">
        <f aca="false">IF('Schedule 4'!G761&gt;0,IF(COUNTIF(OhioFactors,"&gt;0")&gt;0,ROUND(K761/COUNTIF(OhioFactors,"&gt;0"),4),0),0)</f>
        <v>0</v>
      </c>
    </row>
    <row r="762" customFormat="false" ht="12.75" hidden="false" customHeight="false" outlineLevel="0" collapsed="false">
      <c r="A762" s="0" t="s">
        <v>815</v>
      </c>
      <c r="B762" s="48" t="n">
        <v>9407005</v>
      </c>
      <c r="C762" s="98"/>
      <c r="D762" s="98"/>
      <c r="E762" s="98"/>
      <c r="F762" s="98"/>
      <c r="G762" s="99" t="n">
        <f aca="false">ROUND(E762+F762,0)</f>
        <v>0</v>
      </c>
      <c r="H762" s="100" t="n">
        <f aca="false">IF(OhioPayroll&gt;0,ROUND(C762/OhioPayroll,4),IF(C762&gt;0,"ERROR",0))</f>
        <v>0</v>
      </c>
      <c r="I762" s="100" t="n">
        <f aca="false">IF(OhioSales&gt;0,ROUND(D762/OhioSales,4),IF(D762&gt;0,"ERROR",0))</f>
        <v>0</v>
      </c>
      <c r="J762" s="100" t="n">
        <f aca="false">IF(OhioProperty&gt;0,ROUND(G762/OhioProperty,4),IF(G762&gt;0,"ERROR",0))</f>
        <v>0</v>
      </c>
      <c r="K762" s="100" t="n">
        <f aca="false">SUM(H762:J762)</f>
        <v>0</v>
      </c>
      <c r="L762" s="100" t="n">
        <f aca="false">IF('Schedule 4'!G762&gt;0,IF(COUNTIF(OhioFactors,"&gt;0")&gt;0,ROUND(K762/COUNTIF(OhioFactors,"&gt;0"),4),0),0)</f>
        <v>0</v>
      </c>
    </row>
    <row r="763" customFormat="false" ht="12.75" hidden="false" customHeight="false" outlineLevel="0" collapsed="false">
      <c r="A763" s="0" t="s">
        <v>816</v>
      </c>
      <c r="B763" s="48" t="n">
        <v>52406005</v>
      </c>
      <c r="C763" s="98"/>
      <c r="D763" s="98"/>
      <c r="E763" s="98"/>
      <c r="F763" s="98"/>
      <c r="G763" s="99" t="n">
        <f aca="false">ROUND(E763+F763,0)</f>
        <v>0</v>
      </c>
      <c r="H763" s="100" t="n">
        <f aca="false">IF(OhioPayroll&gt;0,ROUND(C763/OhioPayroll,4),IF(C763&gt;0,"ERROR",0))</f>
        <v>0</v>
      </c>
      <c r="I763" s="100" t="n">
        <f aca="false">IF(OhioSales&gt;0,ROUND(D763/OhioSales,4),IF(D763&gt;0,"ERROR",0))</f>
        <v>0</v>
      </c>
      <c r="J763" s="100" t="n">
        <f aca="false">IF(OhioProperty&gt;0,ROUND(G763/OhioProperty,4),IF(G763&gt;0,"ERROR",0))</f>
        <v>0</v>
      </c>
      <c r="K763" s="100" t="n">
        <f aca="false">SUM(H763:J763)</f>
        <v>0</v>
      </c>
      <c r="L763" s="100" t="n">
        <f aca="false">IF('Schedule 4'!G763&gt;0,IF(COUNTIF(OhioFactors,"&gt;0")&gt;0,ROUND(K763/COUNTIF(OhioFactors,"&gt;0"),4),0),0)</f>
        <v>0</v>
      </c>
    </row>
    <row r="764" customFormat="false" ht="12.75" hidden="false" customHeight="false" outlineLevel="0" collapsed="false">
      <c r="A764" s="0" t="s">
        <v>817</v>
      </c>
      <c r="B764" s="48" t="n">
        <v>7413005</v>
      </c>
      <c r="C764" s="98"/>
      <c r="D764" s="98"/>
      <c r="E764" s="98"/>
      <c r="F764" s="98"/>
      <c r="G764" s="99" t="n">
        <f aca="false">ROUND(E764+F764,0)</f>
        <v>0</v>
      </c>
      <c r="H764" s="100" t="n">
        <f aca="false">IF(OhioPayroll&gt;0,ROUND(C764/OhioPayroll,4),IF(C764&gt;0,"ERROR",0))</f>
        <v>0</v>
      </c>
      <c r="I764" s="100" t="n">
        <f aca="false">IF(OhioSales&gt;0,ROUND(D764/OhioSales,4),IF(D764&gt;0,"ERROR",0))</f>
        <v>0</v>
      </c>
      <c r="J764" s="100" t="n">
        <f aca="false">IF(OhioProperty&gt;0,ROUND(G764/OhioProperty,4),IF(G764&gt;0,"ERROR",0))</f>
        <v>0</v>
      </c>
      <c r="K764" s="100" t="n">
        <f aca="false">SUM(H764:J764)</f>
        <v>0</v>
      </c>
      <c r="L764" s="100" t="n">
        <f aca="false">IF('Schedule 4'!G764&gt;0,IF(COUNTIF(OhioFactors,"&gt;0")&gt;0,ROUND(K764/COUNTIF(OhioFactors,"&gt;0"),4),0),0)</f>
        <v>0</v>
      </c>
    </row>
    <row r="765" customFormat="false" ht="12.75" hidden="false" customHeight="false" outlineLevel="0" collapsed="false">
      <c r="A765" s="0" t="s">
        <v>818</v>
      </c>
      <c r="B765" s="48" t="n">
        <v>18108004</v>
      </c>
      <c r="C765" s="98"/>
      <c r="D765" s="98"/>
      <c r="E765" s="98"/>
      <c r="F765" s="98"/>
      <c r="G765" s="99" t="n">
        <f aca="false">ROUND(E765+F765,0)</f>
        <v>0</v>
      </c>
      <c r="H765" s="100" t="n">
        <f aca="false">IF(OhioPayroll&gt;0,ROUND(C765/OhioPayroll,4),IF(C765&gt;0,"ERROR",0))</f>
        <v>0</v>
      </c>
      <c r="I765" s="100" t="n">
        <f aca="false">IF(OhioSales&gt;0,ROUND(D765/OhioSales,4),IF(D765&gt;0,"ERROR",0))</f>
        <v>0</v>
      </c>
      <c r="J765" s="100" t="n">
        <f aca="false">IF(OhioProperty&gt;0,ROUND(G765/OhioProperty,4),IF(G765&gt;0,"ERROR",0))</f>
        <v>0</v>
      </c>
      <c r="K765" s="100" t="n">
        <f aca="false">SUM(H765:J765)</f>
        <v>0</v>
      </c>
      <c r="L765" s="100" t="n">
        <f aca="false">IF('Schedule 4'!G765&gt;0,IF(COUNTIF(OhioFactors,"&gt;0")&gt;0,ROUND(K765/COUNTIF(OhioFactors,"&gt;0"),4),0),0)</f>
        <v>0</v>
      </c>
    </row>
    <row r="766" customFormat="false" ht="12.75" hidden="false" customHeight="false" outlineLevel="0" collapsed="false">
      <c r="A766" s="0" t="s">
        <v>819</v>
      </c>
      <c r="B766" s="48" t="n">
        <v>31108304</v>
      </c>
      <c r="C766" s="98"/>
      <c r="D766" s="98"/>
      <c r="E766" s="98"/>
      <c r="F766" s="98"/>
      <c r="G766" s="99" t="n">
        <f aca="false">ROUND(E766+F766,0)</f>
        <v>0</v>
      </c>
      <c r="H766" s="100" t="n">
        <f aca="false">IF(OhioPayroll&gt;0,ROUND(C766/OhioPayroll,4),IF(C766&gt;0,"ERROR",0))</f>
        <v>0</v>
      </c>
      <c r="I766" s="100" t="n">
        <f aca="false">IF(OhioSales&gt;0,ROUND(D766/OhioSales,4),IF(D766&gt;0,"ERROR",0))</f>
        <v>0</v>
      </c>
      <c r="J766" s="100" t="n">
        <f aca="false">IF(OhioProperty&gt;0,ROUND(G766/OhioProperty,4),IF(G766&gt;0,"ERROR",0))</f>
        <v>0</v>
      </c>
      <c r="K766" s="100" t="n">
        <f aca="false">SUM(H766:J766)</f>
        <v>0</v>
      </c>
      <c r="L766" s="100" t="n">
        <f aca="false">IF('Schedule 4'!G766&gt;0,IF(COUNTIF(OhioFactors,"&gt;0")&gt;0,ROUND(K766/COUNTIF(OhioFactors,"&gt;0"),4),0),0)</f>
        <v>0</v>
      </c>
    </row>
    <row r="767" customFormat="false" ht="12.75" hidden="false" customHeight="false" outlineLevel="0" collapsed="false">
      <c r="A767" s="0" t="s">
        <v>820</v>
      </c>
      <c r="B767" s="48" t="n">
        <v>64410005</v>
      </c>
      <c r="C767" s="98"/>
      <c r="D767" s="98"/>
      <c r="E767" s="98"/>
      <c r="F767" s="98"/>
      <c r="G767" s="99" t="n">
        <f aca="false">ROUND(E767+F767,0)</f>
        <v>0</v>
      </c>
      <c r="H767" s="100" t="n">
        <f aca="false">IF(OhioPayroll&gt;0,ROUND(C767/OhioPayroll,4),IF(C767&gt;0,"ERROR",0))</f>
        <v>0</v>
      </c>
      <c r="I767" s="100" t="n">
        <f aca="false">IF(OhioSales&gt;0,ROUND(D767/OhioSales,4),IF(D767&gt;0,"ERROR",0))</f>
        <v>0</v>
      </c>
      <c r="J767" s="100" t="n">
        <f aca="false">IF(OhioProperty&gt;0,ROUND(G767/OhioProperty,4),IF(G767&gt;0,"ERROR",0))</f>
        <v>0</v>
      </c>
      <c r="K767" s="100" t="n">
        <f aca="false">SUM(H767:J767)</f>
        <v>0</v>
      </c>
      <c r="L767" s="100" t="n">
        <f aca="false">IF('Schedule 4'!G767&gt;0,IF(COUNTIF(OhioFactors,"&gt;0")&gt;0,ROUND(K767/COUNTIF(OhioFactors,"&gt;0"),4),0),0)</f>
        <v>0</v>
      </c>
    </row>
    <row r="768" customFormat="false" ht="12.75" hidden="false" customHeight="false" outlineLevel="0" collapsed="false">
      <c r="A768" s="0" t="s">
        <v>821</v>
      </c>
      <c r="B768" s="48" t="n">
        <v>21405005</v>
      </c>
      <c r="C768" s="98"/>
      <c r="D768" s="98"/>
      <c r="E768" s="98"/>
      <c r="F768" s="98"/>
      <c r="G768" s="99" t="n">
        <f aca="false">ROUND(E768+F768,0)</f>
        <v>0</v>
      </c>
      <c r="H768" s="100" t="n">
        <f aca="false">IF(OhioPayroll&gt;0,ROUND(C768/OhioPayroll,4),IF(C768&gt;0,"ERROR",0))</f>
        <v>0</v>
      </c>
      <c r="I768" s="100" t="n">
        <f aca="false">IF(OhioSales&gt;0,ROUND(D768/OhioSales,4),IF(D768&gt;0,"ERROR",0))</f>
        <v>0</v>
      </c>
      <c r="J768" s="100" t="n">
        <f aca="false">IF(OhioProperty&gt;0,ROUND(G768/OhioProperty,4),IF(G768&gt;0,"ERROR",0))</f>
        <v>0</v>
      </c>
      <c r="K768" s="100" t="n">
        <f aca="false">SUM(H768:J768)</f>
        <v>0</v>
      </c>
      <c r="L768" s="100" t="n">
        <f aca="false">IF('Schedule 4'!G768&gt;0,IF(COUNTIF(OhioFactors,"&gt;0")&gt;0,ROUND(K768/COUNTIF(OhioFactors,"&gt;0"),4),0),0)</f>
        <v>0</v>
      </c>
    </row>
    <row r="769" customFormat="false" ht="12.75" hidden="false" customHeight="false" outlineLevel="0" collapsed="false">
      <c r="A769" s="0" t="s">
        <v>822</v>
      </c>
      <c r="B769" s="48" t="n">
        <v>47405005</v>
      </c>
      <c r="C769" s="98"/>
      <c r="D769" s="98"/>
      <c r="E769" s="98"/>
      <c r="F769" s="98"/>
      <c r="G769" s="99" t="n">
        <f aca="false">ROUND(E769+F769,0)</f>
        <v>0</v>
      </c>
      <c r="H769" s="100" t="n">
        <f aca="false">IF(OhioPayroll&gt;0,ROUND(C769/OhioPayroll,4),IF(C769&gt;0,"ERROR",0))</f>
        <v>0</v>
      </c>
      <c r="I769" s="100" t="n">
        <f aca="false">IF(OhioSales&gt;0,ROUND(D769/OhioSales,4),IF(D769&gt;0,"ERROR",0))</f>
        <v>0</v>
      </c>
      <c r="J769" s="100" t="n">
        <f aca="false">IF(OhioProperty&gt;0,ROUND(G769/OhioProperty,4),IF(G769&gt;0,"ERROR",0))</f>
        <v>0</v>
      </c>
      <c r="K769" s="100" t="n">
        <f aca="false">SUM(H769:J769)</f>
        <v>0</v>
      </c>
      <c r="L769" s="100" t="n">
        <f aca="false">IF('Schedule 4'!G769&gt;0,IF(COUNTIF(OhioFactors,"&gt;0")&gt;0,ROUND(K769/COUNTIF(OhioFactors,"&gt;0"),4),0),0)</f>
        <v>0</v>
      </c>
    </row>
    <row r="770" customFormat="false" ht="12.75" hidden="false" customHeight="false" outlineLevel="0" collapsed="false">
      <c r="A770" s="0" t="s">
        <v>823</v>
      </c>
      <c r="B770" s="48" t="n">
        <v>47108604</v>
      </c>
      <c r="C770" s="98"/>
      <c r="D770" s="98"/>
      <c r="E770" s="98"/>
      <c r="F770" s="98"/>
      <c r="G770" s="99" t="n">
        <f aca="false">ROUND(E770+F770,0)</f>
        <v>0</v>
      </c>
      <c r="H770" s="100" t="n">
        <f aca="false">IF(OhioPayroll&gt;0,ROUND(C770/OhioPayroll,4),IF(C770&gt;0,"ERROR",0))</f>
        <v>0</v>
      </c>
      <c r="I770" s="100" t="n">
        <f aca="false">IF(OhioSales&gt;0,ROUND(D770/OhioSales,4),IF(D770&gt;0,"ERROR",0))</f>
        <v>0</v>
      </c>
      <c r="J770" s="100" t="n">
        <f aca="false">IF(OhioProperty&gt;0,ROUND(G770/OhioProperty,4),IF(G770&gt;0,"ERROR",0))</f>
        <v>0</v>
      </c>
      <c r="K770" s="100" t="n">
        <f aca="false">SUM(H770:J770)</f>
        <v>0</v>
      </c>
      <c r="L770" s="100" t="n">
        <f aca="false">IF('Schedule 4'!G770&gt;0,IF(COUNTIF(OhioFactors,"&gt;0")&gt;0,ROUND(K770/COUNTIF(OhioFactors,"&gt;0"),4),0),0)</f>
        <v>0</v>
      </c>
    </row>
    <row r="771" customFormat="false" ht="12.75" hidden="false" customHeight="false" outlineLevel="0" collapsed="false">
      <c r="A771" s="0" t="s">
        <v>824</v>
      </c>
      <c r="B771" s="48" t="n">
        <v>70109004</v>
      </c>
      <c r="C771" s="98"/>
      <c r="D771" s="98"/>
      <c r="E771" s="98"/>
      <c r="F771" s="98"/>
      <c r="G771" s="99" t="n">
        <f aca="false">ROUND(E771+F771,0)</f>
        <v>0</v>
      </c>
      <c r="H771" s="100" t="n">
        <f aca="false">IF(OhioPayroll&gt;0,ROUND(C771/OhioPayroll,4),IF(C771&gt;0,"ERROR",0))</f>
        <v>0</v>
      </c>
      <c r="I771" s="100" t="n">
        <f aca="false">IF(OhioSales&gt;0,ROUND(D771/OhioSales,4),IF(D771&gt;0,"ERROR",0))</f>
        <v>0</v>
      </c>
      <c r="J771" s="100" t="n">
        <f aca="false">IF(OhioProperty&gt;0,ROUND(G771/OhioProperty,4),IF(G771&gt;0,"ERROR",0))</f>
        <v>0</v>
      </c>
      <c r="K771" s="100" t="n">
        <f aca="false">SUM(H771:J771)</f>
        <v>0</v>
      </c>
      <c r="L771" s="100" t="n">
        <f aca="false">IF('Schedule 4'!G771&gt;0,IF(COUNTIF(OhioFactors,"&gt;0")&gt;0,ROUND(K771/COUNTIF(OhioFactors,"&gt;0"),4),0),0)</f>
        <v>0</v>
      </c>
    </row>
    <row r="772" customFormat="false" ht="12.75" hidden="false" customHeight="false" outlineLevel="0" collapsed="false">
      <c r="A772" s="0" t="s">
        <v>825</v>
      </c>
      <c r="B772" s="48" t="n">
        <v>10407005</v>
      </c>
      <c r="C772" s="98"/>
      <c r="D772" s="98"/>
      <c r="E772" s="98"/>
      <c r="F772" s="98"/>
      <c r="G772" s="99" t="n">
        <f aca="false">ROUND(E772+F772,0)</f>
        <v>0</v>
      </c>
      <c r="H772" s="100" t="n">
        <f aca="false">IF(OhioPayroll&gt;0,ROUND(C772/OhioPayroll,4),IF(C772&gt;0,"ERROR",0))</f>
        <v>0</v>
      </c>
      <c r="I772" s="100" t="n">
        <f aca="false">IF(OhioSales&gt;0,ROUND(D772/OhioSales,4),IF(D772&gt;0,"ERROR",0))</f>
        <v>0</v>
      </c>
      <c r="J772" s="100" t="n">
        <f aca="false">IF(OhioProperty&gt;0,ROUND(G772/OhioProperty,4),IF(G772&gt;0,"ERROR",0))</f>
        <v>0</v>
      </c>
      <c r="K772" s="100" t="n">
        <f aca="false">SUM(H772:J772)</f>
        <v>0</v>
      </c>
      <c r="L772" s="100" t="n">
        <f aca="false">IF('Schedule 4'!G772&gt;0,IF(COUNTIF(OhioFactors,"&gt;0")&gt;0,ROUND(K772/COUNTIF(OhioFactors,"&gt;0"),4),0),0)</f>
        <v>0</v>
      </c>
    </row>
    <row r="773" customFormat="false" ht="12.75" hidden="false" customHeight="false" outlineLevel="0" collapsed="false">
      <c r="A773" s="0" t="s">
        <v>826</v>
      </c>
      <c r="B773" s="48" t="n">
        <v>20403005</v>
      </c>
      <c r="C773" s="98"/>
      <c r="D773" s="98"/>
      <c r="E773" s="98"/>
      <c r="F773" s="98"/>
      <c r="G773" s="99" t="n">
        <f aca="false">ROUND(E773+F773,0)</f>
        <v>0</v>
      </c>
      <c r="H773" s="100" t="n">
        <f aca="false">IF(OhioPayroll&gt;0,ROUND(C773/OhioPayroll,4),IF(C773&gt;0,"ERROR",0))</f>
        <v>0</v>
      </c>
      <c r="I773" s="100" t="n">
        <f aca="false">IF(OhioSales&gt;0,ROUND(D773/OhioSales,4),IF(D773&gt;0,"ERROR",0))</f>
        <v>0</v>
      </c>
      <c r="J773" s="100" t="n">
        <f aca="false">IF(OhioProperty&gt;0,ROUND(G773/OhioProperty,4),IF(G773&gt;0,"ERROR",0))</f>
        <v>0</v>
      </c>
      <c r="K773" s="100" t="n">
        <f aca="false">SUM(H773:J773)</f>
        <v>0</v>
      </c>
      <c r="L773" s="100" t="n">
        <f aca="false">IF('Schedule 4'!G773&gt;0,IF(COUNTIF(OhioFactors,"&gt;0")&gt;0,ROUND(K773/COUNTIF(OhioFactors,"&gt;0"),4),0),0)</f>
        <v>0</v>
      </c>
    </row>
    <row r="774" customFormat="false" ht="12.75" hidden="false" customHeight="false" outlineLevel="0" collapsed="false">
      <c r="A774" s="0" t="s">
        <v>827</v>
      </c>
      <c r="B774" s="48" t="n">
        <v>70407005</v>
      </c>
      <c r="C774" s="98"/>
      <c r="D774" s="98"/>
      <c r="E774" s="98"/>
      <c r="F774" s="98"/>
      <c r="G774" s="99" t="n">
        <f aca="false">ROUND(E774+F774,0)</f>
        <v>0</v>
      </c>
      <c r="H774" s="100" t="n">
        <f aca="false">IF(OhioPayroll&gt;0,ROUND(C774/OhioPayroll,4),IF(C774&gt;0,"ERROR",0))</f>
        <v>0</v>
      </c>
      <c r="I774" s="100" t="n">
        <f aca="false">IF(OhioSales&gt;0,ROUND(D774/OhioSales,4),IF(D774&gt;0,"ERROR",0))</f>
        <v>0</v>
      </c>
      <c r="J774" s="100" t="n">
        <f aca="false">IF(OhioProperty&gt;0,ROUND(G774/OhioProperty,4),IF(G774&gt;0,"ERROR",0))</f>
        <v>0</v>
      </c>
      <c r="K774" s="100" t="n">
        <f aca="false">SUM(H774:J774)</f>
        <v>0</v>
      </c>
      <c r="L774" s="100" t="n">
        <f aca="false">IF('Schedule 4'!G774&gt;0,IF(COUNTIF(OhioFactors,"&gt;0")&gt;0,ROUND(K774/COUNTIF(OhioFactors,"&gt;0"),4),0),0)</f>
        <v>0</v>
      </c>
    </row>
    <row r="775" customFormat="false" ht="12.75" hidden="false" customHeight="false" outlineLevel="0" collapsed="false">
      <c r="A775" s="0" t="s">
        <v>828</v>
      </c>
      <c r="B775" s="48" t="n">
        <v>85410005</v>
      </c>
      <c r="C775" s="98"/>
      <c r="D775" s="98"/>
      <c r="E775" s="98"/>
      <c r="F775" s="98"/>
      <c r="G775" s="99" t="n">
        <f aca="false">ROUND(E775+F775,0)</f>
        <v>0</v>
      </c>
      <c r="H775" s="100" t="n">
        <f aca="false">IF(OhioPayroll&gt;0,ROUND(C775/OhioPayroll,4),IF(C775&gt;0,"ERROR",0))</f>
        <v>0</v>
      </c>
      <c r="I775" s="100" t="n">
        <f aca="false">IF(OhioSales&gt;0,ROUND(D775/OhioSales,4),IF(D775&gt;0,"ERROR",0))</f>
        <v>0</v>
      </c>
      <c r="J775" s="100" t="n">
        <f aca="false">IF(OhioProperty&gt;0,ROUND(G775/OhioProperty,4),IF(G775&gt;0,"ERROR",0))</f>
        <v>0</v>
      </c>
      <c r="K775" s="100" t="n">
        <f aca="false">SUM(H775:J775)</f>
        <v>0</v>
      </c>
      <c r="L775" s="100" t="n">
        <f aca="false">IF('Schedule 4'!G775&gt;0,IF(COUNTIF(OhioFactors,"&gt;0")&gt;0,ROUND(K775/COUNTIF(OhioFactors,"&gt;0"),4),0),0)</f>
        <v>0</v>
      </c>
    </row>
    <row r="776" customFormat="false" ht="12.75" hidden="false" customHeight="false" outlineLevel="0" collapsed="false">
      <c r="A776" s="0" t="s">
        <v>829</v>
      </c>
      <c r="B776" s="48" t="n">
        <v>75110004</v>
      </c>
      <c r="C776" s="98"/>
      <c r="D776" s="98"/>
      <c r="E776" s="98"/>
      <c r="F776" s="98"/>
      <c r="G776" s="99" t="n">
        <f aca="false">ROUND(E776+F776,0)</f>
        <v>0</v>
      </c>
      <c r="H776" s="100" t="n">
        <f aca="false">IF(OhioPayroll&gt;0,ROUND(C776/OhioPayroll,4),IF(C776&gt;0,"ERROR",0))</f>
        <v>0</v>
      </c>
      <c r="I776" s="100" t="n">
        <f aca="false">IF(OhioSales&gt;0,ROUND(D776/OhioSales,4),IF(D776&gt;0,"ERROR",0))</f>
        <v>0</v>
      </c>
      <c r="J776" s="100" t="n">
        <f aca="false">IF(OhioProperty&gt;0,ROUND(G776/OhioProperty,4),IF(G776&gt;0,"ERROR",0))</f>
        <v>0</v>
      </c>
      <c r="K776" s="100" t="n">
        <f aca="false">SUM(H776:J776)</f>
        <v>0</v>
      </c>
      <c r="L776" s="100" t="n">
        <f aca="false">IF('Schedule 4'!G776&gt;0,IF(COUNTIF(OhioFactors,"&gt;0")&gt;0,ROUND(K776/COUNTIF(OhioFactors,"&gt;0"),4),0),0)</f>
        <v>0</v>
      </c>
    </row>
    <row r="777" customFormat="false" ht="12.75" hidden="false" customHeight="false" outlineLevel="0" collapsed="false">
      <c r="A777" s="0" t="s">
        <v>830</v>
      </c>
      <c r="B777" s="48" t="n">
        <v>77413005</v>
      </c>
      <c r="C777" s="98"/>
      <c r="D777" s="98"/>
      <c r="E777" s="98"/>
      <c r="F777" s="98"/>
      <c r="G777" s="99" t="n">
        <f aca="false">ROUND(E777+F777,0)</f>
        <v>0</v>
      </c>
      <c r="H777" s="100" t="n">
        <f aca="false">IF(OhioPayroll&gt;0,ROUND(C777/OhioPayroll,4),IF(C777&gt;0,"ERROR",0))</f>
        <v>0</v>
      </c>
      <c r="I777" s="100" t="n">
        <f aca="false">IF(OhioSales&gt;0,ROUND(D777/OhioSales,4),IF(D777&gt;0,"ERROR",0))</f>
        <v>0</v>
      </c>
      <c r="J777" s="100" t="n">
        <f aca="false">IF(OhioProperty&gt;0,ROUND(G777/OhioProperty,4),IF(G777&gt;0,"ERROR",0))</f>
        <v>0</v>
      </c>
      <c r="K777" s="100" t="n">
        <f aca="false">SUM(H777:J777)</f>
        <v>0</v>
      </c>
      <c r="L777" s="100" t="n">
        <f aca="false">IF('Schedule 4'!G777&gt;0,IF(COUNTIF(OhioFactors,"&gt;0")&gt;0,ROUND(K777/COUNTIF(OhioFactors,"&gt;0"),4),0),0)</f>
        <v>0</v>
      </c>
    </row>
    <row r="778" customFormat="false" ht="12.75" hidden="false" customHeight="false" outlineLevel="0" collapsed="false">
      <c r="A778" s="0" t="s">
        <v>831</v>
      </c>
      <c r="B778" s="48" t="n">
        <v>31110304</v>
      </c>
      <c r="C778" s="98"/>
      <c r="D778" s="98"/>
      <c r="E778" s="98"/>
      <c r="F778" s="98"/>
      <c r="G778" s="99" t="n">
        <f aca="false">ROUND(E778+F778,0)</f>
        <v>0</v>
      </c>
      <c r="H778" s="100" t="n">
        <f aca="false">IF(OhioPayroll&gt;0,ROUND(C778/OhioPayroll,4),IF(C778&gt;0,"ERROR",0))</f>
        <v>0</v>
      </c>
      <c r="I778" s="100" t="n">
        <f aca="false">IF(OhioSales&gt;0,ROUND(D778/OhioSales,4),IF(D778&gt;0,"ERROR",0))</f>
        <v>0</v>
      </c>
      <c r="J778" s="100" t="n">
        <f aca="false">IF(OhioProperty&gt;0,ROUND(G778/OhioProperty,4),IF(G778&gt;0,"ERROR",0))</f>
        <v>0</v>
      </c>
      <c r="K778" s="100" t="n">
        <f aca="false">SUM(H778:J778)</f>
        <v>0</v>
      </c>
      <c r="L778" s="100" t="n">
        <f aca="false">IF('Schedule 4'!G778&gt;0,IF(COUNTIF(OhioFactors,"&gt;0")&gt;0,ROUND(K778/COUNTIF(OhioFactors,"&gt;0"),4),0),0)</f>
        <v>0</v>
      </c>
    </row>
    <row r="779" customFormat="false" ht="12.75" hidden="false" customHeight="false" outlineLevel="0" collapsed="false">
      <c r="A779" s="0" t="s">
        <v>832</v>
      </c>
      <c r="B779" s="48" t="n">
        <v>36405005</v>
      </c>
      <c r="C779" s="98"/>
      <c r="D779" s="98"/>
      <c r="E779" s="98"/>
      <c r="F779" s="98"/>
      <c r="G779" s="99" t="n">
        <f aca="false">ROUND(E779+F779,0)</f>
        <v>0</v>
      </c>
      <c r="H779" s="100" t="n">
        <f aca="false">IF(OhioPayroll&gt;0,ROUND(C779/OhioPayroll,4),IF(C779&gt;0,"ERROR",0))</f>
        <v>0</v>
      </c>
      <c r="I779" s="100" t="n">
        <f aca="false">IF(OhioSales&gt;0,ROUND(D779/OhioSales,4),IF(D779&gt;0,"ERROR",0))</f>
        <v>0</v>
      </c>
      <c r="J779" s="100" t="n">
        <f aca="false">IF(OhioProperty&gt;0,ROUND(G779/OhioProperty,4),IF(G779&gt;0,"ERROR",0))</f>
        <v>0</v>
      </c>
      <c r="K779" s="100" t="n">
        <f aca="false">SUM(H779:J779)</f>
        <v>0</v>
      </c>
      <c r="L779" s="100" t="n">
        <f aca="false">IF('Schedule 4'!G779&gt;0,IF(COUNTIF(OhioFactors,"&gt;0")&gt;0,ROUND(K779/COUNTIF(OhioFactors,"&gt;0"),4),0),0)</f>
        <v>0</v>
      </c>
    </row>
    <row r="780" customFormat="false" ht="12.75" hidden="false" customHeight="false" outlineLevel="0" collapsed="false">
      <c r="A780" s="0" t="s">
        <v>833</v>
      </c>
      <c r="B780" s="48" t="n">
        <v>41414005</v>
      </c>
      <c r="C780" s="98"/>
      <c r="D780" s="98"/>
      <c r="E780" s="98"/>
      <c r="F780" s="98"/>
      <c r="G780" s="99" t="n">
        <f aca="false">ROUND(E780+F780,0)</f>
        <v>0</v>
      </c>
      <c r="H780" s="100" t="n">
        <f aca="false">IF(OhioPayroll&gt;0,ROUND(C780/OhioPayroll,4),IF(C780&gt;0,"ERROR",0))</f>
        <v>0</v>
      </c>
      <c r="I780" s="100" t="n">
        <f aca="false">IF(OhioSales&gt;0,ROUND(D780/OhioSales,4),IF(D780&gt;0,"ERROR",0))</f>
        <v>0</v>
      </c>
      <c r="J780" s="100" t="n">
        <f aca="false">IF(OhioProperty&gt;0,ROUND(G780/OhioProperty,4),IF(G780&gt;0,"ERROR",0))</f>
        <v>0</v>
      </c>
      <c r="K780" s="100" t="n">
        <f aca="false">SUM(H780:J780)</f>
        <v>0</v>
      </c>
      <c r="L780" s="100" t="n">
        <f aca="false">IF('Schedule 4'!G780&gt;0,IF(COUNTIF(OhioFactors,"&gt;0")&gt;0,ROUND(K780/COUNTIF(OhioFactors,"&gt;0"),4),0),0)</f>
        <v>0</v>
      </c>
    </row>
    <row r="781" customFormat="false" ht="12.75" hidden="false" customHeight="false" outlineLevel="0" collapsed="false">
      <c r="A781" s="0" t="s">
        <v>834</v>
      </c>
      <c r="B781" s="48" t="n">
        <v>85411005</v>
      </c>
      <c r="C781" s="98"/>
      <c r="D781" s="98"/>
      <c r="E781" s="98"/>
      <c r="F781" s="98"/>
      <c r="G781" s="99" t="n">
        <f aca="false">ROUND(E781+F781,0)</f>
        <v>0</v>
      </c>
      <c r="H781" s="100" t="n">
        <f aca="false">IF(OhioPayroll&gt;0,ROUND(C781/OhioPayroll,4),IF(C781&gt;0,"ERROR",0))</f>
        <v>0</v>
      </c>
      <c r="I781" s="100" t="n">
        <f aca="false">IF(OhioSales&gt;0,ROUND(D781/OhioSales,4),IF(D781&gt;0,"ERROR",0))</f>
        <v>0</v>
      </c>
      <c r="J781" s="100" t="n">
        <f aca="false">IF(OhioProperty&gt;0,ROUND(G781/OhioProperty,4),IF(G781&gt;0,"ERROR",0))</f>
        <v>0</v>
      </c>
      <c r="K781" s="100" t="n">
        <f aca="false">SUM(H781:J781)</f>
        <v>0</v>
      </c>
      <c r="L781" s="100" t="n">
        <f aca="false">IF('Schedule 4'!G781&gt;0,IF(COUNTIF(OhioFactors,"&gt;0")&gt;0,ROUND(K781/COUNTIF(OhioFactors,"&gt;0"),4),0),0)</f>
        <v>0</v>
      </c>
    </row>
    <row r="782" customFormat="false" ht="12.75" hidden="false" customHeight="false" outlineLevel="0" collapsed="false">
      <c r="A782" s="0" t="s">
        <v>835</v>
      </c>
      <c r="B782" s="48" t="n">
        <v>18110604</v>
      </c>
      <c r="C782" s="98"/>
      <c r="D782" s="98"/>
      <c r="E782" s="98"/>
      <c r="F782" s="98"/>
      <c r="G782" s="99" t="n">
        <f aca="false">ROUND(E782+F782,0)</f>
        <v>0</v>
      </c>
      <c r="H782" s="100" t="n">
        <f aca="false">IF(OhioPayroll&gt;0,ROUND(C782/OhioPayroll,4),IF(C782&gt;0,"ERROR",0))</f>
        <v>0</v>
      </c>
      <c r="I782" s="100" t="n">
        <f aca="false">IF(OhioSales&gt;0,ROUND(D782/OhioSales,4),IF(D782&gt;0,"ERROR",0))</f>
        <v>0</v>
      </c>
      <c r="J782" s="100" t="n">
        <f aca="false">IF(OhioProperty&gt;0,ROUND(G782/OhioProperty,4),IF(G782&gt;0,"ERROR",0))</f>
        <v>0</v>
      </c>
      <c r="K782" s="100" t="n">
        <f aca="false">SUM(H782:J782)</f>
        <v>0</v>
      </c>
      <c r="L782" s="100" t="n">
        <f aca="false">IF('Schedule 4'!G782&gt;0,IF(COUNTIF(OhioFactors,"&gt;0")&gt;0,ROUND(K782/COUNTIF(OhioFactors,"&gt;0"),4),0),0)</f>
        <v>0</v>
      </c>
    </row>
    <row r="783" customFormat="false" ht="12.75" hidden="false" customHeight="false" outlineLevel="0" collapsed="false">
      <c r="A783" s="0" t="s">
        <v>836</v>
      </c>
      <c r="B783" s="48" t="n">
        <v>64411005</v>
      </c>
      <c r="C783" s="98"/>
      <c r="D783" s="98"/>
      <c r="E783" s="98"/>
      <c r="F783" s="98"/>
      <c r="G783" s="99" t="n">
        <f aca="false">ROUND(E783+F783,0)</f>
        <v>0</v>
      </c>
      <c r="H783" s="100" t="n">
        <f aca="false">IF(OhioPayroll&gt;0,ROUND(C783/OhioPayroll,4),IF(C783&gt;0,"ERROR",0))</f>
        <v>0</v>
      </c>
      <c r="I783" s="100" t="n">
        <f aca="false">IF(OhioSales&gt;0,ROUND(D783/OhioSales,4),IF(D783&gt;0,"ERROR",0))</f>
        <v>0</v>
      </c>
      <c r="J783" s="100" t="n">
        <f aca="false">IF(OhioProperty&gt;0,ROUND(G783/OhioProperty,4),IF(G783&gt;0,"ERROR",0))</f>
        <v>0</v>
      </c>
      <c r="K783" s="100" t="n">
        <f aca="false">SUM(H783:J783)</f>
        <v>0</v>
      </c>
      <c r="L783" s="100" t="n">
        <f aca="false">IF('Schedule 4'!G783&gt;0,IF(COUNTIF(OhioFactors,"&gt;0")&gt;0,ROUND(K783/COUNTIF(OhioFactors,"&gt;0"),4),0),0)</f>
        <v>0</v>
      </c>
    </row>
    <row r="784" customFormat="false" ht="12.75" hidden="false" customHeight="false" outlineLevel="0" collapsed="false">
      <c r="A784" s="0" t="s">
        <v>837</v>
      </c>
      <c r="B784" s="48" t="n">
        <v>9408005</v>
      </c>
      <c r="C784" s="98"/>
      <c r="D784" s="98"/>
      <c r="E784" s="98"/>
      <c r="F784" s="98"/>
      <c r="G784" s="99" t="n">
        <f aca="false">ROUND(E784+F784,0)</f>
        <v>0</v>
      </c>
      <c r="H784" s="100" t="n">
        <f aca="false">IF(OhioPayroll&gt;0,ROUND(C784/OhioPayroll,4),IF(C784&gt;0,"ERROR",0))</f>
        <v>0</v>
      </c>
      <c r="I784" s="100" t="n">
        <f aca="false">IF(OhioSales&gt;0,ROUND(D784/OhioSales,4),IF(D784&gt;0,"ERROR",0))</f>
        <v>0</v>
      </c>
      <c r="J784" s="100" t="n">
        <f aca="false">IF(OhioProperty&gt;0,ROUND(G784/OhioProperty,4),IF(G784&gt;0,"ERROR",0))</f>
        <v>0</v>
      </c>
      <c r="K784" s="100" t="n">
        <f aca="false">SUM(H784:J784)</f>
        <v>0</v>
      </c>
      <c r="L784" s="100" t="n">
        <f aca="false">IF('Schedule 4'!G784&gt;0,IF(COUNTIF(OhioFactors,"&gt;0")&gt;0,ROUND(K784/COUNTIF(OhioFactors,"&gt;0"),4),0),0)</f>
        <v>0</v>
      </c>
    </row>
    <row r="785" customFormat="false" ht="12.75" hidden="false" customHeight="false" outlineLevel="0" collapsed="false">
      <c r="A785" s="0" t="s">
        <v>838</v>
      </c>
      <c r="B785" s="48" t="n">
        <v>47406005</v>
      </c>
      <c r="C785" s="98"/>
      <c r="D785" s="98"/>
      <c r="E785" s="98"/>
      <c r="F785" s="98"/>
      <c r="G785" s="99" t="n">
        <f aca="false">ROUND(E785+F785,0)</f>
        <v>0</v>
      </c>
      <c r="H785" s="100" t="n">
        <f aca="false">IF(OhioPayroll&gt;0,ROUND(C785/OhioPayroll,4),IF(C785&gt;0,"ERROR",0))</f>
        <v>0</v>
      </c>
      <c r="I785" s="100" t="n">
        <f aca="false">IF(OhioSales&gt;0,ROUND(D785/OhioSales,4),IF(D785&gt;0,"ERROR",0))</f>
        <v>0</v>
      </c>
      <c r="J785" s="100" t="n">
        <f aca="false">IF(OhioProperty&gt;0,ROUND(G785/OhioProperty,4),IF(G785&gt;0,"ERROR",0))</f>
        <v>0</v>
      </c>
      <c r="K785" s="100" t="n">
        <f aca="false">SUM(H785:J785)</f>
        <v>0</v>
      </c>
      <c r="L785" s="100" t="n">
        <f aca="false">IF('Schedule 4'!G785&gt;0,IF(COUNTIF(OhioFactors,"&gt;0")&gt;0,ROUND(K785/COUNTIF(OhioFactors,"&gt;0"),4),0),0)</f>
        <v>0</v>
      </c>
    </row>
    <row r="786" customFormat="false" ht="12.75" hidden="false" customHeight="false" outlineLevel="0" collapsed="false">
      <c r="A786" s="0" t="s">
        <v>839</v>
      </c>
      <c r="B786" s="48" t="n">
        <v>65407005</v>
      </c>
      <c r="C786" s="98"/>
      <c r="D786" s="98"/>
      <c r="E786" s="98"/>
      <c r="F786" s="98"/>
      <c r="G786" s="99" t="n">
        <f aca="false">ROUND(E786+F786,0)</f>
        <v>0</v>
      </c>
      <c r="H786" s="100" t="n">
        <f aca="false">IF(OhioPayroll&gt;0,ROUND(C786/OhioPayroll,4),IF(C786&gt;0,"ERROR",0))</f>
        <v>0</v>
      </c>
      <c r="I786" s="100" t="n">
        <f aca="false">IF(OhioSales&gt;0,ROUND(D786/OhioSales,4),IF(D786&gt;0,"ERROR",0))</f>
        <v>0</v>
      </c>
      <c r="J786" s="100" t="n">
        <f aca="false">IF(OhioProperty&gt;0,ROUND(G786/OhioProperty,4),IF(G786&gt;0,"ERROR",0))</f>
        <v>0</v>
      </c>
      <c r="K786" s="100" t="n">
        <f aca="false">SUM(H786:J786)</f>
        <v>0</v>
      </c>
      <c r="L786" s="100" t="n">
        <f aca="false">IF('Schedule 4'!G786&gt;0,IF(COUNTIF(OhioFactors,"&gt;0")&gt;0,ROUND(K786/COUNTIF(OhioFactors,"&gt;0"),4),0),0)</f>
        <v>0</v>
      </c>
    </row>
    <row r="787" customFormat="false" ht="12.75" hidden="false" customHeight="false" outlineLevel="0" collapsed="false">
      <c r="A787" s="0" t="s">
        <v>840</v>
      </c>
      <c r="B787" s="48" t="n">
        <v>12408005</v>
      </c>
      <c r="C787" s="98"/>
      <c r="D787" s="98"/>
      <c r="E787" s="98"/>
      <c r="F787" s="98"/>
      <c r="G787" s="99" t="n">
        <f aca="false">ROUND(E787+F787,0)</f>
        <v>0</v>
      </c>
      <c r="H787" s="100" t="n">
        <f aca="false">IF(OhioPayroll&gt;0,ROUND(C787/OhioPayroll,4),IF(C787&gt;0,"ERROR",0))</f>
        <v>0</v>
      </c>
      <c r="I787" s="100" t="n">
        <f aca="false">IF(OhioSales&gt;0,ROUND(D787/OhioSales,4),IF(D787&gt;0,"ERROR",0))</f>
        <v>0</v>
      </c>
      <c r="J787" s="100" t="n">
        <f aca="false">IF(OhioProperty&gt;0,ROUND(G787/OhioProperty,4),IF(G787&gt;0,"ERROR",0))</f>
        <v>0</v>
      </c>
      <c r="K787" s="100" t="n">
        <f aca="false">SUM(H787:J787)</f>
        <v>0</v>
      </c>
      <c r="L787" s="100" t="n">
        <f aca="false">IF('Schedule 4'!G787&gt;0,IF(COUNTIF(OhioFactors,"&gt;0")&gt;0,ROUND(K787/COUNTIF(OhioFactors,"&gt;0"),4),0),0)</f>
        <v>0</v>
      </c>
    </row>
    <row r="788" customFormat="false" ht="12.75" hidden="false" customHeight="false" outlineLevel="0" collapsed="false">
      <c r="A788" s="0" t="s">
        <v>841</v>
      </c>
      <c r="B788" s="48" t="n">
        <v>18111004</v>
      </c>
      <c r="C788" s="98"/>
      <c r="D788" s="98"/>
      <c r="E788" s="98"/>
      <c r="F788" s="98"/>
      <c r="G788" s="99" t="n">
        <f aca="false">ROUND(E788+F788,0)</f>
        <v>0</v>
      </c>
      <c r="H788" s="100" t="n">
        <f aca="false">IF(OhioPayroll&gt;0,ROUND(C788/OhioPayroll,4),IF(C788&gt;0,"ERROR",0))</f>
        <v>0</v>
      </c>
      <c r="I788" s="100" t="n">
        <f aca="false">IF(OhioSales&gt;0,ROUND(D788/OhioSales,4),IF(D788&gt;0,"ERROR",0))</f>
        <v>0</v>
      </c>
      <c r="J788" s="100" t="n">
        <f aca="false">IF(OhioProperty&gt;0,ROUND(G788/OhioProperty,4),IF(G788&gt;0,"ERROR",0))</f>
        <v>0</v>
      </c>
      <c r="K788" s="100" t="n">
        <f aca="false">SUM(H788:J788)</f>
        <v>0</v>
      </c>
      <c r="L788" s="100" t="n">
        <f aca="false">IF('Schedule 4'!G788&gt;0,IF(COUNTIF(OhioFactors,"&gt;0")&gt;0,ROUND(K788/COUNTIF(OhioFactors,"&gt;0"),4),0),0)</f>
        <v>0</v>
      </c>
    </row>
    <row r="789" customFormat="false" ht="12.75" hidden="false" customHeight="false" outlineLevel="0" collapsed="false">
      <c r="A789" s="0" t="s">
        <v>842</v>
      </c>
      <c r="B789" s="48" t="n">
        <v>83409005</v>
      </c>
      <c r="C789" s="98"/>
      <c r="D789" s="98"/>
      <c r="E789" s="98"/>
      <c r="F789" s="98"/>
      <c r="G789" s="99" t="n">
        <f aca="false">ROUND(E789+F789,0)</f>
        <v>0</v>
      </c>
      <c r="H789" s="100" t="n">
        <f aca="false">IF(OhioPayroll&gt;0,ROUND(C789/OhioPayroll,4),IF(C789&gt;0,"ERROR",0))</f>
        <v>0</v>
      </c>
      <c r="I789" s="100" t="n">
        <f aca="false">IF(OhioSales&gt;0,ROUND(D789/OhioSales,4),IF(D789&gt;0,"ERROR",0))</f>
        <v>0</v>
      </c>
      <c r="J789" s="100" t="n">
        <f aca="false">IF(OhioProperty&gt;0,ROUND(G789/OhioProperty,4),IF(G789&gt;0,"ERROR",0))</f>
        <v>0</v>
      </c>
      <c r="K789" s="100" t="n">
        <f aca="false">SUM(H789:J789)</f>
        <v>0</v>
      </c>
      <c r="L789" s="100" t="n">
        <f aca="false">IF('Schedule 4'!G789&gt;0,IF(COUNTIF(OhioFactors,"&gt;0")&gt;0,ROUND(K789/COUNTIF(OhioFactors,"&gt;0"),4),0),0)</f>
        <v>0</v>
      </c>
    </row>
    <row r="790" customFormat="false" ht="12.75" hidden="false" customHeight="false" outlineLevel="0" collapsed="false">
      <c r="A790" s="0" t="s">
        <v>843</v>
      </c>
      <c r="B790" s="48" t="n">
        <v>44406005</v>
      </c>
      <c r="C790" s="98"/>
      <c r="D790" s="98"/>
      <c r="E790" s="98"/>
      <c r="F790" s="98"/>
      <c r="G790" s="99" t="n">
        <f aca="false">ROUND(E790+F790,0)</f>
        <v>0</v>
      </c>
      <c r="H790" s="100" t="n">
        <f aca="false">IF(OhioPayroll&gt;0,ROUND(C790/OhioPayroll,4),IF(C790&gt;0,"ERROR",0))</f>
        <v>0</v>
      </c>
      <c r="I790" s="100" t="n">
        <f aca="false">IF(OhioSales&gt;0,ROUND(D790/OhioSales,4),IF(D790&gt;0,"ERROR",0))</f>
        <v>0</v>
      </c>
      <c r="J790" s="100" t="n">
        <f aca="false">IF(OhioProperty&gt;0,ROUND(G790/OhioProperty,4),IF(G790&gt;0,"ERROR",0))</f>
        <v>0</v>
      </c>
      <c r="K790" s="100" t="n">
        <f aca="false">SUM(H790:J790)</f>
        <v>0</v>
      </c>
      <c r="L790" s="100" t="n">
        <f aca="false">IF('Schedule 4'!G790&gt;0,IF(COUNTIF(OhioFactors,"&gt;0")&gt;0,ROUND(K790/COUNTIF(OhioFactors,"&gt;0"),4),0),0)</f>
        <v>0</v>
      </c>
    </row>
    <row r="791" customFormat="false" ht="12.75" hidden="false" customHeight="false" outlineLevel="0" collapsed="false">
      <c r="A791" s="0" t="s">
        <v>844</v>
      </c>
      <c r="B791" s="48" t="n">
        <v>28406005</v>
      </c>
      <c r="C791" s="98"/>
      <c r="D791" s="98"/>
      <c r="E791" s="98"/>
      <c r="F791" s="98"/>
      <c r="G791" s="99" t="n">
        <f aca="false">ROUND(E791+F791,0)</f>
        <v>0</v>
      </c>
      <c r="H791" s="100" t="n">
        <f aca="false">IF(OhioPayroll&gt;0,ROUND(C791/OhioPayroll,4),IF(C791&gt;0,"ERROR",0))</f>
        <v>0</v>
      </c>
      <c r="I791" s="100" t="n">
        <f aca="false">IF(OhioSales&gt;0,ROUND(D791/OhioSales,4),IF(D791&gt;0,"ERROR",0))</f>
        <v>0</v>
      </c>
      <c r="J791" s="100" t="n">
        <f aca="false">IF(OhioProperty&gt;0,ROUND(G791/OhioProperty,4),IF(G791&gt;0,"ERROR",0))</f>
        <v>0</v>
      </c>
      <c r="K791" s="100" t="n">
        <f aca="false">SUM(H791:J791)</f>
        <v>0</v>
      </c>
      <c r="L791" s="100" t="n">
        <f aca="false">IF('Schedule 4'!G791&gt;0,IF(COUNTIF(OhioFactors,"&gt;0")&gt;0,ROUND(K791/COUNTIF(OhioFactors,"&gt;0"),4),0),0)</f>
        <v>0</v>
      </c>
    </row>
    <row r="792" customFormat="false" ht="12.75" hidden="false" customHeight="false" outlineLevel="0" collapsed="false">
      <c r="A792" s="0" t="s">
        <v>845</v>
      </c>
      <c r="B792" s="48" t="n">
        <v>71406005</v>
      </c>
      <c r="C792" s="98"/>
      <c r="D792" s="98"/>
      <c r="E792" s="98"/>
      <c r="F792" s="98"/>
      <c r="G792" s="99" t="n">
        <f aca="false">ROUND(E792+F792,0)</f>
        <v>0</v>
      </c>
      <c r="H792" s="100" t="n">
        <f aca="false">IF(OhioPayroll&gt;0,ROUND(C792/OhioPayroll,4),IF(C792&gt;0,"ERROR",0))</f>
        <v>0</v>
      </c>
      <c r="I792" s="100" t="n">
        <f aca="false">IF(OhioSales&gt;0,ROUND(D792/OhioSales,4),IF(D792&gt;0,"ERROR",0))</f>
        <v>0</v>
      </c>
      <c r="J792" s="100" t="n">
        <f aca="false">IF(OhioProperty&gt;0,ROUND(G792/OhioProperty,4),IF(G792&gt;0,"ERROR",0))</f>
        <v>0</v>
      </c>
      <c r="K792" s="100" t="n">
        <f aca="false">SUM(H792:J792)</f>
        <v>0</v>
      </c>
      <c r="L792" s="100" t="n">
        <f aca="false">IF('Schedule 4'!G792&gt;0,IF(COUNTIF(OhioFactors,"&gt;0")&gt;0,ROUND(K792/COUNTIF(OhioFactors,"&gt;0"),4),0),0)</f>
        <v>0</v>
      </c>
    </row>
    <row r="793" customFormat="false" ht="12.75" hidden="false" customHeight="false" outlineLevel="0" collapsed="false">
      <c r="A793" s="0" t="s">
        <v>846</v>
      </c>
      <c r="B793" s="48" t="n">
        <v>49405005</v>
      </c>
      <c r="C793" s="98"/>
      <c r="D793" s="98"/>
      <c r="E793" s="98"/>
      <c r="F793" s="98"/>
      <c r="G793" s="99" t="n">
        <f aca="false">ROUND(E793+F793,0)</f>
        <v>0</v>
      </c>
      <c r="H793" s="100" t="n">
        <f aca="false">IF(OhioPayroll&gt;0,ROUND(C793/OhioPayroll,4),IF(C793&gt;0,"ERROR",0))</f>
        <v>0</v>
      </c>
      <c r="I793" s="100" t="n">
        <f aca="false">IF(OhioSales&gt;0,ROUND(D793/OhioSales,4),IF(D793&gt;0,"ERROR",0))</f>
        <v>0</v>
      </c>
      <c r="J793" s="100" t="n">
        <f aca="false">IF(OhioProperty&gt;0,ROUND(G793/OhioProperty,4),IF(G793&gt;0,"ERROR",0))</f>
        <v>0</v>
      </c>
      <c r="K793" s="100" t="n">
        <f aca="false">SUM(H793:J793)</f>
        <v>0</v>
      </c>
      <c r="L793" s="100" t="n">
        <f aca="false">IF('Schedule 4'!G793&gt;0,IF(COUNTIF(OhioFactors,"&gt;0")&gt;0,ROUND(K793/COUNTIF(OhioFactors,"&gt;0"),4),0),0)</f>
        <v>0</v>
      </c>
    </row>
    <row r="794" customFormat="false" ht="12.75" hidden="false" customHeight="false" outlineLevel="0" collapsed="false">
      <c r="A794" s="0" t="s">
        <v>847</v>
      </c>
      <c r="B794" s="48" t="n">
        <v>73403005</v>
      </c>
      <c r="C794" s="98"/>
      <c r="D794" s="98"/>
      <c r="E794" s="98"/>
      <c r="F794" s="98"/>
      <c r="G794" s="99" t="n">
        <f aca="false">ROUND(E794+F794,0)</f>
        <v>0</v>
      </c>
      <c r="H794" s="100" t="n">
        <f aca="false">IF(OhioPayroll&gt;0,ROUND(C794/OhioPayroll,4),IF(C794&gt;0,"ERROR",0))</f>
        <v>0</v>
      </c>
      <c r="I794" s="100" t="n">
        <f aca="false">IF(OhioSales&gt;0,ROUND(D794/OhioSales,4),IF(D794&gt;0,"ERROR",0))</f>
        <v>0</v>
      </c>
      <c r="J794" s="100" t="n">
        <f aca="false">IF(OhioProperty&gt;0,ROUND(G794/OhioProperty,4),IF(G794&gt;0,"ERROR",0))</f>
        <v>0</v>
      </c>
      <c r="K794" s="100" t="n">
        <f aca="false">SUM(H794:J794)</f>
        <v>0</v>
      </c>
      <c r="L794" s="100" t="n">
        <f aca="false">IF('Schedule 4'!G794&gt;0,IF(COUNTIF(OhioFactors,"&gt;0")&gt;0,ROUND(K794/COUNTIF(OhioFactors,"&gt;0"),4),0),0)</f>
        <v>0</v>
      </c>
    </row>
    <row r="795" customFormat="false" ht="12.75" hidden="false" customHeight="false" outlineLevel="0" collapsed="false">
      <c r="A795" s="0" t="s">
        <v>848</v>
      </c>
      <c r="B795" s="48" t="n">
        <v>60410005</v>
      </c>
      <c r="C795" s="98"/>
      <c r="D795" s="98"/>
      <c r="E795" s="98"/>
      <c r="F795" s="98"/>
      <c r="G795" s="99" t="n">
        <f aca="false">ROUND(E795+F795,0)</f>
        <v>0</v>
      </c>
      <c r="H795" s="100" t="n">
        <f aca="false">IF(OhioPayroll&gt;0,ROUND(C795/OhioPayroll,4),IF(C795&gt;0,"ERROR",0))</f>
        <v>0</v>
      </c>
      <c r="I795" s="100" t="n">
        <f aca="false">IF(OhioSales&gt;0,ROUND(D795/OhioSales,4),IF(D795&gt;0,"ERROR",0))</f>
        <v>0</v>
      </c>
      <c r="J795" s="100" t="n">
        <f aca="false">IF(OhioProperty&gt;0,ROUND(G795/OhioProperty,4),IF(G795&gt;0,"ERROR",0))</f>
        <v>0</v>
      </c>
      <c r="K795" s="100" t="n">
        <f aca="false">SUM(H795:J795)</f>
        <v>0</v>
      </c>
      <c r="L795" s="100" t="n">
        <f aca="false">IF('Schedule 4'!G795&gt;0,IF(COUNTIF(OhioFactors,"&gt;0")&gt;0,ROUND(K795/COUNTIF(OhioFactors,"&gt;0"),4),0),0)</f>
        <v>0</v>
      </c>
    </row>
    <row r="796" customFormat="false" ht="12.75" hidden="false" customHeight="false" outlineLevel="0" collapsed="false">
      <c r="A796" s="0" t="s">
        <v>849</v>
      </c>
      <c r="B796" s="48" t="n">
        <v>59407005</v>
      </c>
      <c r="C796" s="98"/>
      <c r="D796" s="98"/>
      <c r="E796" s="98"/>
      <c r="F796" s="98"/>
      <c r="G796" s="99" t="n">
        <f aca="false">ROUND(E796+F796,0)</f>
        <v>0</v>
      </c>
      <c r="H796" s="100" t="n">
        <f aca="false">IF(OhioPayroll&gt;0,ROUND(C796/OhioPayroll,4),IF(C796&gt;0,"ERROR",0))</f>
        <v>0</v>
      </c>
      <c r="I796" s="100" t="n">
        <f aca="false">IF(OhioSales&gt;0,ROUND(D796/OhioSales,4),IF(D796&gt;0,"ERROR",0))</f>
        <v>0</v>
      </c>
      <c r="J796" s="100" t="n">
        <f aca="false">IF(OhioProperty&gt;0,ROUND(G796/OhioProperty,4),IF(G796&gt;0,"ERROR",0))</f>
        <v>0</v>
      </c>
      <c r="K796" s="100" t="n">
        <f aca="false">SUM(H796:J796)</f>
        <v>0</v>
      </c>
      <c r="L796" s="100" t="n">
        <f aca="false">IF('Schedule 4'!G796&gt;0,IF(COUNTIF(OhioFactors,"&gt;0")&gt;0,ROUND(K796/COUNTIF(OhioFactors,"&gt;0"),4),0),0)</f>
        <v>0</v>
      </c>
    </row>
    <row r="797" customFormat="false" ht="12.75" hidden="false" customHeight="false" outlineLevel="0" collapsed="false">
      <c r="A797" s="0" t="s">
        <v>850</v>
      </c>
      <c r="B797" s="48" t="n">
        <v>52407005</v>
      </c>
      <c r="C797" s="98"/>
      <c r="D797" s="98"/>
      <c r="E797" s="98"/>
      <c r="F797" s="98"/>
      <c r="G797" s="99" t="n">
        <f aca="false">ROUND(E797+F797,0)</f>
        <v>0</v>
      </c>
      <c r="H797" s="100" t="n">
        <f aca="false">IF(OhioPayroll&gt;0,ROUND(C797/OhioPayroll,4),IF(C797&gt;0,"ERROR",0))</f>
        <v>0</v>
      </c>
      <c r="I797" s="100" t="n">
        <f aca="false">IF(OhioSales&gt;0,ROUND(D797/OhioSales,4),IF(D797&gt;0,"ERROR",0))</f>
        <v>0</v>
      </c>
      <c r="J797" s="100" t="n">
        <f aca="false">IF(OhioProperty&gt;0,ROUND(G797/OhioProperty,4),IF(G797&gt;0,"ERROR",0))</f>
        <v>0</v>
      </c>
      <c r="K797" s="100" t="n">
        <f aca="false">SUM(H797:J797)</f>
        <v>0</v>
      </c>
      <c r="L797" s="100" t="n">
        <f aca="false">IF('Schedule 4'!G797&gt;0,IF(COUNTIF(OhioFactors,"&gt;0")&gt;0,ROUND(K797/COUNTIF(OhioFactors,"&gt;0"),4),0),0)</f>
        <v>0</v>
      </c>
    </row>
    <row r="798" customFormat="false" ht="12.75" hidden="false" customHeight="false" outlineLevel="0" collapsed="false">
      <c r="A798" s="0" t="s">
        <v>851</v>
      </c>
      <c r="B798" s="48" t="n">
        <v>2408005</v>
      </c>
      <c r="C798" s="98"/>
      <c r="D798" s="98"/>
      <c r="E798" s="98"/>
      <c r="F798" s="98"/>
      <c r="G798" s="99" t="n">
        <f aca="false">ROUND(E798+F798,0)</f>
        <v>0</v>
      </c>
      <c r="H798" s="100" t="n">
        <f aca="false">IF(OhioPayroll&gt;0,ROUND(C798/OhioPayroll,4),IF(C798&gt;0,"ERROR",0))</f>
        <v>0</v>
      </c>
      <c r="I798" s="100" t="n">
        <f aca="false">IF(OhioSales&gt;0,ROUND(D798/OhioSales,4),IF(D798&gt;0,"ERROR",0))</f>
        <v>0</v>
      </c>
      <c r="J798" s="100" t="n">
        <f aca="false">IF(OhioProperty&gt;0,ROUND(G798/OhioProperty,4),IF(G798&gt;0,"ERROR",0))</f>
        <v>0</v>
      </c>
      <c r="K798" s="100" t="n">
        <f aca="false">SUM(H798:J798)</f>
        <v>0</v>
      </c>
      <c r="L798" s="100" t="n">
        <f aca="false">IF('Schedule 4'!G798&gt;0,IF(COUNTIF(OhioFactors,"&gt;0")&gt;0,ROUND(K798/COUNTIF(OhioFactors,"&gt;0"),4),0),0)</f>
        <v>0</v>
      </c>
    </row>
    <row r="799" customFormat="false" ht="12.75" hidden="false" customHeight="false" outlineLevel="0" collapsed="false">
      <c r="A799" s="0" t="s">
        <v>852</v>
      </c>
      <c r="B799" s="48" t="n">
        <v>29406005</v>
      </c>
      <c r="C799" s="98"/>
      <c r="D799" s="98"/>
      <c r="E799" s="98"/>
      <c r="F799" s="98"/>
      <c r="G799" s="99" t="n">
        <f aca="false">ROUND(E799+F799,0)</f>
        <v>0</v>
      </c>
      <c r="H799" s="100" t="n">
        <f aca="false">IF(OhioPayroll&gt;0,ROUND(C799/OhioPayroll,4),IF(C799&gt;0,"ERROR",0))</f>
        <v>0</v>
      </c>
      <c r="I799" s="100" t="n">
        <f aca="false">IF(OhioSales&gt;0,ROUND(D799/OhioSales,4),IF(D799&gt;0,"ERROR",0))</f>
        <v>0</v>
      </c>
      <c r="J799" s="100" t="n">
        <f aca="false">IF(OhioProperty&gt;0,ROUND(G799/OhioProperty,4),IF(G799&gt;0,"ERROR",0))</f>
        <v>0</v>
      </c>
      <c r="K799" s="100" t="n">
        <f aca="false">SUM(H799:J799)</f>
        <v>0</v>
      </c>
      <c r="L799" s="100" t="n">
        <f aca="false">IF('Schedule 4'!G799&gt;0,IF(COUNTIF(OhioFactors,"&gt;0")&gt;0,ROUND(K799/COUNTIF(OhioFactors,"&gt;0"),4),0),0)</f>
        <v>0</v>
      </c>
    </row>
    <row r="800" customFormat="false" ht="12.75" hidden="false" customHeight="false" outlineLevel="0" collapsed="false">
      <c r="A800" s="0" t="s">
        <v>853</v>
      </c>
      <c r="B800" s="48" t="n">
        <v>83410005</v>
      </c>
      <c r="C800" s="98"/>
      <c r="D800" s="98"/>
      <c r="E800" s="98"/>
      <c r="F800" s="98"/>
      <c r="G800" s="99" t="n">
        <f aca="false">ROUND(E800+F800,0)</f>
        <v>0</v>
      </c>
      <c r="H800" s="100" t="n">
        <f aca="false">IF(OhioPayroll&gt;0,ROUND(C800/OhioPayroll,4),IF(C800&gt;0,"ERROR",0))</f>
        <v>0</v>
      </c>
      <c r="I800" s="100" t="n">
        <f aca="false">IF(OhioSales&gt;0,ROUND(D800/OhioSales,4),IF(D800&gt;0,"ERROR",0))</f>
        <v>0</v>
      </c>
      <c r="J800" s="100" t="n">
        <f aca="false">IF(OhioProperty&gt;0,ROUND(G800/OhioProperty,4),IF(G800&gt;0,"ERROR",0))</f>
        <v>0</v>
      </c>
      <c r="K800" s="100" t="n">
        <f aca="false">SUM(H800:J800)</f>
        <v>0</v>
      </c>
      <c r="L800" s="100" t="n">
        <f aca="false">IF('Schedule 4'!G800&gt;0,IF(COUNTIF(OhioFactors,"&gt;0")&gt;0,ROUND(K800/COUNTIF(OhioFactors,"&gt;0"),4),0),0)</f>
        <v>0</v>
      </c>
    </row>
    <row r="801" customFormat="false" ht="12.75" hidden="false" customHeight="false" outlineLevel="0" collapsed="false">
      <c r="A801" s="0" t="s">
        <v>854</v>
      </c>
      <c r="B801" s="48" t="n">
        <v>31112804</v>
      </c>
      <c r="C801" s="98"/>
      <c r="D801" s="98"/>
      <c r="E801" s="98"/>
      <c r="F801" s="98"/>
      <c r="G801" s="99" t="n">
        <f aca="false">ROUND(E801+F801,0)</f>
        <v>0</v>
      </c>
      <c r="H801" s="100" t="n">
        <f aca="false">IF(OhioPayroll&gt;0,ROUND(C801/OhioPayroll,4),IF(C801&gt;0,"ERROR",0))</f>
        <v>0</v>
      </c>
      <c r="I801" s="100" t="n">
        <f aca="false">IF(OhioSales&gt;0,ROUND(D801/OhioSales,4),IF(D801&gt;0,"ERROR",0))</f>
        <v>0</v>
      </c>
      <c r="J801" s="100" t="n">
        <f aca="false">IF(OhioProperty&gt;0,ROUND(G801/OhioProperty,4),IF(G801&gt;0,"ERROR",0))</f>
        <v>0</v>
      </c>
      <c r="K801" s="100" t="n">
        <f aca="false">SUM(H801:J801)</f>
        <v>0</v>
      </c>
      <c r="L801" s="100" t="n">
        <f aca="false">IF('Schedule 4'!G801&gt;0,IF(COUNTIF(OhioFactors,"&gt;0")&gt;0,ROUND(K801/COUNTIF(OhioFactors,"&gt;0"),4),0),0)</f>
        <v>0</v>
      </c>
    </row>
    <row r="802" customFormat="false" ht="12.75" hidden="false" customHeight="false" outlineLevel="0" collapsed="false">
      <c r="A802" s="0" t="s">
        <v>855</v>
      </c>
      <c r="B802" s="48" t="n">
        <v>12113004</v>
      </c>
      <c r="C802" s="98"/>
      <c r="D802" s="98"/>
      <c r="E802" s="98"/>
      <c r="F802" s="98"/>
      <c r="G802" s="99" t="n">
        <f aca="false">ROUND(E802+F802,0)</f>
        <v>0</v>
      </c>
      <c r="H802" s="100" t="n">
        <f aca="false">IF(OhioPayroll&gt;0,ROUND(C802/OhioPayroll,4),IF(C802&gt;0,"ERROR",0))</f>
        <v>0</v>
      </c>
      <c r="I802" s="100" t="n">
        <f aca="false">IF(OhioSales&gt;0,ROUND(D802/OhioSales,4),IF(D802&gt;0,"ERROR",0))</f>
        <v>0</v>
      </c>
      <c r="J802" s="100" t="n">
        <f aca="false">IF(OhioProperty&gt;0,ROUND(G802/OhioProperty,4),IF(G802&gt;0,"ERROR",0))</f>
        <v>0</v>
      </c>
      <c r="K802" s="100" t="n">
        <f aca="false">SUM(H802:J802)</f>
        <v>0</v>
      </c>
      <c r="L802" s="100" t="n">
        <f aca="false">IF('Schedule 4'!G802&gt;0,IF(COUNTIF(OhioFactors,"&gt;0")&gt;0,ROUND(K802/COUNTIF(OhioFactors,"&gt;0"),4),0),0)</f>
        <v>0</v>
      </c>
    </row>
    <row r="803" customFormat="false" ht="12.75" hidden="false" customHeight="false" outlineLevel="0" collapsed="false">
      <c r="A803" s="0" t="s">
        <v>856</v>
      </c>
      <c r="B803" s="48" t="n">
        <v>56408005</v>
      </c>
      <c r="C803" s="98"/>
      <c r="D803" s="98"/>
      <c r="E803" s="98"/>
      <c r="F803" s="98"/>
      <c r="G803" s="99" t="n">
        <f aca="false">ROUND(E803+F803,0)</f>
        <v>0</v>
      </c>
      <c r="H803" s="100" t="n">
        <f aca="false">IF(OhioPayroll&gt;0,ROUND(C803/OhioPayroll,4),IF(C803&gt;0,"ERROR",0))</f>
        <v>0</v>
      </c>
      <c r="I803" s="100" t="n">
        <f aca="false">IF(OhioSales&gt;0,ROUND(D803/OhioSales,4),IF(D803&gt;0,"ERROR",0))</f>
        <v>0</v>
      </c>
      <c r="J803" s="100" t="n">
        <f aca="false">IF(OhioProperty&gt;0,ROUND(G803/OhioProperty,4),IF(G803&gt;0,"ERROR",0))</f>
        <v>0</v>
      </c>
      <c r="K803" s="100" t="n">
        <f aca="false">SUM(H803:J803)</f>
        <v>0</v>
      </c>
      <c r="L803" s="100" t="n">
        <f aca="false">IF('Schedule 4'!G803&gt;0,IF(COUNTIF(OhioFactors,"&gt;0")&gt;0,ROUND(K803/COUNTIF(OhioFactors,"&gt;0"),4),0),0)</f>
        <v>0</v>
      </c>
    </row>
    <row r="804" customFormat="false" ht="12.75" hidden="false" customHeight="false" outlineLevel="0" collapsed="false">
      <c r="A804" s="0" t="s">
        <v>857</v>
      </c>
      <c r="B804" s="48" t="n">
        <v>41114004</v>
      </c>
      <c r="C804" s="98"/>
      <c r="D804" s="98"/>
      <c r="E804" s="98"/>
      <c r="F804" s="98"/>
      <c r="G804" s="99" t="n">
        <f aca="false">ROUND(E804+F804,0)</f>
        <v>0</v>
      </c>
      <c r="H804" s="100" t="n">
        <f aca="false">IF(OhioPayroll&gt;0,ROUND(C804/OhioPayroll,4),IF(C804&gt;0,"ERROR",0))</f>
        <v>0</v>
      </c>
      <c r="I804" s="100" t="n">
        <f aca="false">IF(OhioSales&gt;0,ROUND(D804/OhioSales,4),IF(D804&gt;0,"ERROR",0))</f>
        <v>0</v>
      </c>
      <c r="J804" s="100" t="n">
        <f aca="false">IF(OhioProperty&gt;0,ROUND(G804/OhioProperty,4),IF(G804&gt;0,"ERROR",0))</f>
        <v>0</v>
      </c>
      <c r="K804" s="100" t="n">
        <f aca="false">SUM(H804:J804)</f>
        <v>0</v>
      </c>
      <c r="L804" s="100" t="n">
        <f aca="false">IF('Schedule 4'!G804&gt;0,IF(COUNTIF(OhioFactors,"&gt;0")&gt;0,ROUND(K804/COUNTIF(OhioFactors,"&gt;0"),4),0),0)</f>
        <v>0</v>
      </c>
    </row>
    <row r="805" customFormat="false" ht="12.75" hidden="false" customHeight="false" outlineLevel="0" collapsed="false">
      <c r="A805" s="0" t="s">
        <v>858</v>
      </c>
      <c r="B805" s="48" t="n">
        <v>58404005</v>
      </c>
      <c r="C805" s="98"/>
      <c r="D805" s="98"/>
      <c r="E805" s="98"/>
      <c r="F805" s="98"/>
      <c r="G805" s="99" t="n">
        <f aca="false">ROUND(E805+F805,0)</f>
        <v>0</v>
      </c>
      <c r="H805" s="100" t="n">
        <f aca="false">IF(OhioPayroll&gt;0,ROUND(C805/OhioPayroll,4),IF(C805&gt;0,"ERROR",0))</f>
        <v>0</v>
      </c>
      <c r="I805" s="100" t="n">
        <f aca="false">IF(OhioSales&gt;0,ROUND(D805/OhioSales,4),IF(D805&gt;0,"ERROR",0))</f>
        <v>0</v>
      </c>
      <c r="J805" s="100" t="n">
        <f aca="false">IF(OhioProperty&gt;0,ROUND(G805/OhioProperty,4),IF(G805&gt;0,"ERROR",0))</f>
        <v>0</v>
      </c>
      <c r="K805" s="100" t="n">
        <f aca="false">SUM(H805:J805)</f>
        <v>0</v>
      </c>
      <c r="L805" s="100" t="n">
        <f aca="false">IF('Schedule 4'!G805&gt;0,IF(COUNTIF(OhioFactors,"&gt;0")&gt;0,ROUND(K805/COUNTIF(OhioFactors,"&gt;0"),4),0),0)</f>
        <v>0</v>
      </c>
    </row>
    <row r="806" customFormat="false" ht="12.75" hidden="false" customHeight="false" outlineLevel="0" collapsed="false">
      <c r="A806" s="0" t="s">
        <v>859</v>
      </c>
      <c r="B806" s="48" t="n">
        <v>79413005</v>
      </c>
      <c r="C806" s="98"/>
      <c r="D806" s="98"/>
      <c r="E806" s="98"/>
      <c r="F806" s="98"/>
      <c r="G806" s="99" t="n">
        <f aca="false">ROUND(E806+F806,0)</f>
        <v>0</v>
      </c>
      <c r="H806" s="100" t="n">
        <f aca="false">IF(OhioPayroll&gt;0,ROUND(C806/OhioPayroll,4),IF(C806&gt;0,"ERROR",0))</f>
        <v>0</v>
      </c>
      <c r="I806" s="100" t="n">
        <f aca="false">IF(OhioSales&gt;0,ROUND(D806/OhioSales,4),IF(D806&gt;0,"ERROR",0))</f>
        <v>0</v>
      </c>
      <c r="J806" s="100" t="n">
        <f aca="false">IF(OhioProperty&gt;0,ROUND(G806/OhioProperty,4),IF(G806&gt;0,"ERROR",0))</f>
        <v>0</v>
      </c>
      <c r="K806" s="100" t="n">
        <f aca="false">SUM(H806:J806)</f>
        <v>0</v>
      </c>
      <c r="L806" s="100" t="n">
        <f aca="false">IF('Schedule 4'!G806&gt;0,IF(COUNTIF(OhioFactors,"&gt;0")&gt;0,ROUND(K806/COUNTIF(OhioFactors,"&gt;0"),4),0),0)</f>
        <v>0</v>
      </c>
    </row>
    <row r="807" customFormat="false" ht="12.75" hidden="false" customHeight="false" outlineLevel="0" collapsed="false">
      <c r="A807" s="0" t="s">
        <v>860</v>
      </c>
      <c r="B807" s="48" t="n">
        <v>23410505</v>
      </c>
      <c r="C807" s="98"/>
      <c r="D807" s="98"/>
      <c r="E807" s="98"/>
      <c r="F807" s="98"/>
      <c r="G807" s="99" t="n">
        <f aca="false">ROUND(E807+F807,0)</f>
        <v>0</v>
      </c>
      <c r="H807" s="100" t="n">
        <f aca="false">IF(OhioPayroll&gt;0,ROUND(C807/OhioPayroll,4),IF(C807&gt;0,"ERROR",0))</f>
        <v>0</v>
      </c>
      <c r="I807" s="100" t="n">
        <f aca="false">IF(OhioSales&gt;0,ROUND(D807/OhioSales,4),IF(D807&gt;0,"ERROR",0))</f>
        <v>0</v>
      </c>
      <c r="J807" s="100" t="n">
        <f aca="false">IF(OhioProperty&gt;0,ROUND(G807/OhioProperty,4),IF(G807&gt;0,"ERROR",0))</f>
        <v>0</v>
      </c>
      <c r="K807" s="100" t="n">
        <f aca="false">SUM(H807:J807)</f>
        <v>0</v>
      </c>
      <c r="L807" s="100" t="n">
        <f aca="false">IF('Schedule 4'!G807&gt;0,IF(COUNTIF(OhioFactors,"&gt;0")&gt;0,ROUND(K807/COUNTIF(OhioFactors,"&gt;0"),4),0),0)</f>
        <v>0</v>
      </c>
    </row>
    <row r="808" customFormat="false" ht="12.75" hidden="false" customHeight="false" outlineLevel="0" collapsed="false">
      <c r="A808" s="0" t="s">
        <v>861</v>
      </c>
      <c r="B808" s="48" t="n">
        <v>77114304</v>
      </c>
      <c r="C808" s="98"/>
      <c r="D808" s="98"/>
      <c r="E808" s="98"/>
      <c r="F808" s="98"/>
      <c r="G808" s="99" t="n">
        <f aca="false">ROUND(E808+F808,0)</f>
        <v>0</v>
      </c>
      <c r="H808" s="100" t="n">
        <f aca="false">IF(OhioPayroll&gt;0,ROUND(C808/OhioPayroll,4),IF(C808&gt;0,"ERROR",0))</f>
        <v>0</v>
      </c>
      <c r="I808" s="100" t="n">
        <f aca="false">IF(OhioSales&gt;0,ROUND(D808/OhioSales,4),IF(D808&gt;0,"ERROR",0))</f>
        <v>0</v>
      </c>
      <c r="J808" s="100" t="n">
        <f aca="false">IF(OhioProperty&gt;0,ROUND(G808/OhioProperty,4),IF(G808&gt;0,"ERROR",0))</f>
        <v>0</v>
      </c>
      <c r="K808" s="100" t="n">
        <f aca="false">SUM(H808:J808)</f>
        <v>0</v>
      </c>
      <c r="L808" s="100" t="n">
        <f aca="false">IF('Schedule 4'!G808&gt;0,IF(COUNTIF(OhioFactors,"&gt;0")&gt;0,ROUND(K808/COUNTIF(OhioFactors,"&gt;0"),4),0),0)</f>
        <v>0</v>
      </c>
    </row>
    <row r="809" customFormat="false" ht="12.75" hidden="false" customHeight="false" outlineLevel="0" collapsed="false">
      <c r="A809" s="0" t="s">
        <v>862</v>
      </c>
      <c r="B809" s="48" t="n">
        <v>79414005</v>
      </c>
      <c r="C809" s="98"/>
      <c r="D809" s="98"/>
      <c r="E809" s="98"/>
      <c r="F809" s="98"/>
      <c r="G809" s="99" t="n">
        <f aca="false">ROUND(E809+F809,0)</f>
        <v>0</v>
      </c>
      <c r="H809" s="100" t="n">
        <f aca="false">IF(OhioPayroll&gt;0,ROUND(C809/OhioPayroll,4),IF(C809&gt;0,"ERROR",0))</f>
        <v>0</v>
      </c>
      <c r="I809" s="100" t="n">
        <f aca="false">IF(OhioSales&gt;0,ROUND(D809/OhioSales,4),IF(D809&gt;0,"ERROR",0))</f>
        <v>0</v>
      </c>
      <c r="J809" s="100" t="n">
        <f aca="false">IF(OhioProperty&gt;0,ROUND(G809/OhioProperty,4),IF(G809&gt;0,"ERROR",0))</f>
        <v>0</v>
      </c>
      <c r="K809" s="100" t="n">
        <f aca="false">SUM(H809:J809)</f>
        <v>0</v>
      </c>
      <c r="L809" s="100" t="n">
        <f aca="false">IF('Schedule 4'!G809&gt;0,IF(COUNTIF(OhioFactors,"&gt;0")&gt;0,ROUND(K809/COUNTIF(OhioFactors,"&gt;0"),4),0),0)</f>
        <v>0</v>
      </c>
    </row>
    <row r="810" customFormat="false" ht="12.75" hidden="false" customHeight="false" outlineLevel="0" collapsed="false">
      <c r="A810" s="0" t="s">
        <v>863</v>
      </c>
      <c r="B810" s="48" t="n">
        <v>41415005</v>
      </c>
      <c r="C810" s="98"/>
      <c r="D810" s="98"/>
      <c r="E810" s="98"/>
      <c r="F810" s="98"/>
      <c r="G810" s="99" t="n">
        <f aca="false">ROUND(E810+F810,0)</f>
        <v>0</v>
      </c>
      <c r="H810" s="100" t="n">
        <f aca="false">IF(OhioPayroll&gt;0,ROUND(C810/OhioPayroll,4),IF(C810&gt;0,"ERROR",0))</f>
        <v>0</v>
      </c>
      <c r="I810" s="100" t="n">
        <f aca="false">IF(OhioSales&gt;0,ROUND(D810/OhioSales,4),IF(D810&gt;0,"ERROR",0))</f>
        <v>0</v>
      </c>
      <c r="J810" s="100" t="n">
        <f aca="false">IF(OhioProperty&gt;0,ROUND(G810/OhioProperty,4),IF(G810&gt;0,"ERROR",0))</f>
        <v>0</v>
      </c>
      <c r="K810" s="100" t="n">
        <f aca="false">SUM(H810:J810)</f>
        <v>0</v>
      </c>
      <c r="L810" s="100" t="n">
        <f aca="false">IF('Schedule 4'!G810&gt;0,IF(COUNTIF(OhioFactors,"&gt;0")&gt;0,ROUND(K810/COUNTIF(OhioFactors,"&gt;0"),4),0),0)</f>
        <v>0</v>
      </c>
    </row>
    <row r="811" customFormat="false" ht="12.75" hidden="false" customHeight="false" outlineLevel="0" collapsed="false">
      <c r="A811" s="0" t="s">
        <v>864</v>
      </c>
      <c r="B811" s="48" t="n">
        <v>67114404</v>
      </c>
      <c r="C811" s="98"/>
      <c r="D811" s="98"/>
      <c r="E811" s="98"/>
      <c r="F811" s="98"/>
      <c r="G811" s="99" t="n">
        <f aca="false">ROUND(E811+F811,0)</f>
        <v>0</v>
      </c>
      <c r="H811" s="100" t="n">
        <f aca="false">IF(OhioPayroll&gt;0,ROUND(C811/OhioPayroll,4),IF(C811&gt;0,"ERROR",0))</f>
        <v>0</v>
      </c>
      <c r="I811" s="100" t="n">
        <f aca="false">IF(OhioSales&gt;0,ROUND(D811/OhioSales,4),IF(D811&gt;0,"ERROR",0))</f>
        <v>0</v>
      </c>
      <c r="J811" s="100" t="n">
        <f aca="false">IF(OhioProperty&gt;0,ROUND(G811/OhioProperty,4),IF(G811&gt;0,"ERROR",0))</f>
        <v>0</v>
      </c>
      <c r="K811" s="100" t="n">
        <f aca="false">SUM(H811:J811)</f>
        <v>0</v>
      </c>
      <c r="L811" s="100" t="n">
        <f aca="false">IF('Schedule 4'!G811&gt;0,IF(COUNTIF(OhioFactors,"&gt;0")&gt;0,ROUND(K811/COUNTIF(OhioFactors,"&gt;0"),4),0),0)</f>
        <v>0</v>
      </c>
    </row>
    <row r="812" customFormat="false" ht="12.75" hidden="false" customHeight="false" outlineLevel="0" collapsed="false">
      <c r="A812" s="0" t="s">
        <v>865</v>
      </c>
      <c r="B812" s="48" t="n">
        <v>18114504</v>
      </c>
      <c r="C812" s="98"/>
      <c r="D812" s="98"/>
      <c r="E812" s="98"/>
      <c r="F812" s="98"/>
      <c r="G812" s="99" t="n">
        <f aca="false">ROUND(E812+F812,0)</f>
        <v>0</v>
      </c>
      <c r="H812" s="100" t="n">
        <f aca="false">IF(OhioPayroll&gt;0,ROUND(C812/OhioPayroll,4),IF(C812&gt;0,"ERROR",0))</f>
        <v>0</v>
      </c>
      <c r="I812" s="100" t="n">
        <f aca="false">IF(OhioSales&gt;0,ROUND(D812/OhioSales,4),IF(D812&gt;0,"ERROR",0))</f>
        <v>0</v>
      </c>
      <c r="J812" s="100" t="n">
        <f aca="false">IF(OhioProperty&gt;0,ROUND(G812/OhioProperty,4),IF(G812&gt;0,"ERROR",0))</f>
        <v>0</v>
      </c>
      <c r="K812" s="100" t="n">
        <f aca="false">SUM(H812:J812)</f>
        <v>0</v>
      </c>
      <c r="L812" s="100" t="n">
        <f aca="false">IF('Schedule 4'!G812&gt;0,IF(COUNTIF(OhioFactors,"&gt;0")&gt;0,ROUND(K812/COUNTIF(OhioFactors,"&gt;0"),4),0),0)</f>
        <v>0</v>
      </c>
    </row>
    <row r="813" customFormat="false" ht="12.75" hidden="false" customHeight="false" outlineLevel="0" collapsed="false">
      <c r="A813" s="0" t="s">
        <v>866</v>
      </c>
      <c r="B813" s="48" t="n">
        <v>50115004</v>
      </c>
      <c r="C813" s="98"/>
      <c r="D813" s="98"/>
      <c r="E813" s="98"/>
      <c r="F813" s="98"/>
      <c r="G813" s="99" t="n">
        <f aca="false">ROUND(E813+F813,0)</f>
        <v>0</v>
      </c>
      <c r="H813" s="100" t="n">
        <f aca="false">IF(OhioPayroll&gt;0,ROUND(C813/OhioPayroll,4),IF(C813&gt;0,"ERROR",0))</f>
        <v>0</v>
      </c>
      <c r="I813" s="100" t="n">
        <f aca="false">IF(OhioSales&gt;0,ROUND(D813/OhioSales,4),IF(D813&gt;0,"ERROR",0))</f>
        <v>0</v>
      </c>
      <c r="J813" s="100" t="n">
        <f aca="false">IF(OhioProperty&gt;0,ROUND(G813/OhioProperty,4),IF(G813&gt;0,"ERROR",0))</f>
        <v>0</v>
      </c>
      <c r="K813" s="100" t="n">
        <f aca="false">SUM(H813:J813)</f>
        <v>0</v>
      </c>
      <c r="L813" s="100" t="n">
        <f aca="false">IF('Schedule 4'!G813&gt;0,IF(COUNTIF(OhioFactors,"&gt;0")&gt;0,ROUND(K813/COUNTIF(OhioFactors,"&gt;0"),4),0),0)</f>
        <v>0</v>
      </c>
    </row>
    <row r="814" customFormat="false" ht="12.75" hidden="false" customHeight="false" outlineLevel="0" collapsed="false">
      <c r="A814" s="0" t="s">
        <v>867</v>
      </c>
      <c r="B814" s="48" t="n">
        <v>86407005</v>
      </c>
      <c r="C814" s="98"/>
      <c r="D814" s="98"/>
      <c r="E814" s="98"/>
      <c r="F814" s="98"/>
      <c r="G814" s="99" t="n">
        <f aca="false">ROUND(E814+F814,0)</f>
        <v>0</v>
      </c>
      <c r="H814" s="100" t="n">
        <f aca="false">IF(OhioPayroll&gt;0,ROUND(C814/OhioPayroll,4),IF(C814&gt;0,"ERROR",0))</f>
        <v>0</v>
      </c>
      <c r="I814" s="100" t="n">
        <f aca="false">IF(OhioSales&gt;0,ROUND(D814/OhioSales,4),IF(D814&gt;0,"ERROR",0))</f>
        <v>0</v>
      </c>
      <c r="J814" s="100" t="n">
        <f aca="false">IF(OhioProperty&gt;0,ROUND(G814/OhioProperty,4),IF(G814&gt;0,"ERROR",0))</f>
        <v>0</v>
      </c>
      <c r="K814" s="100" t="n">
        <f aca="false">SUM(H814:J814)</f>
        <v>0</v>
      </c>
      <c r="L814" s="100" t="n">
        <f aca="false">IF('Schedule 4'!G814&gt;0,IF(COUNTIF(OhioFactors,"&gt;0")&gt;0,ROUND(K814/COUNTIF(OhioFactors,"&gt;0"),4),0),0)</f>
        <v>0</v>
      </c>
    </row>
    <row r="815" customFormat="false" ht="12.75" hidden="false" customHeight="false" outlineLevel="0" collapsed="false">
      <c r="A815" s="0" t="s">
        <v>868</v>
      </c>
      <c r="B815" s="48" t="n">
        <v>67406505</v>
      </c>
      <c r="C815" s="98"/>
      <c r="D815" s="98"/>
      <c r="E815" s="98"/>
      <c r="F815" s="98"/>
      <c r="G815" s="99" t="n">
        <f aca="false">ROUND(E815+F815,0)</f>
        <v>0</v>
      </c>
      <c r="H815" s="100" t="n">
        <f aca="false">IF(OhioPayroll&gt;0,ROUND(C815/OhioPayroll,4),IF(C815&gt;0,"ERROR",0))</f>
        <v>0</v>
      </c>
      <c r="I815" s="100" t="n">
        <f aca="false">IF(OhioSales&gt;0,ROUND(D815/OhioSales,4),IF(D815&gt;0,"ERROR",0))</f>
        <v>0</v>
      </c>
      <c r="J815" s="100" t="n">
        <f aca="false">IF(OhioProperty&gt;0,ROUND(G815/OhioProperty,4),IF(G815&gt;0,"ERROR",0))</f>
        <v>0</v>
      </c>
      <c r="K815" s="100" t="n">
        <f aca="false">SUM(H815:J815)</f>
        <v>0</v>
      </c>
      <c r="L815" s="100" t="n">
        <f aca="false">IF('Schedule 4'!G815&gt;0,IF(COUNTIF(OhioFactors,"&gt;0")&gt;0,ROUND(K815/COUNTIF(OhioFactors,"&gt;0"),4),0),0)</f>
        <v>0</v>
      </c>
    </row>
    <row r="816" customFormat="false" ht="12.75" hidden="false" customHeight="false" outlineLevel="0" collapsed="false">
      <c r="A816" s="0" t="s">
        <v>869</v>
      </c>
      <c r="B816" s="48" t="n">
        <v>23411005</v>
      </c>
      <c r="C816" s="98"/>
      <c r="D816" s="98"/>
      <c r="E816" s="98"/>
      <c r="F816" s="98"/>
      <c r="G816" s="99" t="n">
        <f aca="false">ROUND(E816+F816,0)</f>
        <v>0</v>
      </c>
      <c r="H816" s="100" t="n">
        <f aca="false">IF(OhioPayroll&gt;0,ROUND(C816/OhioPayroll,4),IF(C816&gt;0,"ERROR",0))</f>
        <v>0</v>
      </c>
      <c r="I816" s="100" t="n">
        <f aca="false">IF(OhioSales&gt;0,ROUND(D816/OhioSales,4),IF(D816&gt;0,"ERROR",0))</f>
        <v>0</v>
      </c>
      <c r="J816" s="100" t="n">
        <f aca="false">IF(OhioProperty&gt;0,ROUND(G816/OhioProperty,4),IF(G816&gt;0,"ERROR",0))</f>
        <v>0</v>
      </c>
      <c r="K816" s="100" t="n">
        <f aca="false">SUM(H816:J816)</f>
        <v>0</v>
      </c>
      <c r="L816" s="100" t="n">
        <f aca="false">IF('Schedule 4'!G816&gt;0,IF(COUNTIF(OhioFactors,"&gt;0")&gt;0,ROUND(K816/COUNTIF(OhioFactors,"&gt;0"),4),0),0)</f>
        <v>0</v>
      </c>
    </row>
    <row r="817" customFormat="false" ht="12.75" hidden="false" customHeight="false" outlineLevel="0" collapsed="false">
      <c r="A817" s="0" t="s">
        <v>870</v>
      </c>
      <c r="B817" s="48" t="n">
        <v>79415005</v>
      </c>
      <c r="C817" s="98"/>
      <c r="D817" s="98"/>
      <c r="E817" s="98"/>
      <c r="F817" s="98"/>
      <c r="G817" s="99" t="n">
        <f aca="false">ROUND(E817+F817,0)</f>
        <v>0</v>
      </c>
      <c r="H817" s="100" t="n">
        <f aca="false">IF(OhioPayroll&gt;0,ROUND(C817/OhioPayroll,4),IF(C817&gt;0,"ERROR",0))</f>
        <v>0</v>
      </c>
      <c r="I817" s="100" t="n">
        <f aca="false">IF(OhioSales&gt;0,ROUND(D817/OhioSales,4),IF(D817&gt;0,"ERROR",0))</f>
        <v>0</v>
      </c>
      <c r="J817" s="100" t="n">
        <f aca="false">IF(OhioProperty&gt;0,ROUND(G817/OhioProperty,4),IF(G817&gt;0,"ERROR",0))</f>
        <v>0</v>
      </c>
      <c r="K817" s="100" t="n">
        <f aca="false">SUM(H817:J817)</f>
        <v>0</v>
      </c>
      <c r="L817" s="100" t="n">
        <f aca="false">IF('Schedule 4'!G817&gt;0,IF(COUNTIF(OhioFactors,"&gt;0")&gt;0,ROUND(K817/COUNTIF(OhioFactors,"&gt;0"),4),0),0)</f>
        <v>0</v>
      </c>
    </row>
    <row r="818" customFormat="false" ht="12.75" hidden="false" customHeight="false" outlineLevel="0" collapsed="false">
      <c r="A818" s="0" t="s">
        <v>871</v>
      </c>
      <c r="B818" s="48" t="n">
        <v>61406005</v>
      </c>
      <c r="C818" s="98"/>
      <c r="D818" s="98"/>
      <c r="E818" s="98"/>
      <c r="F818" s="98"/>
      <c r="G818" s="99" t="n">
        <f aca="false">ROUND(E818+F818,0)</f>
        <v>0</v>
      </c>
      <c r="H818" s="100" t="n">
        <f aca="false">IF(OhioPayroll&gt;0,ROUND(C818/OhioPayroll,4),IF(C818&gt;0,"ERROR",0))</f>
        <v>0</v>
      </c>
      <c r="I818" s="100" t="n">
        <f aca="false">IF(OhioSales&gt;0,ROUND(D818/OhioSales,4),IF(D818&gt;0,"ERROR",0))</f>
        <v>0</v>
      </c>
      <c r="J818" s="100" t="n">
        <f aca="false">IF(OhioProperty&gt;0,ROUND(G818/OhioProperty,4),IF(G818&gt;0,"ERROR",0))</f>
        <v>0</v>
      </c>
      <c r="K818" s="100" t="n">
        <f aca="false">SUM(H818:J818)</f>
        <v>0</v>
      </c>
      <c r="L818" s="100" t="n">
        <f aca="false">IF('Schedule 4'!G818&gt;0,IF(COUNTIF(OhioFactors,"&gt;0")&gt;0,ROUND(K818/COUNTIF(OhioFactors,"&gt;0"),4),0),0)</f>
        <v>0</v>
      </c>
    </row>
    <row r="819" customFormat="false" ht="12.75" hidden="false" customHeight="false" outlineLevel="0" collapsed="false">
      <c r="A819" s="0" t="s">
        <v>872</v>
      </c>
      <c r="B819" s="48" t="n">
        <v>15408005</v>
      </c>
      <c r="C819" s="98"/>
      <c r="D819" s="98"/>
      <c r="E819" s="98"/>
      <c r="F819" s="98"/>
      <c r="G819" s="99" t="n">
        <f aca="false">ROUND(E819+F819,0)</f>
        <v>0</v>
      </c>
      <c r="H819" s="100" t="n">
        <f aca="false">IF(OhioPayroll&gt;0,ROUND(C819/OhioPayroll,4),IF(C819&gt;0,"ERROR",0))</f>
        <v>0</v>
      </c>
      <c r="I819" s="100" t="n">
        <f aca="false">IF(OhioSales&gt;0,ROUND(D819/OhioSales,4),IF(D819&gt;0,"ERROR",0))</f>
        <v>0</v>
      </c>
      <c r="J819" s="100" t="n">
        <f aca="false">IF(OhioProperty&gt;0,ROUND(G819/OhioProperty,4),IF(G819&gt;0,"ERROR",0))</f>
        <v>0</v>
      </c>
      <c r="K819" s="100" t="n">
        <f aca="false">SUM(H819:J819)</f>
        <v>0</v>
      </c>
      <c r="L819" s="100" t="n">
        <f aca="false">IF('Schedule 4'!G819&gt;0,IF(COUNTIF(OhioFactors,"&gt;0")&gt;0,ROUND(K819/COUNTIF(OhioFactors,"&gt;0"),4),0),0)</f>
        <v>0</v>
      </c>
    </row>
    <row r="820" customFormat="false" ht="12.75" hidden="false" customHeight="false" outlineLevel="0" collapsed="false">
      <c r="A820" s="0" t="s">
        <v>873</v>
      </c>
      <c r="B820" s="48" t="n">
        <v>21406005</v>
      </c>
      <c r="C820" s="98"/>
      <c r="D820" s="98"/>
      <c r="E820" s="98"/>
      <c r="F820" s="98"/>
      <c r="G820" s="99" t="n">
        <f aca="false">ROUND(E820+F820,0)</f>
        <v>0</v>
      </c>
      <c r="H820" s="100" t="n">
        <f aca="false">IF(OhioPayroll&gt;0,ROUND(C820/OhioPayroll,4),IF(C820&gt;0,"ERROR",0))</f>
        <v>0</v>
      </c>
      <c r="I820" s="100" t="n">
        <f aca="false">IF(OhioSales&gt;0,ROUND(D820/OhioSales,4),IF(D820&gt;0,"ERROR",0))</f>
        <v>0</v>
      </c>
      <c r="J820" s="100" t="n">
        <f aca="false">IF(OhioProperty&gt;0,ROUND(G820/OhioProperty,4),IF(G820&gt;0,"ERROR",0))</f>
        <v>0</v>
      </c>
      <c r="K820" s="100" t="n">
        <f aca="false">SUM(H820:J820)</f>
        <v>0</v>
      </c>
      <c r="L820" s="100" t="n">
        <f aca="false">IF('Schedule 4'!G820&gt;0,IF(COUNTIF(OhioFactors,"&gt;0")&gt;0,ROUND(K820/COUNTIF(OhioFactors,"&gt;0"),4),0),0)</f>
        <v>0</v>
      </c>
    </row>
    <row r="821" customFormat="false" ht="12.75" hidden="false" customHeight="false" outlineLevel="0" collapsed="false">
      <c r="A821" s="0" t="s">
        <v>874</v>
      </c>
      <c r="B821" s="48" t="n">
        <v>26406005</v>
      </c>
      <c r="C821" s="98"/>
      <c r="D821" s="98"/>
      <c r="E821" s="98"/>
      <c r="F821" s="98"/>
      <c r="G821" s="99" t="n">
        <f aca="false">ROUND(E821+F821,0)</f>
        <v>0</v>
      </c>
      <c r="H821" s="100" t="n">
        <f aca="false">IF(OhioPayroll&gt;0,ROUND(C821/OhioPayroll,4),IF(C821&gt;0,"ERROR",0))</f>
        <v>0</v>
      </c>
      <c r="I821" s="100" t="n">
        <f aca="false">IF(OhioSales&gt;0,ROUND(D821/OhioSales,4),IF(D821&gt;0,"ERROR",0))</f>
        <v>0</v>
      </c>
      <c r="J821" s="100" t="n">
        <f aca="false">IF(OhioProperty&gt;0,ROUND(G821/OhioProperty,4),IF(G821&gt;0,"ERROR",0))</f>
        <v>0</v>
      </c>
      <c r="K821" s="100" t="n">
        <f aca="false">SUM(H821:J821)</f>
        <v>0</v>
      </c>
      <c r="L821" s="100" t="n">
        <f aca="false">IF('Schedule 4'!G821&gt;0,IF(COUNTIF(OhioFactors,"&gt;0")&gt;0,ROUND(K821/COUNTIF(OhioFactors,"&gt;0"),4),0),0)</f>
        <v>0</v>
      </c>
    </row>
    <row r="822" customFormat="false" ht="12.75" hidden="false" customHeight="false" outlineLevel="0" collapsed="false">
      <c r="A822" s="0" t="s">
        <v>875</v>
      </c>
      <c r="B822" s="48" t="n">
        <v>88406005</v>
      </c>
      <c r="C822" s="98"/>
      <c r="D822" s="98"/>
      <c r="E822" s="98"/>
      <c r="F822" s="98"/>
      <c r="G822" s="99" t="n">
        <f aca="false">ROUND(E822+F822,0)</f>
        <v>0</v>
      </c>
      <c r="H822" s="100" t="n">
        <f aca="false">IF(OhioPayroll&gt;0,ROUND(C822/OhioPayroll,4),IF(C822&gt;0,"ERROR",0))</f>
        <v>0</v>
      </c>
      <c r="I822" s="100" t="n">
        <f aca="false">IF(OhioSales&gt;0,ROUND(D822/OhioSales,4),IF(D822&gt;0,"ERROR",0))</f>
        <v>0</v>
      </c>
      <c r="J822" s="100" t="n">
        <f aca="false">IF(OhioProperty&gt;0,ROUND(G822/OhioProperty,4),IF(G822&gt;0,"ERROR",0))</f>
        <v>0</v>
      </c>
      <c r="K822" s="100" t="n">
        <f aca="false">SUM(H822:J822)</f>
        <v>0</v>
      </c>
      <c r="L822" s="100" t="n">
        <f aca="false">IF('Schedule 4'!G822&gt;0,IF(COUNTIF(OhioFactors,"&gt;0")&gt;0,ROUND(K822/COUNTIF(OhioFactors,"&gt;0"),4),0),0)</f>
        <v>0</v>
      </c>
    </row>
    <row r="823" customFormat="false" ht="12.75" hidden="false" customHeight="false" outlineLevel="0" collapsed="false">
      <c r="A823" s="0" t="s">
        <v>876</v>
      </c>
      <c r="B823" s="48" t="n">
        <v>48115504</v>
      </c>
      <c r="C823" s="98"/>
      <c r="D823" s="98"/>
      <c r="E823" s="98"/>
      <c r="F823" s="98"/>
      <c r="G823" s="99" t="n">
        <f aca="false">ROUND(E823+F823,0)</f>
        <v>0</v>
      </c>
      <c r="H823" s="100" t="n">
        <f aca="false">IF(OhioPayroll&gt;0,ROUND(C823/OhioPayroll,4),IF(C823&gt;0,"ERROR",0))</f>
        <v>0</v>
      </c>
      <c r="I823" s="100" t="n">
        <f aca="false">IF(OhioSales&gt;0,ROUND(D823/OhioSales,4),IF(D823&gt;0,"ERROR",0))</f>
        <v>0</v>
      </c>
      <c r="J823" s="100" t="n">
        <f aca="false">IF(OhioProperty&gt;0,ROUND(G823/OhioProperty,4),IF(G823&gt;0,"ERROR",0))</f>
        <v>0</v>
      </c>
      <c r="K823" s="100" t="n">
        <f aca="false">SUM(H823:J823)</f>
        <v>0</v>
      </c>
      <c r="L823" s="100" t="n">
        <f aca="false">IF('Schedule 4'!G823&gt;0,IF(COUNTIF(OhioFactors,"&gt;0")&gt;0,ROUND(K823/COUNTIF(OhioFactors,"&gt;0"),4),0),0)</f>
        <v>0</v>
      </c>
    </row>
    <row r="824" customFormat="false" ht="12.75" hidden="false" customHeight="false" outlineLevel="0" collapsed="false">
      <c r="A824" s="0" t="s">
        <v>877</v>
      </c>
      <c r="B824" s="48" t="n">
        <v>53405005</v>
      </c>
      <c r="C824" s="98"/>
      <c r="D824" s="98"/>
      <c r="E824" s="98"/>
      <c r="F824" s="98"/>
      <c r="G824" s="99" t="n">
        <f aca="false">ROUND(E824+F824,0)</f>
        <v>0</v>
      </c>
      <c r="H824" s="100" t="n">
        <f aca="false">IF(OhioPayroll&gt;0,ROUND(C824/OhioPayroll,4),IF(C824&gt;0,"ERROR",0))</f>
        <v>0</v>
      </c>
      <c r="I824" s="100" t="n">
        <f aca="false">IF(OhioSales&gt;0,ROUND(D824/OhioSales,4),IF(D824&gt;0,"ERROR",0))</f>
        <v>0</v>
      </c>
      <c r="J824" s="100" t="n">
        <f aca="false">IF(OhioProperty&gt;0,ROUND(G824/OhioProperty,4),IF(G824&gt;0,"ERROR",0))</f>
        <v>0</v>
      </c>
      <c r="K824" s="100" t="n">
        <f aca="false">SUM(H824:J824)</f>
        <v>0</v>
      </c>
      <c r="L824" s="100" t="n">
        <f aca="false">IF('Schedule 4'!G824&gt;0,IF(COUNTIF(OhioFactors,"&gt;0")&gt;0,ROUND(K824/COUNTIF(OhioFactors,"&gt;0"),4),0),0)</f>
        <v>0</v>
      </c>
    </row>
    <row r="825" customFormat="false" ht="12.75" hidden="false" customHeight="false" outlineLevel="0" collapsed="false">
      <c r="A825" s="0" t="s">
        <v>878</v>
      </c>
      <c r="B825" s="48" t="n">
        <v>77116004</v>
      </c>
      <c r="C825" s="98"/>
      <c r="D825" s="98"/>
      <c r="E825" s="98"/>
      <c r="F825" s="98"/>
      <c r="G825" s="99" t="n">
        <f aca="false">ROUND(E825+F825,0)</f>
        <v>0</v>
      </c>
      <c r="H825" s="100" t="n">
        <f aca="false">IF(OhioPayroll&gt;0,ROUND(C825/OhioPayroll,4),IF(C825&gt;0,"ERROR",0))</f>
        <v>0</v>
      </c>
      <c r="I825" s="100" t="n">
        <f aca="false">IF(OhioSales&gt;0,ROUND(D825/OhioSales,4),IF(D825&gt;0,"ERROR",0))</f>
        <v>0</v>
      </c>
      <c r="J825" s="100" t="n">
        <f aca="false">IF(OhioProperty&gt;0,ROUND(G825/OhioProperty,4),IF(G825&gt;0,"ERROR",0))</f>
        <v>0</v>
      </c>
      <c r="K825" s="100" t="n">
        <f aca="false">SUM(H825:J825)</f>
        <v>0</v>
      </c>
      <c r="L825" s="100" t="n">
        <f aca="false">IF('Schedule 4'!G825&gt;0,IF(COUNTIF(OhioFactors,"&gt;0")&gt;0,ROUND(K825/COUNTIF(OhioFactors,"&gt;0"),4),0),0)</f>
        <v>0</v>
      </c>
    </row>
    <row r="826" customFormat="false" ht="12.75" hidden="false" customHeight="false" outlineLevel="0" collapsed="false">
      <c r="A826" s="0" t="s">
        <v>879</v>
      </c>
      <c r="B826" s="48" t="n">
        <v>65408005</v>
      </c>
      <c r="C826" s="98"/>
      <c r="D826" s="98"/>
      <c r="E826" s="98"/>
      <c r="F826" s="98"/>
      <c r="G826" s="99" t="n">
        <f aca="false">ROUND(E826+F826,0)</f>
        <v>0</v>
      </c>
      <c r="H826" s="100" t="n">
        <f aca="false">IF(OhioPayroll&gt;0,ROUND(C826/OhioPayroll,4),IF(C826&gt;0,"ERROR",0))</f>
        <v>0</v>
      </c>
      <c r="I826" s="100" t="n">
        <f aca="false">IF(OhioSales&gt;0,ROUND(D826/OhioSales,4),IF(D826&gt;0,"ERROR",0))</f>
        <v>0</v>
      </c>
      <c r="J826" s="100" t="n">
        <f aca="false">IF(OhioProperty&gt;0,ROUND(G826/OhioProperty,4),IF(G826&gt;0,"ERROR",0))</f>
        <v>0</v>
      </c>
      <c r="K826" s="100" t="n">
        <f aca="false">SUM(H826:J826)</f>
        <v>0</v>
      </c>
      <c r="L826" s="100" t="n">
        <f aca="false">IF('Schedule 4'!G826&gt;0,IF(COUNTIF(OhioFactors,"&gt;0")&gt;0,ROUND(K826/COUNTIF(OhioFactors,"&gt;0"),4),0),0)</f>
        <v>0</v>
      </c>
    </row>
    <row r="827" customFormat="false" ht="12.75" hidden="false" customHeight="false" outlineLevel="0" collapsed="false">
      <c r="A827" s="0" t="s">
        <v>880</v>
      </c>
      <c r="B827" s="48" t="n">
        <v>31419005</v>
      </c>
      <c r="C827" s="98"/>
      <c r="D827" s="98"/>
      <c r="E827" s="98"/>
      <c r="F827" s="98"/>
      <c r="G827" s="99" t="n">
        <f aca="false">ROUND(E827+F827,0)</f>
        <v>0</v>
      </c>
      <c r="H827" s="100" t="n">
        <f aca="false">IF(OhioPayroll&gt;0,ROUND(C827/OhioPayroll,4),IF(C827&gt;0,"ERROR",0))</f>
        <v>0</v>
      </c>
      <c r="I827" s="100" t="n">
        <f aca="false">IF(OhioSales&gt;0,ROUND(D827/OhioSales,4),IF(D827&gt;0,"ERROR",0))</f>
        <v>0</v>
      </c>
      <c r="J827" s="100" t="n">
        <f aca="false">IF(OhioProperty&gt;0,ROUND(G827/OhioProperty,4),IF(G827&gt;0,"ERROR",0))</f>
        <v>0</v>
      </c>
      <c r="K827" s="100" t="n">
        <f aca="false">SUM(H827:J827)</f>
        <v>0</v>
      </c>
      <c r="L827" s="100" t="n">
        <f aca="false">IF('Schedule 4'!G827&gt;0,IF(COUNTIF(OhioFactors,"&gt;0")&gt;0,ROUND(K827/COUNTIF(OhioFactors,"&gt;0"),4),0),0)</f>
        <v>0</v>
      </c>
    </row>
    <row r="828" customFormat="false" ht="12.75" hidden="false" customHeight="false" outlineLevel="0" collapsed="false">
      <c r="A828" s="0" t="s">
        <v>881</v>
      </c>
      <c r="B828" s="48" t="n">
        <v>64412005</v>
      </c>
      <c r="C828" s="98"/>
      <c r="D828" s="98"/>
      <c r="E828" s="98"/>
      <c r="F828" s="98"/>
      <c r="G828" s="99" t="n">
        <f aca="false">ROUND(E828+F828,0)</f>
        <v>0</v>
      </c>
      <c r="H828" s="100" t="n">
        <f aca="false">IF(OhioPayroll&gt;0,ROUND(C828/OhioPayroll,4),IF(C828&gt;0,"ERROR",0))</f>
        <v>0</v>
      </c>
      <c r="I828" s="100" t="n">
        <f aca="false">IF(OhioSales&gt;0,ROUND(D828/OhioSales,4),IF(D828&gt;0,"ERROR",0))</f>
        <v>0</v>
      </c>
      <c r="J828" s="100" t="n">
        <f aca="false">IF(OhioProperty&gt;0,ROUND(G828/OhioProperty,4),IF(G828&gt;0,"ERROR",0))</f>
        <v>0</v>
      </c>
      <c r="K828" s="100" t="n">
        <f aca="false">SUM(H828:J828)</f>
        <v>0</v>
      </c>
      <c r="L828" s="100" t="n">
        <f aca="false">IF('Schedule 4'!G828&gt;0,IF(COUNTIF(OhioFactors,"&gt;0")&gt;0,ROUND(K828/COUNTIF(OhioFactors,"&gt;0"),4),0),0)</f>
        <v>0</v>
      </c>
    </row>
    <row r="829" customFormat="false" ht="12.75" hidden="false" customHeight="false" outlineLevel="0" collapsed="false">
      <c r="A829" s="0" t="s">
        <v>882</v>
      </c>
      <c r="B829" s="48" t="n">
        <v>23412005</v>
      </c>
      <c r="C829" s="98"/>
      <c r="D829" s="98"/>
      <c r="E829" s="98"/>
      <c r="F829" s="98"/>
      <c r="G829" s="99" t="n">
        <f aca="false">ROUND(E829+F829,0)</f>
        <v>0</v>
      </c>
      <c r="H829" s="100" t="n">
        <f aca="false">IF(OhioPayroll&gt;0,ROUND(C829/OhioPayroll,4),IF(C829&gt;0,"ERROR",0))</f>
        <v>0</v>
      </c>
      <c r="I829" s="100" t="n">
        <f aca="false">IF(OhioSales&gt;0,ROUND(D829/OhioSales,4),IF(D829&gt;0,"ERROR",0))</f>
        <v>0</v>
      </c>
      <c r="J829" s="100" t="n">
        <f aca="false">IF(OhioProperty&gt;0,ROUND(G829/OhioProperty,4),IF(G829&gt;0,"ERROR",0))</f>
        <v>0</v>
      </c>
      <c r="K829" s="100" t="n">
        <f aca="false">SUM(H829:J829)</f>
        <v>0</v>
      </c>
      <c r="L829" s="100" t="n">
        <f aca="false">IF('Schedule 4'!G829&gt;0,IF(COUNTIF(OhioFactors,"&gt;0")&gt;0,ROUND(K829/COUNTIF(OhioFactors,"&gt;0"),4),0),0)</f>
        <v>0</v>
      </c>
    </row>
    <row r="830" customFormat="false" ht="12.75" hidden="false" customHeight="false" outlineLevel="0" collapsed="false">
      <c r="A830" s="0" t="s">
        <v>883</v>
      </c>
      <c r="B830" s="48" t="n">
        <v>74117004</v>
      </c>
      <c r="C830" s="98"/>
      <c r="D830" s="98"/>
      <c r="E830" s="98"/>
      <c r="F830" s="98"/>
      <c r="G830" s="99" t="n">
        <f aca="false">ROUND(E830+F830,0)</f>
        <v>0</v>
      </c>
      <c r="H830" s="100" t="n">
        <f aca="false">IF(OhioPayroll&gt;0,ROUND(C830/OhioPayroll,4),IF(C830&gt;0,"ERROR",0))</f>
        <v>0</v>
      </c>
      <c r="I830" s="100" t="n">
        <f aca="false">IF(OhioSales&gt;0,ROUND(D830/OhioSales,4),IF(D830&gt;0,"ERROR",0))</f>
        <v>0</v>
      </c>
      <c r="J830" s="100" t="n">
        <f aca="false">IF(OhioProperty&gt;0,ROUND(G830/OhioProperty,4),IF(G830&gt;0,"ERROR",0))</f>
        <v>0</v>
      </c>
      <c r="K830" s="100" t="n">
        <f aca="false">SUM(H830:J830)</f>
        <v>0</v>
      </c>
      <c r="L830" s="100" t="n">
        <f aca="false">IF('Schedule 4'!G830&gt;0,IF(COUNTIF(OhioFactors,"&gt;0")&gt;0,ROUND(K830/COUNTIF(OhioFactors,"&gt;0"),4),0),0)</f>
        <v>0</v>
      </c>
    </row>
    <row r="831" customFormat="false" ht="12.75" hidden="false" customHeight="false" outlineLevel="0" collapsed="false">
      <c r="A831" s="0" t="s">
        <v>884</v>
      </c>
      <c r="B831" s="48" t="n">
        <v>41416005</v>
      </c>
      <c r="C831" s="98"/>
      <c r="D831" s="98"/>
      <c r="E831" s="98"/>
      <c r="F831" s="98"/>
      <c r="G831" s="99" t="n">
        <f aca="false">ROUND(E831+F831,0)</f>
        <v>0</v>
      </c>
      <c r="H831" s="100" t="n">
        <f aca="false">IF(OhioPayroll&gt;0,ROUND(C831/OhioPayroll,4),IF(C831&gt;0,"ERROR",0))</f>
        <v>0</v>
      </c>
      <c r="I831" s="100" t="n">
        <f aca="false">IF(OhioSales&gt;0,ROUND(D831/OhioSales,4),IF(D831&gt;0,"ERROR",0))</f>
        <v>0</v>
      </c>
      <c r="J831" s="100" t="n">
        <f aca="false">IF(OhioProperty&gt;0,ROUND(G831/OhioProperty,4),IF(G831&gt;0,"ERROR",0))</f>
        <v>0</v>
      </c>
      <c r="K831" s="100" t="n">
        <f aca="false">SUM(H831:J831)</f>
        <v>0</v>
      </c>
      <c r="L831" s="100" t="n">
        <f aca="false">IF('Schedule 4'!G831&gt;0,IF(COUNTIF(OhioFactors,"&gt;0")&gt;0,ROUND(K831/COUNTIF(OhioFactors,"&gt;0"),4),0),0)</f>
        <v>0</v>
      </c>
    </row>
    <row r="832" customFormat="false" ht="12.75" hidden="false" customHeight="false" outlineLevel="0" collapsed="false">
      <c r="A832" s="0" t="s">
        <v>885</v>
      </c>
      <c r="B832" s="48" t="n">
        <v>43409005</v>
      </c>
      <c r="C832" s="98"/>
      <c r="D832" s="98"/>
      <c r="E832" s="98"/>
      <c r="F832" s="98"/>
      <c r="G832" s="99" t="n">
        <f aca="false">ROUND(E832+F832,0)</f>
        <v>0</v>
      </c>
      <c r="H832" s="100" t="n">
        <f aca="false">IF(OhioPayroll&gt;0,ROUND(C832/OhioPayroll,4),IF(C832&gt;0,"ERROR",0))</f>
        <v>0</v>
      </c>
      <c r="I832" s="100" t="n">
        <f aca="false">IF(OhioSales&gt;0,ROUND(D832/OhioSales,4),IF(D832&gt;0,"ERROR",0))</f>
        <v>0</v>
      </c>
      <c r="J832" s="100" t="n">
        <f aca="false">IF(OhioProperty&gt;0,ROUND(G832/OhioProperty,4),IF(G832&gt;0,"ERROR",0))</f>
        <v>0</v>
      </c>
      <c r="K832" s="100" t="n">
        <f aca="false">SUM(H832:J832)</f>
        <v>0</v>
      </c>
      <c r="L832" s="100" t="n">
        <f aca="false">IF('Schedule 4'!G832&gt;0,IF(COUNTIF(OhioFactors,"&gt;0")&gt;0,ROUND(K832/COUNTIF(OhioFactors,"&gt;0"),4),0),0)</f>
        <v>0</v>
      </c>
    </row>
    <row r="833" customFormat="false" ht="12.75" hidden="false" customHeight="false" outlineLevel="0" collapsed="false">
      <c r="A833" s="0" t="s">
        <v>886</v>
      </c>
      <c r="B833" s="48" t="n">
        <v>55117404</v>
      </c>
      <c r="C833" s="98"/>
      <c r="D833" s="98"/>
      <c r="E833" s="98"/>
      <c r="F833" s="98"/>
      <c r="G833" s="99" t="n">
        <f aca="false">ROUND(E833+F833,0)</f>
        <v>0</v>
      </c>
      <c r="H833" s="100" t="n">
        <f aca="false">IF(OhioPayroll&gt;0,ROUND(C833/OhioPayroll,4),IF(C833&gt;0,"ERROR",0))</f>
        <v>0</v>
      </c>
      <c r="I833" s="100" t="n">
        <f aca="false">IF(OhioSales&gt;0,ROUND(D833/OhioSales,4),IF(D833&gt;0,"ERROR",0))</f>
        <v>0</v>
      </c>
      <c r="J833" s="100" t="n">
        <f aca="false">IF(OhioProperty&gt;0,ROUND(G833/OhioProperty,4),IF(G833&gt;0,"ERROR",0))</f>
        <v>0</v>
      </c>
      <c r="K833" s="100" t="n">
        <f aca="false">SUM(H833:J833)</f>
        <v>0</v>
      </c>
      <c r="L833" s="100" t="n">
        <f aca="false">IF('Schedule 4'!G833&gt;0,IF(COUNTIF(OhioFactors,"&gt;0")&gt;0,ROUND(K833/COUNTIF(OhioFactors,"&gt;0"),4),0),0)</f>
        <v>0</v>
      </c>
    </row>
    <row r="834" customFormat="false" ht="12.75" hidden="false" customHeight="false" outlineLevel="0" collapsed="false">
      <c r="A834" s="0" t="s">
        <v>887</v>
      </c>
      <c r="B834" s="48" t="n">
        <v>17404005</v>
      </c>
      <c r="C834" s="98"/>
      <c r="D834" s="98"/>
      <c r="E834" s="98"/>
      <c r="F834" s="98"/>
      <c r="G834" s="99" t="n">
        <f aca="false">ROUND(E834+F834,0)</f>
        <v>0</v>
      </c>
      <c r="H834" s="100" t="n">
        <f aca="false">IF(OhioPayroll&gt;0,ROUND(C834/OhioPayroll,4),IF(C834&gt;0,"ERROR",0))</f>
        <v>0</v>
      </c>
      <c r="I834" s="100" t="n">
        <f aca="false">IF(OhioSales&gt;0,ROUND(D834/OhioSales,4),IF(D834&gt;0,"ERROR",0))</f>
        <v>0</v>
      </c>
      <c r="J834" s="100" t="n">
        <f aca="false">IF(OhioProperty&gt;0,ROUND(G834/OhioProperty,4),IF(G834&gt;0,"ERROR",0))</f>
        <v>0</v>
      </c>
      <c r="K834" s="100" t="n">
        <f aca="false">SUM(H834:J834)</f>
        <v>0</v>
      </c>
      <c r="L834" s="100" t="n">
        <f aca="false">IF('Schedule 4'!G834&gt;0,IF(COUNTIF(OhioFactors,"&gt;0")&gt;0,ROUND(K834/COUNTIF(OhioFactors,"&gt;0"),4),0),0)</f>
        <v>0</v>
      </c>
    </row>
    <row r="835" customFormat="false" ht="12.75" hidden="false" customHeight="false" outlineLevel="0" collapsed="false">
      <c r="A835" s="0" t="s">
        <v>888</v>
      </c>
      <c r="B835" s="48" t="n">
        <v>48118004</v>
      </c>
      <c r="C835" s="98"/>
      <c r="D835" s="98"/>
      <c r="E835" s="98"/>
      <c r="F835" s="98"/>
      <c r="G835" s="99" t="n">
        <f aca="false">ROUND(E835+F835,0)</f>
        <v>0</v>
      </c>
      <c r="H835" s="100" t="n">
        <f aca="false">IF(OhioPayroll&gt;0,ROUND(C835/OhioPayroll,4),IF(C835&gt;0,"ERROR",0))</f>
        <v>0</v>
      </c>
      <c r="I835" s="100" t="n">
        <f aca="false">IF(OhioSales&gt;0,ROUND(D835/OhioSales,4),IF(D835&gt;0,"ERROR",0))</f>
        <v>0</v>
      </c>
      <c r="J835" s="100" t="n">
        <f aca="false">IF(OhioProperty&gt;0,ROUND(G835/OhioProperty,4),IF(G835&gt;0,"ERROR",0))</f>
        <v>0</v>
      </c>
      <c r="K835" s="100" t="n">
        <f aca="false">SUM(H835:J835)</f>
        <v>0</v>
      </c>
      <c r="L835" s="100" t="n">
        <f aca="false">IF('Schedule 4'!G835&gt;0,IF(COUNTIF(OhioFactors,"&gt;0")&gt;0,ROUND(K835/COUNTIF(OhioFactors,"&gt;0"),4),0),0)</f>
        <v>0</v>
      </c>
    </row>
    <row r="836" customFormat="false" ht="12.75" hidden="false" customHeight="false" outlineLevel="0" collapsed="false">
      <c r="A836" s="0" t="s">
        <v>889</v>
      </c>
      <c r="B836" s="48" t="n">
        <v>87419005</v>
      </c>
      <c r="C836" s="98"/>
      <c r="D836" s="98"/>
      <c r="E836" s="98"/>
      <c r="F836" s="98"/>
      <c r="G836" s="99" t="n">
        <f aca="false">ROUND(E836+F836,0)</f>
        <v>0</v>
      </c>
      <c r="H836" s="100" t="n">
        <f aca="false">IF(OhioPayroll&gt;0,ROUND(C836/OhioPayroll,4),IF(C836&gt;0,"ERROR",0))</f>
        <v>0</v>
      </c>
      <c r="I836" s="100" t="n">
        <f aca="false">IF(OhioSales&gt;0,ROUND(D836/OhioSales,4),IF(D836&gt;0,"ERROR",0))</f>
        <v>0</v>
      </c>
      <c r="J836" s="100" t="n">
        <f aca="false">IF(OhioProperty&gt;0,ROUND(G836/OhioProperty,4),IF(G836&gt;0,"ERROR",0))</f>
        <v>0</v>
      </c>
      <c r="K836" s="100" t="n">
        <f aca="false">SUM(H836:J836)</f>
        <v>0</v>
      </c>
      <c r="L836" s="100" t="n">
        <f aca="false">IF('Schedule 4'!G836&gt;0,IF(COUNTIF(OhioFactors,"&gt;0")&gt;0,ROUND(K836/COUNTIF(OhioFactors,"&gt;0"),4),0),0)</f>
        <v>0</v>
      </c>
    </row>
    <row r="837" customFormat="false" ht="12.75" hidden="false" customHeight="false" outlineLevel="0" collapsed="false">
      <c r="A837" s="0" t="s">
        <v>890</v>
      </c>
      <c r="B837" s="48" t="n">
        <v>41119004</v>
      </c>
      <c r="C837" s="98"/>
      <c r="D837" s="98"/>
      <c r="E837" s="98"/>
      <c r="F837" s="98"/>
      <c r="G837" s="99" t="n">
        <f aca="false">ROUND(E837+F837,0)</f>
        <v>0</v>
      </c>
      <c r="H837" s="100" t="n">
        <f aca="false">IF(OhioPayroll&gt;0,ROUND(C837/OhioPayroll,4),IF(C837&gt;0,"ERROR",0))</f>
        <v>0</v>
      </c>
      <c r="I837" s="100" t="n">
        <f aca="false">IF(OhioSales&gt;0,ROUND(D837/OhioSales,4),IF(D837&gt;0,"ERROR",0))</f>
        <v>0</v>
      </c>
      <c r="J837" s="100" t="n">
        <f aca="false">IF(OhioProperty&gt;0,ROUND(G837/OhioProperty,4),IF(G837&gt;0,"ERROR",0))</f>
        <v>0</v>
      </c>
      <c r="K837" s="100" t="n">
        <f aca="false">SUM(H837:J837)</f>
        <v>0</v>
      </c>
      <c r="L837" s="100" t="n">
        <f aca="false">IF('Schedule 4'!G837&gt;0,IF(COUNTIF(OhioFactors,"&gt;0")&gt;0,ROUND(K837/COUNTIF(OhioFactors,"&gt;0"),4),0),0)</f>
        <v>0</v>
      </c>
    </row>
    <row r="838" customFormat="false" ht="12.75" hidden="false" customHeight="false" outlineLevel="0" collapsed="false">
      <c r="A838" s="0" t="s">
        <v>891</v>
      </c>
      <c r="B838" s="48" t="n">
        <v>12409005</v>
      </c>
      <c r="C838" s="98"/>
      <c r="D838" s="98"/>
      <c r="E838" s="98"/>
      <c r="F838" s="98"/>
      <c r="G838" s="99" t="n">
        <f aca="false">ROUND(E838+F838,0)</f>
        <v>0</v>
      </c>
      <c r="H838" s="100" t="n">
        <f aca="false">IF(OhioPayroll&gt;0,ROUND(C838/OhioPayroll,4),IF(C838&gt;0,"ERROR",0))</f>
        <v>0</v>
      </c>
      <c r="I838" s="100" t="n">
        <f aca="false">IF(OhioSales&gt;0,ROUND(D838/OhioSales,4),IF(D838&gt;0,"ERROR",0))</f>
        <v>0</v>
      </c>
      <c r="J838" s="100" t="n">
        <f aca="false">IF(OhioProperty&gt;0,ROUND(G838/OhioProperty,4),IF(G838&gt;0,"ERROR",0))</f>
        <v>0</v>
      </c>
      <c r="K838" s="100" t="n">
        <f aca="false">SUM(H838:J838)</f>
        <v>0</v>
      </c>
      <c r="L838" s="100" t="n">
        <f aca="false">IF('Schedule 4'!G838&gt;0,IF(COUNTIF(OhioFactors,"&gt;0")&gt;0,ROUND(K838/COUNTIF(OhioFactors,"&gt;0"),4),0),0)</f>
        <v>0</v>
      </c>
    </row>
    <row r="839" customFormat="false" ht="12.75" hidden="false" customHeight="false" outlineLevel="0" collapsed="false">
      <c r="A839" s="0" t="s">
        <v>892</v>
      </c>
      <c r="B839" s="48" t="n">
        <v>9119504</v>
      </c>
      <c r="C839" s="98"/>
      <c r="D839" s="98"/>
      <c r="E839" s="98"/>
      <c r="F839" s="98"/>
      <c r="G839" s="99" t="n">
        <f aca="false">ROUND(E839+F839,0)</f>
        <v>0</v>
      </c>
      <c r="H839" s="100" t="n">
        <f aca="false">IF(OhioPayroll&gt;0,ROUND(C839/OhioPayroll,4),IF(C839&gt;0,"ERROR",0))</f>
        <v>0</v>
      </c>
      <c r="I839" s="100" t="n">
        <f aca="false">IF(OhioSales&gt;0,ROUND(D839/OhioSales,4),IF(D839&gt;0,"ERROR",0))</f>
        <v>0</v>
      </c>
      <c r="J839" s="100" t="n">
        <f aca="false">IF(OhioProperty&gt;0,ROUND(G839/OhioProperty,4),IF(G839&gt;0,"ERROR",0))</f>
        <v>0</v>
      </c>
      <c r="K839" s="100" t="n">
        <f aca="false">SUM(H839:J839)</f>
        <v>0</v>
      </c>
      <c r="L839" s="100" t="n">
        <f aca="false">IF('Schedule 4'!G839&gt;0,IF(COUNTIF(OhioFactors,"&gt;0")&gt;0,ROUND(K839/COUNTIF(OhioFactors,"&gt;0"),4),0),0)</f>
        <v>0</v>
      </c>
    </row>
    <row r="840" customFormat="false" ht="12.75" hidden="false" customHeight="false" outlineLevel="0" collapsed="false">
      <c r="A840" s="0" t="s">
        <v>893</v>
      </c>
      <c r="B840" s="48" t="n">
        <v>5408005</v>
      </c>
      <c r="C840" s="98"/>
      <c r="D840" s="98"/>
      <c r="E840" s="98"/>
      <c r="F840" s="98"/>
      <c r="G840" s="99" t="n">
        <f aca="false">ROUND(E840+F840,0)</f>
        <v>0</v>
      </c>
      <c r="H840" s="100" t="n">
        <f aca="false">IF(OhioPayroll&gt;0,ROUND(C840/OhioPayroll,4),IF(C840&gt;0,"ERROR",0))</f>
        <v>0</v>
      </c>
      <c r="I840" s="100" t="n">
        <f aca="false">IF(OhioSales&gt;0,ROUND(D840/OhioSales,4),IF(D840&gt;0,"ERROR",0))</f>
        <v>0</v>
      </c>
      <c r="J840" s="100" t="n">
        <f aca="false">IF(OhioProperty&gt;0,ROUND(G840/OhioProperty,4),IF(G840&gt;0,"ERROR",0))</f>
        <v>0</v>
      </c>
      <c r="K840" s="100" t="n">
        <f aca="false">SUM(H840:J840)</f>
        <v>0</v>
      </c>
      <c r="L840" s="100" t="n">
        <f aca="false">IF('Schedule 4'!G840&gt;0,IF(COUNTIF(OhioFactors,"&gt;0")&gt;0,ROUND(K840/COUNTIF(OhioFactors,"&gt;0"),4),0),0)</f>
        <v>0</v>
      </c>
    </row>
    <row r="841" customFormat="false" ht="12.75" hidden="false" customHeight="false" outlineLevel="0" collapsed="false">
      <c r="A841" s="0" t="s">
        <v>894</v>
      </c>
      <c r="B841" s="48" t="n">
        <v>57119804</v>
      </c>
      <c r="C841" s="98"/>
      <c r="D841" s="98"/>
      <c r="E841" s="98"/>
      <c r="F841" s="98"/>
      <c r="G841" s="99" t="n">
        <f aca="false">ROUND(E841+F841,0)</f>
        <v>0</v>
      </c>
      <c r="H841" s="100" t="n">
        <f aca="false">IF(OhioPayroll&gt;0,ROUND(C841/OhioPayroll,4),IF(C841&gt;0,"ERROR",0))</f>
        <v>0</v>
      </c>
      <c r="I841" s="100" t="n">
        <f aca="false">IF(OhioSales&gt;0,ROUND(D841/OhioSales,4),IF(D841&gt;0,"ERROR",0))</f>
        <v>0</v>
      </c>
      <c r="J841" s="100" t="n">
        <f aca="false">IF(OhioProperty&gt;0,ROUND(G841/OhioProperty,4),IF(G841&gt;0,"ERROR",0))</f>
        <v>0</v>
      </c>
      <c r="K841" s="100" t="n">
        <f aca="false">SUM(H841:J841)</f>
        <v>0</v>
      </c>
      <c r="L841" s="100" t="n">
        <f aca="false">IF('Schedule 4'!G841&gt;0,IF(COUNTIF(OhioFactors,"&gt;0")&gt;0,ROUND(K841/COUNTIF(OhioFactors,"&gt;0"),4),0),0)</f>
        <v>0</v>
      </c>
    </row>
    <row r="842" customFormat="false" ht="12.75" hidden="false" customHeight="false" outlineLevel="0" collapsed="false">
      <c r="A842" s="0" t="s">
        <v>895</v>
      </c>
      <c r="B842" s="48" t="n">
        <v>55120004</v>
      </c>
      <c r="C842" s="98"/>
      <c r="D842" s="98"/>
      <c r="E842" s="98"/>
      <c r="F842" s="98"/>
      <c r="G842" s="99" t="n">
        <f aca="false">ROUND(E842+F842,0)</f>
        <v>0</v>
      </c>
      <c r="H842" s="100" t="n">
        <f aca="false">IF(OhioPayroll&gt;0,ROUND(C842/OhioPayroll,4),IF(C842&gt;0,"ERROR",0))</f>
        <v>0</v>
      </c>
      <c r="I842" s="100" t="n">
        <f aca="false">IF(OhioSales&gt;0,ROUND(D842/OhioSales,4),IF(D842&gt;0,"ERROR",0))</f>
        <v>0</v>
      </c>
      <c r="J842" s="100" t="n">
        <f aca="false">IF(OhioProperty&gt;0,ROUND(G842/OhioProperty,4),IF(G842&gt;0,"ERROR",0))</f>
        <v>0</v>
      </c>
      <c r="K842" s="100" t="n">
        <f aca="false">SUM(H842:J842)</f>
        <v>0</v>
      </c>
      <c r="L842" s="100" t="n">
        <f aca="false">IF('Schedule 4'!G842&gt;0,IF(COUNTIF(OhioFactors,"&gt;0")&gt;0,ROUND(K842/COUNTIF(OhioFactors,"&gt;0"),4),0),0)</f>
        <v>0</v>
      </c>
    </row>
    <row r="843" customFormat="false" ht="12.75" hidden="false" customHeight="false" outlineLevel="0" collapsed="false">
      <c r="A843" s="0" t="s">
        <v>896</v>
      </c>
      <c r="B843" s="48" t="n">
        <v>79416005</v>
      </c>
      <c r="C843" s="98"/>
      <c r="D843" s="98"/>
      <c r="E843" s="98"/>
      <c r="F843" s="98"/>
      <c r="G843" s="99" t="n">
        <f aca="false">ROUND(E843+F843,0)</f>
        <v>0</v>
      </c>
      <c r="H843" s="100" t="n">
        <f aca="false">IF(OhioPayroll&gt;0,ROUND(C843/OhioPayroll,4),IF(C843&gt;0,"ERROR",0))</f>
        <v>0</v>
      </c>
      <c r="I843" s="100" t="n">
        <f aca="false">IF(OhioSales&gt;0,ROUND(D843/OhioSales,4),IF(D843&gt;0,"ERROR",0))</f>
        <v>0</v>
      </c>
      <c r="J843" s="100" t="n">
        <f aca="false">IF(OhioProperty&gt;0,ROUND(G843/OhioProperty,4),IF(G843&gt;0,"ERROR",0))</f>
        <v>0</v>
      </c>
      <c r="K843" s="100" t="n">
        <f aca="false">SUM(H843:J843)</f>
        <v>0</v>
      </c>
      <c r="L843" s="100" t="n">
        <f aca="false">IF('Schedule 4'!G843&gt;0,IF(COUNTIF(OhioFactors,"&gt;0")&gt;0,ROUND(K843/COUNTIF(OhioFactors,"&gt;0"),4),0),0)</f>
        <v>0</v>
      </c>
    </row>
    <row r="844" customFormat="false" ht="12.75" hidden="false" customHeight="false" outlineLevel="0" collapsed="false">
      <c r="A844" s="0" t="s">
        <v>897</v>
      </c>
      <c r="B844" s="48" t="n">
        <v>77120304</v>
      </c>
      <c r="C844" s="98"/>
      <c r="D844" s="98"/>
      <c r="E844" s="98"/>
      <c r="F844" s="98"/>
      <c r="G844" s="99" t="n">
        <f aca="false">ROUND(E844+F844,0)</f>
        <v>0</v>
      </c>
      <c r="H844" s="100" t="n">
        <f aca="false">IF(OhioPayroll&gt;0,ROUND(C844/OhioPayroll,4),IF(C844&gt;0,"ERROR",0))</f>
        <v>0</v>
      </c>
      <c r="I844" s="100" t="n">
        <f aca="false">IF(OhioSales&gt;0,ROUND(D844/OhioSales,4),IF(D844&gt;0,"ERROR",0))</f>
        <v>0</v>
      </c>
      <c r="J844" s="100" t="n">
        <f aca="false">IF(OhioProperty&gt;0,ROUND(G844/OhioProperty,4),IF(G844&gt;0,"ERROR",0))</f>
        <v>0</v>
      </c>
      <c r="K844" s="100" t="n">
        <f aca="false">SUM(H844:J844)</f>
        <v>0</v>
      </c>
      <c r="L844" s="100" t="n">
        <f aca="false">IF('Schedule 4'!G844&gt;0,IF(COUNTIF(OhioFactors,"&gt;0")&gt;0,ROUND(K844/COUNTIF(OhioFactors,"&gt;0"),4),0),0)</f>
        <v>0</v>
      </c>
    </row>
    <row r="845" customFormat="false" ht="12.75" hidden="false" customHeight="false" outlineLevel="0" collapsed="false">
      <c r="A845" s="0" t="s">
        <v>898</v>
      </c>
      <c r="B845" s="48" t="n">
        <v>79121004</v>
      </c>
      <c r="C845" s="98"/>
      <c r="D845" s="98"/>
      <c r="E845" s="98"/>
      <c r="F845" s="98"/>
      <c r="G845" s="99" t="n">
        <f aca="false">ROUND(E845+F845,0)</f>
        <v>0</v>
      </c>
      <c r="H845" s="100" t="n">
        <f aca="false">IF(OhioPayroll&gt;0,ROUND(C845/OhioPayroll,4),IF(C845&gt;0,"ERROR",0))</f>
        <v>0</v>
      </c>
      <c r="I845" s="100" t="n">
        <f aca="false">IF(OhioSales&gt;0,ROUND(D845/OhioSales,4),IF(D845&gt;0,"ERROR",0))</f>
        <v>0</v>
      </c>
      <c r="J845" s="100" t="n">
        <f aca="false">IF(OhioProperty&gt;0,ROUND(G845/OhioProperty,4),IF(G845&gt;0,"ERROR",0))</f>
        <v>0</v>
      </c>
      <c r="K845" s="100" t="n">
        <f aca="false">SUM(H845:J845)</f>
        <v>0</v>
      </c>
      <c r="L845" s="100" t="n">
        <f aca="false">IF('Schedule 4'!G845&gt;0,IF(COUNTIF(OhioFactors,"&gt;0")&gt;0,ROUND(K845/COUNTIF(OhioFactors,"&gt;0"),4),0),0)</f>
        <v>0</v>
      </c>
    </row>
    <row r="846" customFormat="false" ht="12.75" hidden="false" customHeight="false" outlineLevel="0" collapsed="false">
      <c r="A846" s="0" t="s">
        <v>899</v>
      </c>
      <c r="B846" s="48" t="n">
        <v>57121304</v>
      </c>
      <c r="C846" s="98"/>
      <c r="D846" s="98"/>
      <c r="E846" s="98"/>
      <c r="F846" s="98"/>
      <c r="G846" s="99" t="n">
        <f aca="false">ROUND(E846+F846,0)</f>
        <v>0</v>
      </c>
      <c r="H846" s="100" t="n">
        <f aca="false">IF(OhioPayroll&gt;0,ROUND(C846/OhioPayroll,4),IF(C846&gt;0,"ERROR",0))</f>
        <v>0</v>
      </c>
      <c r="I846" s="100" t="n">
        <f aca="false">IF(OhioSales&gt;0,ROUND(D846/OhioSales,4),IF(D846&gt;0,"ERROR",0))</f>
        <v>0</v>
      </c>
      <c r="J846" s="100" t="n">
        <f aca="false">IF(OhioProperty&gt;0,ROUND(G846/OhioProperty,4),IF(G846&gt;0,"ERROR",0))</f>
        <v>0</v>
      </c>
      <c r="K846" s="100" t="n">
        <f aca="false">SUM(H846:J846)</f>
        <v>0</v>
      </c>
      <c r="L846" s="100" t="n">
        <f aca="false">IF('Schedule 4'!G846&gt;0,IF(COUNTIF(OhioFactors,"&gt;0")&gt;0,ROUND(K846/COUNTIF(OhioFactors,"&gt;0"),4),0),0)</f>
        <v>0</v>
      </c>
    </row>
    <row r="847" customFormat="false" ht="12.75" hidden="false" customHeight="false" outlineLevel="0" collapsed="false">
      <c r="A847" s="0" t="s">
        <v>900</v>
      </c>
      <c r="B847" s="48" t="n">
        <v>19417005</v>
      </c>
      <c r="C847" s="98"/>
      <c r="D847" s="98"/>
      <c r="E847" s="98"/>
      <c r="F847" s="98"/>
      <c r="G847" s="99" t="n">
        <f aca="false">ROUND(E847+F847,0)</f>
        <v>0</v>
      </c>
      <c r="H847" s="100" t="n">
        <f aca="false">IF(OhioPayroll&gt;0,ROUND(C847/OhioPayroll,4),IF(C847&gt;0,"ERROR",0))</f>
        <v>0</v>
      </c>
      <c r="I847" s="100" t="n">
        <f aca="false">IF(OhioSales&gt;0,ROUND(D847/OhioSales,4),IF(D847&gt;0,"ERROR",0))</f>
        <v>0</v>
      </c>
      <c r="J847" s="100" t="n">
        <f aca="false">IF(OhioProperty&gt;0,ROUND(G847/OhioProperty,4),IF(G847&gt;0,"ERROR",0))</f>
        <v>0</v>
      </c>
      <c r="K847" s="100" t="n">
        <f aca="false">SUM(H847:J847)</f>
        <v>0</v>
      </c>
      <c r="L847" s="100" t="n">
        <f aca="false">IF('Schedule 4'!G847&gt;0,IF(COUNTIF(OhioFactors,"&gt;0")&gt;0,ROUND(K847/COUNTIF(OhioFactors,"&gt;0"),4),0),0)</f>
        <v>0</v>
      </c>
    </row>
    <row r="848" customFormat="false" ht="12.75" hidden="false" customHeight="false" outlineLevel="0" collapsed="false">
      <c r="A848" s="0" t="s">
        <v>901</v>
      </c>
      <c r="B848" s="48" t="n">
        <v>80406005</v>
      </c>
      <c r="C848" s="98"/>
      <c r="D848" s="98"/>
      <c r="E848" s="98"/>
      <c r="F848" s="98"/>
      <c r="G848" s="99" t="n">
        <f aca="false">ROUND(E848+F848,0)</f>
        <v>0</v>
      </c>
      <c r="H848" s="100" t="n">
        <f aca="false">IF(OhioPayroll&gt;0,ROUND(C848/OhioPayroll,4),IF(C848&gt;0,"ERROR",0))</f>
        <v>0</v>
      </c>
      <c r="I848" s="100" t="n">
        <f aca="false">IF(OhioSales&gt;0,ROUND(D848/OhioSales,4),IF(D848&gt;0,"ERROR",0))</f>
        <v>0</v>
      </c>
      <c r="J848" s="100" t="n">
        <f aca="false">IF(OhioProperty&gt;0,ROUND(G848/OhioProperty,4),IF(G848&gt;0,"ERROR",0))</f>
        <v>0</v>
      </c>
      <c r="K848" s="100" t="n">
        <f aca="false">SUM(H848:J848)</f>
        <v>0</v>
      </c>
      <c r="L848" s="100" t="n">
        <f aca="false">IF('Schedule 4'!G848&gt;0,IF(COUNTIF(OhioFactors,"&gt;0")&gt;0,ROUND(K848/COUNTIF(OhioFactors,"&gt;0"),4),0),0)</f>
        <v>0</v>
      </c>
    </row>
    <row r="849" customFormat="false" ht="12.75" hidden="false" customHeight="false" outlineLevel="0" collapsed="false">
      <c r="A849" s="0" t="s">
        <v>902</v>
      </c>
      <c r="B849" s="48" t="n">
        <v>6406005</v>
      </c>
      <c r="C849" s="98"/>
      <c r="D849" s="98"/>
      <c r="E849" s="98"/>
      <c r="F849" s="98"/>
      <c r="G849" s="99" t="n">
        <f aca="false">ROUND(E849+F849,0)</f>
        <v>0</v>
      </c>
      <c r="H849" s="100" t="n">
        <f aca="false">IF(OhioPayroll&gt;0,ROUND(C849/OhioPayroll,4),IF(C849&gt;0,"ERROR",0))</f>
        <v>0</v>
      </c>
      <c r="I849" s="100" t="n">
        <f aca="false">IF(OhioSales&gt;0,ROUND(D849/OhioSales,4),IF(D849&gt;0,"ERROR",0))</f>
        <v>0</v>
      </c>
      <c r="J849" s="100" t="n">
        <f aca="false">IF(OhioProperty&gt;0,ROUND(G849/OhioProperty,4),IF(G849&gt;0,"ERROR",0))</f>
        <v>0</v>
      </c>
      <c r="K849" s="100" t="n">
        <f aca="false">SUM(H849:J849)</f>
        <v>0</v>
      </c>
      <c r="L849" s="100" t="n">
        <f aca="false">IF('Schedule 4'!G849&gt;0,IF(COUNTIF(OhioFactors,"&gt;0")&gt;0,ROUND(K849/COUNTIF(OhioFactors,"&gt;0"),4),0),0)</f>
        <v>0</v>
      </c>
    </row>
    <row r="850" customFormat="false" ht="12.75" hidden="false" customHeight="false" outlineLevel="0" collapsed="false">
      <c r="A850" s="0" t="s">
        <v>903</v>
      </c>
      <c r="B850" s="48" t="n">
        <v>18121504</v>
      </c>
      <c r="C850" s="98"/>
      <c r="D850" s="98"/>
      <c r="E850" s="98"/>
      <c r="F850" s="98"/>
      <c r="G850" s="99" t="n">
        <f aca="false">ROUND(E850+F850,0)</f>
        <v>0</v>
      </c>
      <c r="H850" s="100" t="n">
        <f aca="false">IF(OhioPayroll&gt;0,ROUND(C850/OhioPayroll,4),IF(C850&gt;0,"ERROR",0))</f>
        <v>0</v>
      </c>
      <c r="I850" s="100" t="n">
        <f aca="false">IF(OhioSales&gt;0,ROUND(D850/OhioSales,4),IF(D850&gt;0,"ERROR",0))</f>
        <v>0</v>
      </c>
      <c r="J850" s="100" t="n">
        <f aca="false">IF(OhioProperty&gt;0,ROUND(G850/OhioProperty,4),IF(G850&gt;0,"ERROR",0))</f>
        <v>0</v>
      </c>
      <c r="K850" s="100" t="n">
        <f aca="false">SUM(H850:J850)</f>
        <v>0</v>
      </c>
      <c r="L850" s="100" t="n">
        <f aca="false">IF('Schedule 4'!G850&gt;0,IF(COUNTIF(OhioFactors,"&gt;0")&gt;0,ROUND(K850/COUNTIF(OhioFactors,"&gt;0"),4),0),0)</f>
        <v>0</v>
      </c>
    </row>
    <row r="851" customFormat="false" ht="12.75" hidden="false" customHeight="false" outlineLevel="0" collapsed="false">
      <c r="A851" s="0" t="s">
        <v>904</v>
      </c>
      <c r="B851" s="48" t="n">
        <v>25122004</v>
      </c>
      <c r="C851" s="98"/>
      <c r="D851" s="98"/>
      <c r="E851" s="98"/>
      <c r="F851" s="98"/>
      <c r="G851" s="99" t="n">
        <f aca="false">ROUND(E851+F851,0)</f>
        <v>0</v>
      </c>
      <c r="H851" s="100" t="n">
        <f aca="false">IF(OhioPayroll&gt;0,ROUND(C851/OhioPayroll,4),IF(C851&gt;0,"ERROR",0))</f>
        <v>0</v>
      </c>
      <c r="I851" s="100" t="n">
        <f aca="false">IF(OhioSales&gt;0,ROUND(D851/OhioSales,4),IF(D851&gt;0,"ERROR",0))</f>
        <v>0</v>
      </c>
      <c r="J851" s="100" t="n">
        <f aca="false">IF(OhioProperty&gt;0,ROUND(G851/OhioProperty,4),IF(G851&gt;0,"ERROR",0))</f>
        <v>0</v>
      </c>
      <c r="K851" s="100" t="n">
        <f aca="false">SUM(H851:J851)</f>
        <v>0</v>
      </c>
      <c r="L851" s="100" t="n">
        <f aca="false">IF('Schedule 4'!G851&gt;0,IF(COUNTIF(OhioFactors,"&gt;0")&gt;0,ROUND(K851/COUNTIF(OhioFactors,"&gt;0"),4),0),0)</f>
        <v>0</v>
      </c>
    </row>
    <row r="852" customFormat="false" ht="12.75" hidden="false" customHeight="false" outlineLevel="0" collapsed="false">
      <c r="A852" s="0" t="s">
        <v>905</v>
      </c>
      <c r="B852" s="48" t="n">
        <v>88122204</v>
      </c>
      <c r="C852" s="98"/>
      <c r="D852" s="98"/>
      <c r="E852" s="98"/>
      <c r="F852" s="98"/>
      <c r="G852" s="99" t="n">
        <f aca="false">ROUND(E852+F852,0)</f>
        <v>0</v>
      </c>
      <c r="H852" s="100" t="n">
        <f aca="false">IF(OhioPayroll&gt;0,ROUND(C852/OhioPayroll,4),IF(C852&gt;0,"ERROR",0))</f>
        <v>0</v>
      </c>
      <c r="I852" s="100" t="n">
        <f aca="false">IF(OhioSales&gt;0,ROUND(D852/OhioSales,4),IF(D852&gt;0,"ERROR",0))</f>
        <v>0</v>
      </c>
      <c r="J852" s="100" t="n">
        <f aca="false">IF(OhioProperty&gt;0,ROUND(G852/OhioProperty,4),IF(G852&gt;0,"ERROR",0))</f>
        <v>0</v>
      </c>
      <c r="K852" s="100" t="n">
        <f aca="false">SUM(H852:J852)</f>
        <v>0</v>
      </c>
      <c r="L852" s="100" t="n">
        <f aca="false">IF('Schedule 4'!G852&gt;0,IF(COUNTIF(OhioFactors,"&gt;0")&gt;0,ROUND(K852/COUNTIF(OhioFactors,"&gt;0"),4),0),0)</f>
        <v>0</v>
      </c>
    </row>
    <row r="853" customFormat="false" ht="12.75" hidden="false" customHeight="false" outlineLevel="0" collapsed="false">
      <c r="A853" s="0" t="s">
        <v>906</v>
      </c>
      <c r="B853" s="48" t="n">
        <v>11123004</v>
      </c>
      <c r="C853" s="98"/>
      <c r="D853" s="98"/>
      <c r="E853" s="98"/>
      <c r="F853" s="98"/>
      <c r="G853" s="99" t="n">
        <f aca="false">ROUND(E853+F853,0)</f>
        <v>0</v>
      </c>
      <c r="H853" s="100" t="n">
        <f aca="false">IF(OhioPayroll&gt;0,ROUND(C853/OhioPayroll,4),IF(C853&gt;0,"ERROR",0))</f>
        <v>0</v>
      </c>
      <c r="I853" s="100" t="n">
        <f aca="false">IF(OhioSales&gt;0,ROUND(D853/OhioSales,4),IF(D853&gt;0,"ERROR",0))</f>
        <v>0</v>
      </c>
      <c r="J853" s="100" t="n">
        <f aca="false">IF(OhioProperty&gt;0,ROUND(G853/OhioProperty,4),IF(G853&gt;0,"ERROR",0))</f>
        <v>0</v>
      </c>
      <c r="K853" s="100" t="n">
        <f aca="false">SUM(H853:J853)</f>
        <v>0</v>
      </c>
      <c r="L853" s="100" t="n">
        <f aca="false">IF('Schedule 4'!G853&gt;0,IF(COUNTIF(OhioFactors,"&gt;0")&gt;0,ROUND(K853/COUNTIF(OhioFactors,"&gt;0"),4),0),0)</f>
        <v>0</v>
      </c>
    </row>
    <row r="854" customFormat="false" ht="12.75" hidden="false" customHeight="false" outlineLevel="0" collapsed="false">
      <c r="A854" s="0" t="s">
        <v>907</v>
      </c>
      <c r="B854" s="48" t="n">
        <v>25415005</v>
      </c>
      <c r="C854" s="98"/>
      <c r="D854" s="98"/>
      <c r="E854" s="98"/>
      <c r="F854" s="98"/>
      <c r="G854" s="99" t="n">
        <f aca="false">ROUND(E854+F854,0)</f>
        <v>0</v>
      </c>
      <c r="H854" s="100" t="n">
        <f aca="false">IF(OhioPayroll&gt;0,ROUND(C854/OhioPayroll,4),IF(C854&gt;0,"ERROR",0))</f>
        <v>0</v>
      </c>
      <c r="I854" s="100" t="n">
        <f aca="false">IF(OhioSales&gt;0,ROUND(D854/OhioSales,4),IF(D854&gt;0,"ERROR",0))</f>
        <v>0</v>
      </c>
      <c r="J854" s="100" t="n">
        <f aca="false">IF(OhioProperty&gt;0,ROUND(G854/OhioProperty,4),IF(G854&gt;0,"ERROR",0))</f>
        <v>0</v>
      </c>
      <c r="K854" s="100" t="n">
        <f aca="false">SUM(H854:J854)</f>
        <v>0</v>
      </c>
      <c r="L854" s="100" t="n">
        <f aca="false">IF('Schedule 4'!G854&gt;0,IF(COUNTIF(OhioFactors,"&gt;0")&gt;0,ROUND(K854/COUNTIF(OhioFactors,"&gt;0"),4),0),0)</f>
        <v>0</v>
      </c>
    </row>
    <row r="855" customFormat="false" ht="12.75" hidden="false" customHeight="false" outlineLevel="0" collapsed="false">
      <c r="A855" s="0" t="s">
        <v>908</v>
      </c>
      <c r="B855" s="48" t="n">
        <v>45411005</v>
      </c>
      <c r="C855" s="98"/>
      <c r="D855" s="98"/>
      <c r="E855" s="98"/>
      <c r="F855" s="98"/>
      <c r="G855" s="99" t="n">
        <f aca="false">ROUND(E855+F855,0)</f>
        <v>0</v>
      </c>
      <c r="H855" s="100" t="n">
        <f aca="false">IF(OhioPayroll&gt;0,ROUND(C855/OhioPayroll,4),IF(C855&gt;0,"ERROR",0))</f>
        <v>0</v>
      </c>
      <c r="I855" s="100" t="n">
        <f aca="false">IF(OhioSales&gt;0,ROUND(D855/OhioSales,4),IF(D855&gt;0,"ERROR",0))</f>
        <v>0</v>
      </c>
      <c r="J855" s="100" t="n">
        <f aca="false">IF(OhioProperty&gt;0,ROUND(G855/OhioProperty,4),IF(G855&gt;0,"ERROR",0))</f>
        <v>0</v>
      </c>
      <c r="K855" s="100" t="n">
        <f aca="false">SUM(H855:J855)</f>
        <v>0</v>
      </c>
      <c r="L855" s="100" t="n">
        <f aca="false">IF('Schedule 4'!G855&gt;0,IF(COUNTIF(OhioFactors,"&gt;0")&gt;0,ROUND(K855/COUNTIF(OhioFactors,"&gt;0"),4),0),0)</f>
        <v>0</v>
      </c>
    </row>
    <row r="856" customFormat="false" ht="12.75" hidden="false" customHeight="false" outlineLevel="0" collapsed="false">
      <c r="A856" s="0" t="s">
        <v>909</v>
      </c>
      <c r="B856" s="48" t="n">
        <v>46408705</v>
      </c>
      <c r="C856" s="98"/>
      <c r="D856" s="98"/>
      <c r="E856" s="98"/>
      <c r="F856" s="98"/>
      <c r="G856" s="99" t="n">
        <f aca="false">ROUND(E856+F856,0)</f>
        <v>0</v>
      </c>
      <c r="H856" s="100" t="n">
        <f aca="false">IF(OhioPayroll&gt;0,ROUND(C856/OhioPayroll,4),IF(C856&gt;0,"ERROR",0))</f>
        <v>0</v>
      </c>
      <c r="I856" s="100" t="n">
        <f aca="false">IF(OhioSales&gt;0,ROUND(D856/OhioSales,4),IF(D856&gt;0,"ERROR",0))</f>
        <v>0</v>
      </c>
      <c r="J856" s="100" t="n">
        <f aca="false">IF(OhioProperty&gt;0,ROUND(G856/OhioProperty,4),IF(G856&gt;0,"ERROR",0))</f>
        <v>0</v>
      </c>
      <c r="K856" s="100" t="n">
        <f aca="false">SUM(H856:J856)</f>
        <v>0</v>
      </c>
      <c r="L856" s="100" t="n">
        <f aca="false">IF('Schedule 4'!G856&gt;0,IF(COUNTIF(OhioFactors,"&gt;0")&gt;0,ROUND(K856/COUNTIF(OhioFactors,"&gt;0"),4),0),0)</f>
        <v>0</v>
      </c>
    </row>
    <row r="857" customFormat="false" ht="12.75" hidden="false" customHeight="false" outlineLevel="0" collapsed="false">
      <c r="A857" s="0" t="s">
        <v>910</v>
      </c>
      <c r="B857" s="48" t="n">
        <v>18420005</v>
      </c>
      <c r="C857" s="98"/>
      <c r="D857" s="98"/>
      <c r="E857" s="98"/>
      <c r="F857" s="98"/>
      <c r="G857" s="99" t="n">
        <f aca="false">ROUND(E857+F857,0)</f>
        <v>0</v>
      </c>
      <c r="H857" s="100" t="n">
        <f aca="false">IF(OhioPayroll&gt;0,ROUND(C857/OhioPayroll,4),IF(C857&gt;0,"ERROR",0))</f>
        <v>0</v>
      </c>
      <c r="I857" s="100" t="n">
        <f aca="false">IF(OhioSales&gt;0,ROUND(D857/OhioSales,4),IF(D857&gt;0,"ERROR",0))</f>
        <v>0</v>
      </c>
      <c r="J857" s="100" t="n">
        <f aca="false">IF(OhioProperty&gt;0,ROUND(G857/OhioProperty,4),IF(G857&gt;0,"ERROR",0))</f>
        <v>0</v>
      </c>
      <c r="K857" s="100" t="n">
        <f aca="false">SUM(H857:J857)</f>
        <v>0</v>
      </c>
      <c r="L857" s="100" t="n">
        <f aca="false">IF('Schedule 4'!G857&gt;0,IF(COUNTIF(OhioFactors,"&gt;0")&gt;0,ROUND(K857/COUNTIF(OhioFactors,"&gt;0"),4),0),0)</f>
        <v>0</v>
      </c>
    </row>
    <row r="858" customFormat="false" ht="12.75" hidden="false" customHeight="false" outlineLevel="0" collapsed="false">
      <c r="A858" s="0" t="s">
        <v>910</v>
      </c>
      <c r="B858" s="48" t="n">
        <v>25416005</v>
      </c>
      <c r="C858" s="98"/>
      <c r="D858" s="98"/>
      <c r="E858" s="98"/>
      <c r="F858" s="98"/>
      <c r="G858" s="99" t="n">
        <f aca="false">ROUND(E858+F858,0)</f>
        <v>0</v>
      </c>
      <c r="H858" s="100" t="n">
        <f aca="false">IF(OhioPayroll&gt;0,ROUND(C858/OhioPayroll,4),IF(C858&gt;0,"ERROR",0))</f>
        <v>0</v>
      </c>
      <c r="I858" s="100" t="n">
        <f aca="false">IF(OhioSales&gt;0,ROUND(D858/OhioSales,4),IF(D858&gt;0,"ERROR",0))</f>
        <v>0</v>
      </c>
      <c r="J858" s="100" t="n">
        <f aca="false">IF(OhioProperty&gt;0,ROUND(G858/OhioProperty,4),IF(G858&gt;0,"ERROR",0))</f>
        <v>0</v>
      </c>
      <c r="K858" s="100" t="n">
        <f aca="false">SUM(H858:J858)</f>
        <v>0</v>
      </c>
      <c r="L858" s="100" t="n">
        <f aca="false">IF('Schedule 4'!G858&gt;0,IF(COUNTIF(OhioFactors,"&gt;0")&gt;0,ROUND(K858/COUNTIF(OhioFactors,"&gt;0"),4),0),0)</f>
        <v>0</v>
      </c>
    </row>
    <row r="859" customFormat="false" ht="12.75" hidden="false" customHeight="false" outlineLevel="0" collapsed="false">
      <c r="A859" s="0" t="s">
        <v>911</v>
      </c>
      <c r="B859" s="48" t="n">
        <v>32409005</v>
      </c>
      <c r="C859" s="98"/>
      <c r="D859" s="98"/>
      <c r="E859" s="98"/>
      <c r="F859" s="98"/>
      <c r="G859" s="99" t="n">
        <f aca="false">ROUND(E859+F859,0)</f>
        <v>0</v>
      </c>
      <c r="H859" s="100" t="n">
        <f aca="false">IF(OhioPayroll&gt;0,ROUND(C859/OhioPayroll,4),IF(C859&gt;0,"ERROR",0))</f>
        <v>0</v>
      </c>
      <c r="I859" s="100" t="n">
        <f aca="false">IF(OhioSales&gt;0,ROUND(D859/OhioSales,4),IF(D859&gt;0,"ERROR",0))</f>
        <v>0</v>
      </c>
      <c r="J859" s="100" t="n">
        <f aca="false">IF(OhioProperty&gt;0,ROUND(G859/OhioProperty,4),IF(G859&gt;0,"ERROR",0))</f>
        <v>0</v>
      </c>
      <c r="K859" s="100" t="n">
        <f aca="false">SUM(H859:J859)</f>
        <v>0</v>
      </c>
      <c r="L859" s="100" t="n">
        <f aca="false">IF('Schedule 4'!G859&gt;0,IF(COUNTIF(OhioFactors,"&gt;0")&gt;0,ROUND(K859/COUNTIF(OhioFactors,"&gt;0"),4),0),0)</f>
        <v>0</v>
      </c>
    </row>
    <row r="860" customFormat="false" ht="12.75" hidden="false" customHeight="false" outlineLevel="0" collapsed="false">
      <c r="A860" s="0" t="s">
        <v>912</v>
      </c>
      <c r="B860" s="48" t="n">
        <v>81125004</v>
      </c>
      <c r="C860" s="98"/>
      <c r="D860" s="98"/>
      <c r="E860" s="98"/>
      <c r="F860" s="98"/>
      <c r="G860" s="99" t="n">
        <f aca="false">ROUND(E860+F860,0)</f>
        <v>0</v>
      </c>
      <c r="H860" s="100" t="n">
        <f aca="false">IF(OhioPayroll&gt;0,ROUND(C860/OhioPayroll,4),IF(C860&gt;0,"ERROR",0))</f>
        <v>0</v>
      </c>
      <c r="I860" s="100" t="n">
        <f aca="false">IF(OhioSales&gt;0,ROUND(D860/OhioSales,4),IF(D860&gt;0,"ERROR",0))</f>
        <v>0</v>
      </c>
      <c r="J860" s="100" t="n">
        <f aca="false">IF(OhioProperty&gt;0,ROUND(G860/OhioProperty,4),IF(G860&gt;0,"ERROR",0))</f>
        <v>0</v>
      </c>
      <c r="K860" s="100" t="n">
        <f aca="false">SUM(H860:J860)</f>
        <v>0</v>
      </c>
      <c r="L860" s="100" t="n">
        <f aca="false">IF('Schedule 4'!G860&gt;0,IF(COUNTIF(OhioFactors,"&gt;0")&gt;0,ROUND(K860/COUNTIF(OhioFactors,"&gt;0"),4),0),0)</f>
        <v>0</v>
      </c>
    </row>
    <row r="861" customFormat="false" ht="12.75" hidden="false" customHeight="false" outlineLevel="0" collapsed="false">
      <c r="A861" s="0" t="s">
        <v>913</v>
      </c>
      <c r="B861" s="48" t="n">
        <v>57124004</v>
      </c>
      <c r="C861" s="98"/>
      <c r="D861" s="98"/>
      <c r="E861" s="98"/>
      <c r="F861" s="98"/>
      <c r="G861" s="99" t="n">
        <f aca="false">ROUND(E861+F861,0)</f>
        <v>0</v>
      </c>
      <c r="H861" s="100" t="n">
        <f aca="false">IF(OhioPayroll&gt;0,ROUND(C861/OhioPayroll,4),IF(C861&gt;0,"ERROR",0))</f>
        <v>0</v>
      </c>
      <c r="I861" s="100" t="n">
        <f aca="false">IF(OhioSales&gt;0,ROUND(D861/OhioSales,4),IF(D861&gt;0,"ERROR",0))</f>
        <v>0</v>
      </c>
      <c r="J861" s="100" t="n">
        <f aca="false">IF(OhioProperty&gt;0,ROUND(G861/OhioProperty,4),IF(G861&gt;0,"ERROR",0))</f>
        <v>0</v>
      </c>
      <c r="K861" s="100" t="n">
        <f aca="false">SUM(H861:J861)</f>
        <v>0</v>
      </c>
      <c r="L861" s="100" t="n">
        <f aca="false">IF('Schedule 4'!G861&gt;0,IF(COUNTIF(OhioFactors,"&gt;0")&gt;0,ROUND(K861/COUNTIF(OhioFactors,"&gt;0"),4),0),0)</f>
        <v>0</v>
      </c>
    </row>
    <row r="862" customFormat="false" ht="12.75" hidden="false" customHeight="false" outlineLevel="0" collapsed="false">
      <c r="A862" s="0" t="s">
        <v>914</v>
      </c>
      <c r="B862" s="48" t="n">
        <v>32410005</v>
      </c>
      <c r="C862" s="98"/>
      <c r="D862" s="98"/>
      <c r="E862" s="98"/>
      <c r="F862" s="98"/>
      <c r="G862" s="99" t="n">
        <f aca="false">ROUND(E862+F862,0)</f>
        <v>0</v>
      </c>
      <c r="H862" s="100" t="n">
        <f aca="false">IF(OhioPayroll&gt;0,ROUND(C862/OhioPayroll,4),IF(C862&gt;0,"ERROR",0))</f>
        <v>0</v>
      </c>
      <c r="I862" s="100" t="n">
        <f aca="false">IF(OhioSales&gt;0,ROUND(D862/OhioSales,4),IF(D862&gt;0,"ERROR",0))</f>
        <v>0</v>
      </c>
      <c r="J862" s="100" t="n">
        <f aca="false">IF(OhioProperty&gt;0,ROUND(G862/OhioProperty,4),IF(G862&gt;0,"ERROR",0))</f>
        <v>0</v>
      </c>
      <c r="K862" s="100" t="n">
        <f aca="false">SUM(H862:J862)</f>
        <v>0</v>
      </c>
      <c r="L862" s="100" t="n">
        <f aca="false">IF('Schedule 4'!G862&gt;0,IF(COUNTIF(OhioFactors,"&gt;0")&gt;0,ROUND(K862/COUNTIF(OhioFactors,"&gt;0"),4),0),0)</f>
        <v>0</v>
      </c>
    </row>
    <row r="863" customFormat="false" ht="12.75" hidden="false" customHeight="false" outlineLevel="0" collapsed="false">
      <c r="A863" s="0" t="s">
        <v>915</v>
      </c>
      <c r="B863" s="48" t="n">
        <v>81406005</v>
      </c>
      <c r="C863" s="98"/>
      <c r="D863" s="98"/>
      <c r="E863" s="98"/>
      <c r="F863" s="98"/>
      <c r="G863" s="99" t="n">
        <f aca="false">ROUND(E863+F863,0)</f>
        <v>0</v>
      </c>
      <c r="H863" s="100" t="n">
        <f aca="false">IF(OhioPayroll&gt;0,ROUND(C863/OhioPayroll,4),IF(C863&gt;0,"ERROR",0))</f>
        <v>0</v>
      </c>
      <c r="I863" s="100" t="n">
        <f aca="false">IF(OhioSales&gt;0,ROUND(D863/OhioSales,4),IF(D863&gt;0,"ERROR",0))</f>
        <v>0</v>
      </c>
      <c r="J863" s="100" t="n">
        <f aca="false">IF(OhioProperty&gt;0,ROUND(G863/OhioProperty,4),IF(G863&gt;0,"ERROR",0))</f>
        <v>0</v>
      </c>
      <c r="K863" s="100" t="n">
        <f aca="false">SUM(H863:J863)</f>
        <v>0</v>
      </c>
      <c r="L863" s="100" t="n">
        <f aca="false">IF('Schedule 4'!G863&gt;0,IF(COUNTIF(OhioFactors,"&gt;0")&gt;0,ROUND(K863/COUNTIF(OhioFactors,"&gt;0"),4),0),0)</f>
        <v>0</v>
      </c>
    </row>
    <row r="864" customFormat="false" ht="12.75" hidden="false" customHeight="false" outlineLevel="0" collapsed="false">
      <c r="A864" s="0" t="s">
        <v>916</v>
      </c>
      <c r="B864" s="48" t="n">
        <v>22125504</v>
      </c>
      <c r="C864" s="98"/>
      <c r="D864" s="98"/>
      <c r="E864" s="98"/>
      <c r="F864" s="98"/>
      <c r="G864" s="99" t="n">
        <f aca="false">ROUND(E864+F864,0)</f>
        <v>0</v>
      </c>
      <c r="H864" s="100" t="n">
        <f aca="false">IF(OhioPayroll&gt;0,ROUND(C864/OhioPayroll,4),IF(C864&gt;0,"ERROR",0))</f>
        <v>0</v>
      </c>
      <c r="I864" s="100" t="n">
        <f aca="false">IF(OhioSales&gt;0,ROUND(D864/OhioSales,4),IF(D864&gt;0,"ERROR",0))</f>
        <v>0</v>
      </c>
      <c r="J864" s="100" t="n">
        <f aca="false">IF(OhioProperty&gt;0,ROUND(G864/OhioProperty,4),IF(G864&gt;0,"ERROR",0))</f>
        <v>0</v>
      </c>
      <c r="K864" s="100" t="n">
        <f aca="false">SUM(H864:J864)</f>
        <v>0</v>
      </c>
      <c r="L864" s="100" t="n">
        <f aca="false">IF('Schedule 4'!G864&gt;0,IF(COUNTIF(OhioFactors,"&gt;0")&gt;0,ROUND(K864/COUNTIF(OhioFactors,"&gt;0"),4),0),0)</f>
        <v>0</v>
      </c>
    </row>
    <row r="865" customFormat="false" ht="12.75" hidden="false" customHeight="false" outlineLevel="0" collapsed="false">
      <c r="A865" s="0" t="s">
        <v>917</v>
      </c>
      <c r="B865" s="48" t="n">
        <v>68407005</v>
      </c>
      <c r="C865" s="98"/>
      <c r="D865" s="98"/>
      <c r="E865" s="98"/>
      <c r="F865" s="98"/>
      <c r="G865" s="99" t="n">
        <f aca="false">ROUND(E865+F865,0)</f>
        <v>0</v>
      </c>
      <c r="H865" s="100" t="n">
        <f aca="false">IF(OhioPayroll&gt;0,ROUND(C865/OhioPayroll,4),IF(C865&gt;0,"ERROR",0))</f>
        <v>0</v>
      </c>
      <c r="I865" s="100" t="n">
        <f aca="false">IF(OhioSales&gt;0,ROUND(D865/OhioSales,4),IF(D865&gt;0,"ERROR",0))</f>
        <v>0</v>
      </c>
      <c r="J865" s="100" t="n">
        <f aca="false">IF(OhioProperty&gt;0,ROUND(G865/OhioProperty,4),IF(G865&gt;0,"ERROR",0))</f>
        <v>0</v>
      </c>
      <c r="K865" s="100" t="n">
        <f aca="false">SUM(H865:J865)</f>
        <v>0</v>
      </c>
      <c r="L865" s="100" t="n">
        <f aca="false">IF('Schedule 4'!G865&gt;0,IF(COUNTIF(OhioFactors,"&gt;0")&gt;0,ROUND(K865/COUNTIF(OhioFactors,"&gt;0"),4),0),0)</f>
        <v>0</v>
      </c>
    </row>
    <row r="866" customFormat="false" ht="12.75" hidden="false" customHeight="false" outlineLevel="0" collapsed="false">
      <c r="A866" s="0" t="s">
        <v>918</v>
      </c>
      <c r="B866" s="48" t="n">
        <v>19418005</v>
      </c>
      <c r="C866" s="98"/>
      <c r="D866" s="98"/>
      <c r="E866" s="98"/>
      <c r="F866" s="98"/>
      <c r="G866" s="99" t="n">
        <f aca="false">ROUND(E866+F866,0)</f>
        <v>0</v>
      </c>
      <c r="H866" s="100" t="n">
        <f aca="false">IF(OhioPayroll&gt;0,ROUND(C866/OhioPayroll,4),IF(C866&gt;0,"ERROR",0))</f>
        <v>0</v>
      </c>
      <c r="I866" s="100" t="n">
        <f aca="false">IF(OhioSales&gt;0,ROUND(D866/OhioSales,4),IF(D866&gt;0,"ERROR",0))</f>
        <v>0</v>
      </c>
      <c r="J866" s="100" t="n">
        <f aca="false">IF(OhioProperty&gt;0,ROUND(G866/OhioProperty,4),IF(G866&gt;0,"ERROR",0))</f>
        <v>0</v>
      </c>
      <c r="K866" s="100" t="n">
        <f aca="false">SUM(H866:J866)</f>
        <v>0</v>
      </c>
      <c r="L866" s="100" t="n">
        <f aca="false">IF('Schedule 4'!G866&gt;0,IF(COUNTIF(OhioFactors,"&gt;0")&gt;0,ROUND(K866/COUNTIF(OhioFactors,"&gt;0"),4),0),0)</f>
        <v>0</v>
      </c>
    </row>
    <row r="867" customFormat="false" ht="12.75" hidden="false" customHeight="false" outlineLevel="0" collapsed="false">
      <c r="A867" s="0" t="s">
        <v>919</v>
      </c>
      <c r="B867" s="48" t="n">
        <v>27405005</v>
      </c>
      <c r="C867" s="98"/>
      <c r="D867" s="98"/>
      <c r="E867" s="98"/>
      <c r="F867" s="98"/>
      <c r="G867" s="99" t="n">
        <f aca="false">ROUND(E867+F867,0)</f>
        <v>0</v>
      </c>
      <c r="H867" s="100" t="n">
        <f aca="false">IF(OhioPayroll&gt;0,ROUND(C867/OhioPayroll,4),IF(C867&gt;0,"ERROR",0))</f>
        <v>0</v>
      </c>
      <c r="I867" s="100" t="n">
        <f aca="false">IF(OhioSales&gt;0,ROUND(D867/OhioSales,4),IF(D867&gt;0,"ERROR",0))</f>
        <v>0</v>
      </c>
      <c r="J867" s="100" t="n">
        <f aca="false">IF(OhioProperty&gt;0,ROUND(G867/OhioProperty,4),IF(G867&gt;0,"ERROR",0))</f>
        <v>0</v>
      </c>
      <c r="K867" s="100" t="n">
        <f aca="false">SUM(H867:J867)</f>
        <v>0</v>
      </c>
      <c r="L867" s="100" t="n">
        <f aca="false">IF('Schedule 4'!G867&gt;0,IF(COUNTIF(OhioFactors,"&gt;0")&gt;0,ROUND(K867/COUNTIF(OhioFactors,"&gt;0"),4),0),0)</f>
        <v>0</v>
      </c>
    </row>
    <row r="868" customFormat="false" ht="12.75" hidden="false" customHeight="false" outlineLevel="0" collapsed="false">
      <c r="A868" s="0" t="s">
        <v>920</v>
      </c>
      <c r="B868" s="48" t="n">
        <v>87422005</v>
      </c>
      <c r="C868" s="98"/>
      <c r="D868" s="98"/>
      <c r="E868" s="98"/>
      <c r="F868" s="98"/>
      <c r="G868" s="99" t="n">
        <f aca="false">ROUND(E868+F868,0)</f>
        <v>0</v>
      </c>
      <c r="H868" s="100" t="n">
        <f aca="false">IF(OhioPayroll&gt;0,ROUND(C868/OhioPayroll,4),IF(C868&gt;0,"ERROR",0))</f>
        <v>0</v>
      </c>
      <c r="I868" s="100" t="n">
        <f aca="false">IF(OhioSales&gt;0,ROUND(D868/OhioSales,4),IF(D868&gt;0,"ERROR",0))</f>
        <v>0</v>
      </c>
      <c r="J868" s="100" t="n">
        <f aca="false">IF(OhioProperty&gt;0,ROUND(G868/OhioProperty,4),IF(G868&gt;0,"ERROR",0))</f>
        <v>0</v>
      </c>
      <c r="K868" s="100" t="n">
        <f aca="false">SUM(H868:J868)</f>
        <v>0</v>
      </c>
      <c r="L868" s="100" t="n">
        <f aca="false">IF('Schedule 4'!G868&gt;0,IF(COUNTIF(OhioFactors,"&gt;0")&gt;0,ROUND(K868/COUNTIF(OhioFactors,"&gt;0"),4),0),0)</f>
        <v>0</v>
      </c>
    </row>
    <row r="869" customFormat="false" ht="12.75" hidden="false" customHeight="false" outlineLevel="0" collapsed="false">
      <c r="A869" s="0" t="s">
        <v>921</v>
      </c>
      <c r="B869" s="48" t="n">
        <v>86408005</v>
      </c>
      <c r="C869" s="98"/>
      <c r="D869" s="98"/>
      <c r="E869" s="98"/>
      <c r="F869" s="98"/>
      <c r="G869" s="99" t="n">
        <f aca="false">ROUND(E869+F869,0)</f>
        <v>0</v>
      </c>
      <c r="H869" s="100" t="n">
        <f aca="false">IF(OhioPayroll&gt;0,ROUND(C869/OhioPayroll,4),IF(C869&gt;0,"ERROR",0))</f>
        <v>0</v>
      </c>
      <c r="I869" s="100" t="n">
        <f aca="false">IF(OhioSales&gt;0,ROUND(D869/OhioSales,4),IF(D869&gt;0,"ERROR",0))</f>
        <v>0</v>
      </c>
      <c r="J869" s="100" t="n">
        <f aca="false">IF(OhioProperty&gt;0,ROUND(G869/OhioProperty,4),IF(G869&gt;0,"ERROR",0))</f>
        <v>0</v>
      </c>
      <c r="K869" s="100" t="n">
        <f aca="false">SUM(H869:J869)</f>
        <v>0</v>
      </c>
      <c r="L869" s="100" t="n">
        <f aca="false">IF('Schedule 4'!G869&gt;0,IF(COUNTIF(OhioFactors,"&gt;0")&gt;0,ROUND(K869/COUNTIF(OhioFactors,"&gt;0"),4),0),0)</f>
        <v>0</v>
      </c>
    </row>
    <row r="870" customFormat="false" ht="12.75" hidden="false" customHeight="false" outlineLevel="0" collapsed="false">
      <c r="A870" s="0" t="s">
        <v>922</v>
      </c>
      <c r="B870" s="48" t="n">
        <v>52126004</v>
      </c>
      <c r="C870" s="98"/>
      <c r="D870" s="98"/>
      <c r="E870" s="98"/>
      <c r="F870" s="98"/>
      <c r="G870" s="99" t="n">
        <f aca="false">ROUND(E870+F870,0)</f>
        <v>0</v>
      </c>
      <c r="H870" s="100" t="n">
        <f aca="false">IF(OhioPayroll&gt;0,ROUND(C870/OhioPayroll,4),IF(C870&gt;0,"ERROR",0))</f>
        <v>0</v>
      </c>
      <c r="I870" s="100" t="n">
        <f aca="false">IF(OhioSales&gt;0,ROUND(D870/OhioSales,4),IF(D870&gt;0,"ERROR",0))</f>
        <v>0</v>
      </c>
      <c r="J870" s="100" t="n">
        <f aca="false">IF(OhioProperty&gt;0,ROUND(G870/OhioProperty,4),IF(G870&gt;0,"ERROR",0))</f>
        <v>0</v>
      </c>
      <c r="K870" s="100" t="n">
        <f aca="false">SUM(H870:J870)</f>
        <v>0</v>
      </c>
      <c r="L870" s="100" t="n">
        <f aca="false">IF('Schedule 4'!G870&gt;0,IF(COUNTIF(OhioFactors,"&gt;0")&gt;0,ROUND(K870/COUNTIF(OhioFactors,"&gt;0"),4),0),0)</f>
        <v>0</v>
      </c>
    </row>
    <row r="871" customFormat="false" ht="12.75" hidden="false" customHeight="false" outlineLevel="0" collapsed="false">
      <c r="A871" s="0" t="s">
        <v>923</v>
      </c>
      <c r="B871" s="48" t="n">
        <v>43410405</v>
      </c>
      <c r="C871" s="98"/>
      <c r="D871" s="98"/>
      <c r="E871" s="98"/>
      <c r="F871" s="98"/>
      <c r="G871" s="99" t="n">
        <f aca="false">ROUND(E871+F871,0)</f>
        <v>0</v>
      </c>
      <c r="H871" s="100" t="n">
        <f aca="false">IF(OhioPayroll&gt;0,ROUND(C871/OhioPayroll,4),IF(C871&gt;0,"ERROR",0))</f>
        <v>0</v>
      </c>
      <c r="I871" s="100" t="n">
        <f aca="false">IF(OhioSales&gt;0,ROUND(D871/OhioSales,4),IF(D871&gt;0,"ERROR",0))</f>
        <v>0</v>
      </c>
      <c r="J871" s="100" t="n">
        <f aca="false">IF(OhioProperty&gt;0,ROUND(G871/OhioProperty,4),IF(G871&gt;0,"ERROR",0))</f>
        <v>0</v>
      </c>
      <c r="K871" s="100" t="n">
        <f aca="false">SUM(H871:J871)</f>
        <v>0</v>
      </c>
      <c r="L871" s="100" t="n">
        <f aca="false">IF('Schedule 4'!G871&gt;0,IF(COUNTIF(OhioFactors,"&gt;0")&gt;0,ROUND(K871/COUNTIF(OhioFactors,"&gt;0"),4),0),0)</f>
        <v>0</v>
      </c>
    </row>
    <row r="872" customFormat="false" ht="12.75" hidden="false" customHeight="false" outlineLevel="0" collapsed="false">
      <c r="A872" s="0" t="s">
        <v>924</v>
      </c>
      <c r="B872" s="48" t="n">
        <v>39407005</v>
      </c>
      <c r="C872" s="98"/>
      <c r="D872" s="98"/>
      <c r="E872" s="98"/>
      <c r="F872" s="98"/>
      <c r="G872" s="99" t="n">
        <f aca="false">ROUND(E872+F872,0)</f>
        <v>0</v>
      </c>
      <c r="H872" s="100" t="n">
        <f aca="false">IF(OhioPayroll&gt;0,ROUND(C872/OhioPayroll,4),IF(C872&gt;0,"ERROR",0))</f>
        <v>0</v>
      </c>
      <c r="I872" s="100" t="n">
        <f aca="false">IF(OhioSales&gt;0,ROUND(D872/OhioSales,4),IF(D872&gt;0,"ERROR",0))</f>
        <v>0</v>
      </c>
      <c r="J872" s="100" t="n">
        <f aca="false">IF(OhioProperty&gt;0,ROUND(G872/OhioProperty,4),IF(G872&gt;0,"ERROR",0))</f>
        <v>0</v>
      </c>
      <c r="K872" s="100" t="n">
        <f aca="false">SUM(H872:J872)</f>
        <v>0</v>
      </c>
      <c r="L872" s="100" t="n">
        <f aca="false">IF('Schedule 4'!G872&gt;0,IF(COUNTIF(OhioFactors,"&gt;0")&gt;0,ROUND(K872/COUNTIF(OhioFactors,"&gt;0"),4),0),0)</f>
        <v>0</v>
      </c>
    </row>
    <row r="873" customFormat="false" ht="12.75" hidden="false" customHeight="false" outlineLevel="0" collapsed="false">
      <c r="A873" s="0" t="s">
        <v>925</v>
      </c>
      <c r="B873" s="48" t="n">
        <v>87420005</v>
      </c>
      <c r="C873" s="98"/>
      <c r="D873" s="98"/>
      <c r="E873" s="98"/>
      <c r="F873" s="98"/>
      <c r="G873" s="99" t="n">
        <f aca="false">ROUND(E873+F873,0)</f>
        <v>0</v>
      </c>
      <c r="H873" s="100" t="n">
        <f aca="false">IF(OhioPayroll&gt;0,ROUND(C873/OhioPayroll,4),IF(C873&gt;0,"ERROR",0))</f>
        <v>0</v>
      </c>
      <c r="I873" s="100" t="n">
        <f aca="false">IF(OhioSales&gt;0,ROUND(D873/OhioSales,4),IF(D873&gt;0,"ERROR",0))</f>
        <v>0</v>
      </c>
      <c r="J873" s="100" t="n">
        <f aca="false">IF(OhioProperty&gt;0,ROUND(G873/OhioProperty,4),IF(G873&gt;0,"ERROR",0))</f>
        <v>0</v>
      </c>
      <c r="K873" s="100" t="n">
        <f aca="false">SUM(H873:J873)</f>
        <v>0</v>
      </c>
      <c r="L873" s="100" t="n">
        <f aca="false">IF('Schedule 4'!G873&gt;0,IF(COUNTIF(OhioFactors,"&gt;0")&gt;0,ROUND(K873/COUNTIF(OhioFactors,"&gt;0"),4),0),0)</f>
        <v>0</v>
      </c>
    </row>
    <row r="874" customFormat="false" ht="12.75" hidden="false" customHeight="false" outlineLevel="0" collapsed="false">
      <c r="A874" s="0" t="s">
        <v>926</v>
      </c>
      <c r="B874" s="48" t="n">
        <v>51407005</v>
      </c>
      <c r="C874" s="98"/>
      <c r="D874" s="98"/>
      <c r="E874" s="98"/>
      <c r="F874" s="98"/>
      <c r="G874" s="99" t="n">
        <f aca="false">ROUND(E874+F874,0)</f>
        <v>0</v>
      </c>
      <c r="H874" s="100" t="n">
        <f aca="false">IF(OhioPayroll&gt;0,ROUND(C874/OhioPayroll,4),IF(C874&gt;0,"ERROR",0))</f>
        <v>0</v>
      </c>
      <c r="I874" s="100" t="n">
        <f aca="false">IF(OhioSales&gt;0,ROUND(D874/OhioSales,4),IF(D874&gt;0,"ERROR",0))</f>
        <v>0</v>
      </c>
      <c r="J874" s="100" t="n">
        <f aca="false">IF(OhioProperty&gt;0,ROUND(G874/OhioProperty,4),IF(G874&gt;0,"ERROR",0))</f>
        <v>0</v>
      </c>
      <c r="K874" s="100" t="n">
        <f aca="false">SUM(H874:J874)</f>
        <v>0</v>
      </c>
      <c r="L874" s="100" t="n">
        <f aca="false">IF('Schedule 4'!G874&gt;0,IF(COUNTIF(OhioFactors,"&gt;0")&gt;0,ROUND(K874/COUNTIF(OhioFactors,"&gt;0"),4),0),0)</f>
        <v>0</v>
      </c>
    </row>
    <row r="875" customFormat="false" ht="12.75" hidden="false" customHeight="false" outlineLevel="0" collapsed="false">
      <c r="A875" s="0" t="s">
        <v>927</v>
      </c>
      <c r="B875" s="48" t="n">
        <v>18421005</v>
      </c>
      <c r="C875" s="98"/>
      <c r="D875" s="98"/>
      <c r="E875" s="98"/>
      <c r="F875" s="98"/>
      <c r="G875" s="99" t="n">
        <f aca="false">ROUND(E875+F875,0)</f>
        <v>0</v>
      </c>
      <c r="H875" s="100" t="n">
        <f aca="false">IF(OhioPayroll&gt;0,ROUND(C875/OhioPayroll,4),IF(C875&gt;0,"ERROR",0))</f>
        <v>0</v>
      </c>
      <c r="I875" s="100" t="n">
        <f aca="false">IF(OhioSales&gt;0,ROUND(D875/OhioSales,4),IF(D875&gt;0,"ERROR",0))</f>
        <v>0</v>
      </c>
      <c r="J875" s="100" t="n">
        <f aca="false">IF(OhioProperty&gt;0,ROUND(G875/OhioProperty,4),IF(G875&gt;0,"ERROR",0))</f>
        <v>0</v>
      </c>
      <c r="K875" s="100" t="n">
        <f aca="false">SUM(H875:J875)</f>
        <v>0</v>
      </c>
      <c r="L875" s="100" t="n">
        <f aca="false">IF('Schedule 4'!G875&gt;0,IF(COUNTIF(OhioFactors,"&gt;0")&gt;0,ROUND(K875/COUNTIF(OhioFactors,"&gt;0"),4),0),0)</f>
        <v>0</v>
      </c>
    </row>
    <row r="876" customFormat="false" ht="12.75" hidden="false" customHeight="false" outlineLevel="0" collapsed="false">
      <c r="A876" s="0" t="s">
        <v>928</v>
      </c>
      <c r="B876" s="48" t="n">
        <v>6127004</v>
      </c>
      <c r="C876" s="98"/>
      <c r="D876" s="98"/>
      <c r="E876" s="98"/>
      <c r="F876" s="98"/>
      <c r="G876" s="99" t="n">
        <f aca="false">ROUND(E876+F876,0)</f>
        <v>0</v>
      </c>
      <c r="H876" s="100" t="n">
        <f aca="false">IF(OhioPayroll&gt;0,ROUND(C876/OhioPayroll,4),IF(C876&gt;0,"ERROR",0))</f>
        <v>0</v>
      </c>
      <c r="I876" s="100" t="n">
        <f aca="false">IF(OhioSales&gt;0,ROUND(D876/OhioSales,4),IF(D876&gt;0,"ERROR",0))</f>
        <v>0</v>
      </c>
      <c r="J876" s="100" t="n">
        <f aca="false">IF(OhioProperty&gt;0,ROUND(G876/OhioProperty,4),IF(G876&gt;0,"ERROR",0))</f>
        <v>0</v>
      </c>
      <c r="K876" s="100" t="n">
        <f aca="false">SUM(H876:J876)</f>
        <v>0</v>
      </c>
      <c r="L876" s="100" t="n">
        <f aca="false">IF('Schedule 4'!G876&gt;0,IF(COUNTIF(OhioFactors,"&gt;0")&gt;0,ROUND(K876/COUNTIF(OhioFactors,"&gt;0"),4),0),0)</f>
        <v>0</v>
      </c>
    </row>
    <row r="877" customFormat="false" ht="12.75" hidden="false" customHeight="false" outlineLevel="0" collapsed="false">
      <c r="A877" s="0" t="s">
        <v>929</v>
      </c>
      <c r="B877" s="48" t="n">
        <v>78128004</v>
      </c>
      <c r="C877" s="98"/>
      <c r="D877" s="98"/>
      <c r="E877" s="98"/>
      <c r="F877" s="98"/>
      <c r="G877" s="99" t="n">
        <f aca="false">ROUND(E877+F877,0)</f>
        <v>0</v>
      </c>
      <c r="H877" s="100" t="n">
        <f aca="false">IF(OhioPayroll&gt;0,ROUND(C877/OhioPayroll,4),IF(C877&gt;0,"ERROR",0))</f>
        <v>0</v>
      </c>
      <c r="I877" s="100" t="n">
        <f aca="false">IF(OhioSales&gt;0,ROUND(D877/OhioSales,4),IF(D877&gt;0,"ERROR",0))</f>
        <v>0</v>
      </c>
      <c r="J877" s="100" t="n">
        <f aca="false">IF(OhioProperty&gt;0,ROUND(G877/OhioProperty,4),IF(G877&gt;0,"ERROR",0))</f>
        <v>0</v>
      </c>
      <c r="K877" s="100" t="n">
        <f aca="false">SUM(H877:J877)</f>
        <v>0</v>
      </c>
      <c r="L877" s="100" t="n">
        <f aca="false">IF('Schedule 4'!G877&gt;0,IF(COUNTIF(OhioFactors,"&gt;0")&gt;0,ROUND(K877/COUNTIF(OhioFactors,"&gt;0"),4),0),0)</f>
        <v>0</v>
      </c>
    </row>
    <row r="878" customFormat="false" ht="12.75" hidden="false" customHeight="false" outlineLevel="0" collapsed="false">
      <c r="A878" s="0" t="s">
        <v>930</v>
      </c>
      <c r="B878" s="48" t="n">
        <v>18128504</v>
      </c>
      <c r="C878" s="98"/>
      <c r="D878" s="98"/>
      <c r="E878" s="98"/>
      <c r="F878" s="98"/>
      <c r="G878" s="99" t="n">
        <f aca="false">ROUND(E878+F878,0)</f>
        <v>0</v>
      </c>
      <c r="H878" s="100" t="n">
        <f aca="false">IF(OhioPayroll&gt;0,ROUND(C878/OhioPayroll,4),IF(C878&gt;0,"ERROR",0))</f>
        <v>0</v>
      </c>
      <c r="I878" s="100" t="n">
        <f aca="false">IF(OhioSales&gt;0,ROUND(D878/OhioSales,4),IF(D878&gt;0,"ERROR",0))</f>
        <v>0</v>
      </c>
      <c r="J878" s="100" t="n">
        <f aca="false">IF(OhioProperty&gt;0,ROUND(G878/OhioProperty,4),IF(G878&gt;0,"ERROR",0))</f>
        <v>0</v>
      </c>
      <c r="K878" s="100" t="n">
        <f aca="false">SUM(H878:J878)</f>
        <v>0</v>
      </c>
      <c r="L878" s="100" t="n">
        <f aca="false">IF('Schedule 4'!G878&gt;0,IF(COUNTIF(OhioFactors,"&gt;0")&gt;0,ROUND(K878/COUNTIF(OhioFactors,"&gt;0"),4),0),0)</f>
        <v>0</v>
      </c>
    </row>
    <row r="879" customFormat="false" ht="12.75" hidden="false" customHeight="false" outlineLevel="0" collapsed="false">
      <c r="A879" s="0" t="s">
        <v>931</v>
      </c>
      <c r="B879" s="48" t="n">
        <v>16404005</v>
      </c>
      <c r="C879" s="98"/>
      <c r="D879" s="98"/>
      <c r="E879" s="98"/>
      <c r="F879" s="98"/>
      <c r="G879" s="99" t="n">
        <f aca="false">ROUND(E879+F879,0)</f>
        <v>0</v>
      </c>
      <c r="H879" s="100" t="n">
        <f aca="false">IF(OhioPayroll&gt;0,ROUND(C879/OhioPayroll,4),IF(C879&gt;0,"ERROR",0))</f>
        <v>0</v>
      </c>
      <c r="I879" s="100" t="n">
        <f aca="false">IF(OhioSales&gt;0,ROUND(D879/OhioSales,4),IF(D879&gt;0,"ERROR",0))</f>
        <v>0</v>
      </c>
      <c r="J879" s="100" t="n">
        <f aca="false">IF(OhioProperty&gt;0,ROUND(G879/OhioProperty,4),IF(G879&gt;0,"ERROR",0))</f>
        <v>0</v>
      </c>
      <c r="K879" s="100" t="n">
        <f aca="false">SUM(H879:J879)</f>
        <v>0</v>
      </c>
      <c r="L879" s="100" t="n">
        <f aca="false">IF('Schedule 4'!G879&gt;0,IF(COUNTIF(OhioFactors,"&gt;0")&gt;0,ROUND(K879/COUNTIF(OhioFactors,"&gt;0"),4),0),0)</f>
        <v>0</v>
      </c>
    </row>
    <row r="880" customFormat="false" ht="12.75" hidden="false" customHeight="false" outlineLevel="0" collapsed="false">
      <c r="A880" s="0" t="s">
        <v>932</v>
      </c>
      <c r="B880" s="48" t="n">
        <v>24129004</v>
      </c>
      <c r="C880" s="98"/>
      <c r="D880" s="98"/>
      <c r="E880" s="98"/>
      <c r="F880" s="98"/>
      <c r="G880" s="99" t="n">
        <f aca="false">ROUND(E880+F880,0)</f>
        <v>0</v>
      </c>
      <c r="H880" s="100" t="n">
        <f aca="false">IF(OhioPayroll&gt;0,ROUND(C880/OhioPayroll,4),IF(C880&gt;0,"ERROR",0))</f>
        <v>0</v>
      </c>
      <c r="I880" s="100" t="n">
        <f aca="false">IF(OhioSales&gt;0,ROUND(D880/OhioSales,4),IF(D880&gt;0,"ERROR",0))</f>
        <v>0</v>
      </c>
      <c r="J880" s="100" t="n">
        <f aca="false">IF(OhioProperty&gt;0,ROUND(G880/OhioProperty,4),IF(G880&gt;0,"ERROR",0))</f>
        <v>0</v>
      </c>
      <c r="K880" s="100" t="n">
        <f aca="false">SUM(H880:J880)</f>
        <v>0</v>
      </c>
      <c r="L880" s="100" t="n">
        <f aca="false">IF('Schedule 4'!G880&gt;0,IF(COUNTIF(OhioFactors,"&gt;0")&gt;0,ROUND(K880/COUNTIF(OhioFactors,"&gt;0"),4),0),0)</f>
        <v>0</v>
      </c>
    </row>
    <row r="881" customFormat="false" ht="12.75" hidden="false" customHeight="false" outlineLevel="0" collapsed="false">
      <c r="A881" s="0" t="s">
        <v>933</v>
      </c>
      <c r="B881" s="48" t="n">
        <v>15409005</v>
      </c>
      <c r="C881" s="98"/>
      <c r="D881" s="98"/>
      <c r="E881" s="98"/>
      <c r="F881" s="98"/>
      <c r="G881" s="99" t="n">
        <f aca="false">ROUND(E881+F881,0)</f>
        <v>0</v>
      </c>
      <c r="H881" s="100" t="n">
        <f aca="false">IF(OhioPayroll&gt;0,ROUND(C881/OhioPayroll,4),IF(C881&gt;0,"ERROR",0))</f>
        <v>0</v>
      </c>
      <c r="I881" s="100" t="n">
        <f aca="false">IF(OhioSales&gt;0,ROUND(D881/OhioSales,4),IF(D881&gt;0,"ERROR",0))</f>
        <v>0</v>
      </c>
      <c r="J881" s="100" t="n">
        <f aca="false">IF(OhioProperty&gt;0,ROUND(G881/OhioProperty,4),IF(G881&gt;0,"ERROR",0))</f>
        <v>0</v>
      </c>
      <c r="K881" s="100" t="n">
        <f aca="false">SUM(H881:J881)</f>
        <v>0</v>
      </c>
      <c r="L881" s="100" t="n">
        <f aca="false">IF('Schedule 4'!G881&gt;0,IF(COUNTIF(OhioFactors,"&gt;0")&gt;0,ROUND(K881/COUNTIF(OhioFactors,"&gt;0"),4),0),0)</f>
        <v>0</v>
      </c>
    </row>
    <row r="882" customFormat="false" ht="12.75" hidden="false" customHeight="false" outlineLevel="0" collapsed="false">
      <c r="A882" s="0" t="s">
        <v>934</v>
      </c>
      <c r="B882" s="48" t="n">
        <v>48405005</v>
      </c>
      <c r="C882" s="98"/>
      <c r="D882" s="98"/>
      <c r="E882" s="98"/>
      <c r="F882" s="98"/>
      <c r="G882" s="99" t="n">
        <f aca="false">ROUND(E882+F882,0)</f>
        <v>0</v>
      </c>
      <c r="H882" s="100" t="n">
        <f aca="false">IF(OhioPayroll&gt;0,ROUND(C882/OhioPayroll,4),IF(C882&gt;0,"ERROR",0))</f>
        <v>0</v>
      </c>
      <c r="I882" s="100" t="n">
        <f aca="false">IF(OhioSales&gt;0,ROUND(D882/OhioSales,4),IF(D882&gt;0,"ERROR",0))</f>
        <v>0</v>
      </c>
      <c r="J882" s="100" t="n">
        <f aca="false">IF(OhioProperty&gt;0,ROUND(G882/OhioProperty,4),IF(G882&gt;0,"ERROR",0))</f>
        <v>0</v>
      </c>
      <c r="K882" s="100" t="n">
        <f aca="false">SUM(H882:J882)</f>
        <v>0</v>
      </c>
      <c r="L882" s="100" t="n">
        <f aca="false">IF('Schedule 4'!G882&gt;0,IF(COUNTIF(OhioFactors,"&gt;0")&gt;0,ROUND(K882/COUNTIF(OhioFactors,"&gt;0"),4),0),0)</f>
        <v>0</v>
      </c>
    </row>
    <row r="883" customFormat="false" ht="12.75" hidden="false" customHeight="false" outlineLevel="0" collapsed="false">
      <c r="A883" s="0" t="s">
        <v>935</v>
      </c>
      <c r="B883" s="48" t="n">
        <v>26129304</v>
      </c>
      <c r="C883" s="98"/>
      <c r="D883" s="98"/>
      <c r="E883" s="98"/>
      <c r="F883" s="98"/>
      <c r="G883" s="99" t="n">
        <f aca="false">ROUND(E883+F883,0)</f>
        <v>0</v>
      </c>
      <c r="H883" s="100" t="n">
        <f aca="false">IF(OhioPayroll&gt;0,ROUND(C883/OhioPayroll,4),IF(C883&gt;0,"ERROR",0))</f>
        <v>0</v>
      </c>
      <c r="I883" s="100" t="n">
        <f aca="false">IF(OhioSales&gt;0,ROUND(D883/OhioSales,4),IF(D883&gt;0,"ERROR",0))</f>
        <v>0</v>
      </c>
      <c r="J883" s="100" t="n">
        <f aca="false">IF(OhioProperty&gt;0,ROUND(G883/OhioProperty,4),IF(G883&gt;0,"ERROR",0))</f>
        <v>0</v>
      </c>
      <c r="K883" s="100" t="n">
        <f aca="false">SUM(H883:J883)</f>
        <v>0</v>
      </c>
      <c r="L883" s="100" t="n">
        <f aca="false">IF('Schedule 4'!G883&gt;0,IF(COUNTIF(OhioFactors,"&gt;0")&gt;0,ROUND(K883/COUNTIF(OhioFactors,"&gt;0"),4),0),0)</f>
        <v>0</v>
      </c>
    </row>
    <row r="884" customFormat="false" ht="12.75" hidden="false" customHeight="false" outlineLevel="0" collapsed="false">
      <c r="A884" s="0" t="s">
        <v>936</v>
      </c>
      <c r="B884" s="48" t="n">
        <v>66129404</v>
      </c>
      <c r="C884" s="98"/>
      <c r="D884" s="98"/>
      <c r="E884" s="98"/>
      <c r="F884" s="98"/>
      <c r="G884" s="99" t="n">
        <f aca="false">ROUND(E884+F884,0)</f>
        <v>0</v>
      </c>
      <c r="H884" s="100" t="n">
        <f aca="false">IF(OhioPayroll&gt;0,ROUND(C884/OhioPayroll,4),IF(C884&gt;0,"ERROR",0))</f>
        <v>0</v>
      </c>
      <c r="I884" s="100" t="n">
        <f aca="false">IF(OhioSales&gt;0,ROUND(D884/OhioSales,4),IF(D884&gt;0,"ERROR",0))</f>
        <v>0</v>
      </c>
      <c r="J884" s="100" t="n">
        <f aca="false">IF(OhioProperty&gt;0,ROUND(G884/OhioProperty,4),IF(G884&gt;0,"ERROR",0))</f>
        <v>0</v>
      </c>
      <c r="K884" s="100" t="n">
        <f aca="false">SUM(H884:J884)</f>
        <v>0</v>
      </c>
      <c r="L884" s="100" t="n">
        <f aca="false">IF('Schedule 4'!G884&gt;0,IF(COUNTIF(OhioFactors,"&gt;0")&gt;0,ROUND(K884/COUNTIF(OhioFactors,"&gt;0"),4),0),0)</f>
        <v>0</v>
      </c>
    </row>
    <row r="885" customFormat="false" ht="12.75" hidden="false" customHeight="false" outlineLevel="0" collapsed="false">
      <c r="A885" s="0" t="s">
        <v>937</v>
      </c>
      <c r="B885" s="48" t="n">
        <v>87421005</v>
      </c>
      <c r="C885" s="98"/>
      <c r="D885" s="98"/>
      <c r="E885" s="98"/>
      <c r="F885" s="98"/>
      <c r="G885" s="99" t="n">
        <f aca="false">ROUND(E885+F885,0)</f>
        <v>0</v>
      </c>
      <c r="H885" s="100" t="n">
        <f aca="false">IF(OhioPayroll&gt;0,ROUND(C885/OhioPayroll,4),IF(C885&gt;0,"ERROR",0))</f>
        <v>0</v>
      </c>
      <c r="I885" s="100" t="n">
        <f aca="false">IF(OhioSales&gt;0,ROUND(D885/OhioSales,4),IF(D885&gt;0,"ERROR",0))</f>
        <v>0</v>
      </c>
      <c r="J885" s="100" t="n">
        <f aca="false">IF(OhioProperty&gt;0,ROUND(G885/OhioProperty,4),IF(G885&gt;0,"ERROR",0))</f>
        <v>0</v>
      </c>
      <c r="K885" s="100" t="n">
        <f aca="false">SUM(H885:J885)</f>
        <v>0</v>
      </c>
      <c r="L885" s="100" t="n">
        <f aca="false">IF('Schedule 4'!G885&gt;0,IF(COUNTIF(OhioFactors,"&gt;0")&gt;0,ROUND(K885/COUNTIF(OhioFactors,"&gt;0"),4),0),0)</f>
        <v>0</v>
      </c>
    </row>
    <row r="886" customFormat="false" ht="12.75" hidden="false" customHeight="false" outlineLevel="0" collapsed="false">
      <c r="A886" s="0" t="s">
        <v>938</v>
      </c>
      <c r="B886" s="48" t="n">
        <v>19418505</v>
      </c>
      <c r="C886" s="98"/>
      <c r="D886" s="98"/>
      <c r="E886" s="98"/>
      <c r="F886" s="98"/>
      <c r="G886" s="99" t="n">
        <f aca="false">ROUND(E886+F886,0)</f>
        <v>0</v>
      </c>
      <c r="H886" s="100" t="n">
        <f aca="false">IF(OhioPayroll&gt;0,ROUND(C886/OhioPayroll,4),IF(C886&gt;0,"ERROR",0))</f>
        <v>0</v>
      </c>
      <c r="I886" s="100" t="n">
        <f aca="false">IF(OhioSales&gt;0,ROUND(D886/OhioSales,4),IF(D886&gt;0,"ERROR",0))</f>
        <v>0</v>
      </c>
      <c r="J886" s="100" t="n">
        <f aca="false">IF(OhioProperty&gt;0,ROUND(G886/OhioProperty,4),IF(G886&gt;0,"ERROR",0))</f>
        <v>0</v>
      </c>
      <c r="K886" s="100" t="n">
        <f aca="false">SUM(H886:J886)</f>
        <v>0</v>
      </c>
      <c r="L886" s="100" t="n">
        <f aca="false">IF('Schedule 4'!G886&gt;0,IF(COUNTIF(OhioFactors,"&gt;0")&gt;0,ROUND(K886/COUNTIF(OhioFactors,"&gt;0"),4),0),0)</f>
        <v>0</v>
      </c>
    </row>
    <row r="887" customFormat="false" ht="12.75" hidden="false" customHeight="false" outlineLevel="0" collapsed="false">
      <c r="A887" s="0" t="s">
        <v>939</v>
      </c>
      <c r="B887" s="48" t="n">
        <v>76413005</v>
      </c>
      <c r="C887" s="98"/>
      <c r="D887" s="98"/>
      <c r="E887" s="98"/>
      <c r="F887" s="98"/>
      <c r="G887" s="99" t="n">
        <f aca="false">ROUND(E887+F887,0)</f>
        <v>0</v>
      </c>
      <c r="H887" s="100" t="n">
        <f aca="false">IF(OhioPayroll&gt;0,ROUND(C887/OhioPayroll,4),IF(C887&gt;0,"ERROR",0))</f>
        <v>0</v>
      </c>
      <c r="I887" s="100" t="n">
        <f aca="false">IF(OhioSales&gt;0,ROUND(D887/OhioSales,4),IF(D887&gt;0,"ERROR",0))</f>
        <v>0</v>
      </c>
      <c r="J887" s="100" t="n">
        <f aca="false">IF(OhioProperty&gt;0,ROUND(G887/OhioProperty,4),IF(G887&gt;0,"ERROR",0))</f>
        <v>0</v>
      </c>
      <c r="K887" s="100" t="n">
        <f aca="false">SUM(H887:J887)</f>
        <v>0</v>
      </c>
      <c r="L887" s="100" t="n">
        <f aca="false">IF('Schedule 4'!G887&gt;0,IF(COUNTIF(OhioFactors,"&gt;0")&gt;0,ROUND(K887/COUNTIF(OhioFactors,"&gt;0"),4),0),0)</f>
        <v>0</v>
      </c>
    </row>
    <row r="888" customFormat="false" ht="12.75" hidden="false" customHeight="false" outlineLevel="0" collapsed="false">
      <c r="A888" s="0" t="s">
        <v>940</v>
      </c>
      <c r="B888" s="48" t="n">
        <v>6407005</v>
      </c>
      <c r="C888" s="98"/>
      <c r="D888" s="98"/>
      <c r="E888" s="98"/>
      <c r="F888" s="98"/>
      <c r="G888" s="99" t="n">
        <f aca="false">ROUND(E888+F888,0)</f>
        <v>0</v>
      </c>
      <c r="H888" s="100" t="n">
        <f aca="false">IF(OhioPayroll&gt;0,ROUND(C888/OhioPayroll,4),IF(C888&gt;0,"ERROR",0))</f>
        <v>0</v>
      </c>
      <c r="I888" s="100" t="n">
        <f aca="false">IF(OhioSales&gt;0,ROUND(D888/OhioSales,4),IF(D888&gt;0,"ERROR",0))</f>
        <v>0</v>
      </c>
      <c r="J888" s="100" t="n">
        <f aca="false">IF(OhioProperty&gt;0,ROUND(G888/OhioProperty,4),IF(G888&gt;0,"ERROR",0))</f>
        <v>0</v>
      </c>
      <c r="K888" s="100" t="n">
        <f aca="false">SUM(H888:J888)</f>
        <v>0</v>
      </c>
      <c r="L888" s="100" t="n">
        <f aca="false">IF('Schedule 4'!G888&gt;0,IF(COUNTIF(OhioFactors,"&gt;0")&gt;0,ROUND(K888/COUNTIF(OhioFactors,"&gt;0"),4),0),0)</f>
        <v>0</v>
      </c>
    </row>
    <row r="889" customFormat="false" ht="12.75" hidden="false" customHeight="false" outlineLevel="0" collapsed="false">
      <c r="A889" s="0" t="s">
        <v>941</v>
      </c>
      <c r="B889" s="48" t="n">
        <v>83411005</v>
      </c>
      <c r="C889" s="98"/>
      <c r="D889" s="98"/>
      <c r="E889" s="98"/>
      <c r="F889" s="98"/>
      <c r="G889" s="99" t="n">
        <f aca="false">ROUND(E889+F889,0)</f>
        <v>0</v>
      </c>
      <c r="H889" s="100" t="n">
        <f aca="false">IF(OhioPayroll&gt;0,ROUND(C889/OhioPayroll,4),IF(C889&gt;0,"ERROR",0))</f>
        <v>0</v>
      </c>
      <c r="I889" s="100" t="n">
        <f aca="false">IF(OhioSales&gt;0,ROUND(D889/OhioSales,4),IF(D889&gt;0,"ERROR",0))</f>
        <v>0</v>
      </c>
      <c r="J889" s="100" t="n">
        <f aca="false">IF(OhioProperty&gt;0,ROUND(G889/OhioProperty,4),IF(G889&gt;0,"ERROR",0))</f>
        <v>0</v>
      </c>
      <c r="K889" s="100" t="n">
        <f aca="false">SUM(H889:J889)</f>
        <v>0</v>
      </c>
      <c r="L889" s="100" t="n">
        <f aca="false">IF('Schedule 4'!G889&gt;0,IF(COUNTIF(OhioFactors,"&gt;0")&gt;0,ROUND(K889/COUNTIF(OhioFactors,"&gt;0"),4),0),0)</f>
        <v>0</v>
      </c>
    </row>
    <row r="890" customFormat="false" ht="12.75" hidden="false" customHeight="false" outlineLevel="0" collapsed="false">
      <c r="A890" s="0" t="s">
        <v>942</v>
      </c>
      <c r="B890" s="48" t="n">
        <v>47407005</v>
      </c>
      <c r="C890" s="98"/>
      <c r="D890" s="98"/>
      <c r="E890" s="98"/>
      <c r="F890" s="98"/>
      <c r="G890" s="99" t="n">
        <f aca="false">ROUND(E890+F890,0)</f>
        <v>0</v>
      </c>
      <c r="H890" s="100" t="n">
        <f aca="false">IF(OhioPayroll&gt;0,ROUND(C890/OhioPayroll,4),IF(C890&gt;0,"ERROR",0))</f>
        <v>0</v>
      </c>
      <c r="I890" s="100" t="n">
        <f aca="false">IF(OhioSales&gt;0,ROUND(D890/OhioSales,4),IF(D890&gt;0,"ERROR",0))</f>
        <v>0</v>
      </c>
      <c r="J890" s="100" t="n">
        <f aca="false">IF(OhioProperty&gt;0,ROUND(G890/OhioProperty,4),IF(G890&gt;0,"ERROR",0))</f>
        <v>0</v>
      </c>
      <c r="K890" s="100" t="n">
        <f aca="false">SUM(H890:J890)</f>
        <v>0</v>
      </c>
      <c r="L890" s="100" t="n">
        <f aca="false">IF('Schedule 4'!G890&gt;0,IF(COUNTIF(OhioFactors,"&gt;0")&gt;0,ROUND(K890/COUNTIF(OhioFactors,"&gt;0"),4),0),0)</f>
        <v>0</v>
      </c>
    </row>
    <row r="891" customFormat="false" ht="12.75" hidden="false" customHeight="false" outlineLevel="0" collapsed="false">
      <c r="A891" s="0" t="s">
        <v>943</v>
      </c>
      <c r="B891" s="48" t="n">
        <v>40130004</v>
      </c>
      <c r="C891" s="98"/>
      <c r="D891" s="98"/>
      <c r="E891" s="98"/>
      <c r="F891" s="98"/>
      <c r="G891" s="99" t="n">
        <f aca="false">ROUND(E891+F891,0)</f>
        <v>0</v>
      </c>
      <c r="H891" s="100" t="n">
        <f aca="false">IF(OhioPayroll&gt;0,ROUND(C891/OhioPayroll,4),IF(C891&gt;0,"ERROR",0))</f>
        <v>0</v>
      </c>
      <c r="I891" s="100" t="n">
        <f aca="false">IF(OhioSales&gt;0,ROUND(D891/OhioSales,4),IF(D891&gt;0,"ERROR",0))</f>
        <v>0</v>
      </c>
      <c r="J891" s="100" t="n">
        <f aca="false">IF(OhioProperty&gt;0,ROUND(G891/OhioProperty,4),IF(G891&gt;0,"ERROR",0))</f>
        <v>0</v>
      </c>
      <c r="K891" s="100" t="n">
        <f aca="false">SUM(H891:J891)</f>
        <v>0</v>
      </c>
      <c r="L891" s="100" t="n">
        <f aca="false">IF('Schedule 4'!G891&gt;0,IF(COUNTIF(OhioFactors,"&gt;0")&gt;0,ROUND(K891/COUNTIF(OhioFactors,"&gt;0"),4),0),0)</f>
        <v>0</v>
      </c>
    </row>
    <row r="892" customFormat="false" ht="12.75" hidden="false" customHeight="false" outlineLevel="0" collapsed="false">
      <c r="A892" s="0" t="s">
        <v>944</v>
      </c>
      <c r="B892" s="48" t="n">
        <v>15410005</v>
      </c>
      <c r="C892" s="98"/>
      <c r="D892" s="98"/>
      <c r="E892" s="98"/>
      <c r="F892" s="98"/>
      <c r="G892" s="99" t="n">
        <f aca="false">ROUND(E892+F892,0)</f>
        <v>0</v>
      </c>
      <c r="H892" s="100" t="n">
        <f aca="false">IF(OhioPayroll&gt;0,ROUND(C892/OhioPayroll,4),IF(C892&gt;0,"ERROR",0))</f>
        <v>0</v>
      </c>
      <c r="I892" s="100" t="n">
        <f aca="false">IF(OhioSales&gt;0,ROUND(D892/OhioSales,4),IF(D892&gt;0,"ERROR",0))</f>
        <v>0</v>
      </c>
      <c r="J892" s="100" t="n">
        <f aca="false">IF(OhioProperty&gt;0,ROUND(G892/OhioProperty,4),IF(G892&gt;0,"ERROR",0))</f>
        <v>0</v>
      </c>
      <c r="K892" s="100" t="n">
        <f aca="false">SUM(H892:J892)</f>
        <v>0</v>
      </c>
      <c r="L892" s="100" t="n">
        <f aca="false">IF('Schedule 4'!G892&gt;0,IF(COUNTIF(OhioFactors,"&gt;0")&gt;0,ROUND(K892/COUNTIF(OhioFactors,"&gt;0"),4),0),0)</f>
        <v>0</v>
      </c>
    </row>
    <row r="893" customFormat="false" ht="12.75" hidden="false" customHeight="false" outlineLevel="0" collapsed="false">
      <c r="A893" s="0" t="s">
        <v>945</v>
      </c>
      <c r="B893" s="48" t="n">
        <v>68408005</v>
      </c>
      <c r="C893" s="98"/>
      <c r="D893" s="98"/>
      <c r="E893" s="98"/>
      <c r="F893" s="98"/>
      <c r="G893" s="99" t="n">
        <f aca="false">ROUND(E893+F893,0)</f>
        <v>0</v>
      </c>
      <c r="H893" s="100" t="n">
        <f aca="false">IF(OhioPayroll&gt;0,ROUND(C893/OhioPayroll,4),IF(C893&gt;0,"ERROR",0))</f>
        <v>0</v>
      </c>
      <c r="I893" s="100" t="n">
        <f aca="false">IF(OhioSales&gt;0,ROUND(D893/OhioSales,4),IF(D893&gt;0,"ERROR",0))</f>
        <v>0</v>
      </c>
      <c r="J893" s="100" t="n">
        <f aca="false">IF(OhioProperty&gt;0,ROUND(G893/OhioProperty,4),IF(G893&gt;0,"ERROR",0))</f>
        <v>0</v>
      </c>
      <c r="K893" s="100" t="n">
        <f aca="false">SUM(H893:J893)</f>
        <v>0</v>
      </c>
      <c r="L893" s="100" t="n">
        <f aca="false">IF('Schedule 4'!G893&gt;0,IF(COUNTIF(OhioFactors,"&gt;0")&gt;0,ROUND(K893/COUNTIF(OhioFactors,"&gt;0"),4),0),0)</f>
        <v>0</v>
      </c>
    </row>
    <row r="894" customFormat="false" ht="12.75" hidden="false" customHeight="false" outlineLevel="0" collapsed="false">
      <c r="A894" s="0" t="s">
        <v>946</v>
      </c>
      <c r="B894" s="48" t="n">
        <v>57131204</v>
      </c>
      <c r="C894" s="98"/>
      <c r="D894" s="98"/>
      <c r="E894" s="98"/>
      <c r="F894" s="98"/>
      <c r="G894" s="99" t="n">
        <f aca="false">ROUND(E894+F894,0)</f>
        <v>0</v>
      </c>
      <c r="H894" s="100" t="n">
        <f aca="false">IF(OhioPayroll&gt;0,ROUND(C894/OhioPayroll,4),IF(C894&gt;0,"ERROR",0))</f>
        <v>0</v>
      </c>
      <c r="I894" s="100" t="n">
        <f aca="false">IF(OhioSales&gt;0,ROUND(D894/OhioSales,4),IF(D894&gt;0,"ERROR",0))</f>
        <v>0</v>
      </c>
      <c r="J894" s="100" t="n">
        <f aca="false">IF(OhioProperty&gt;0,ROUND(G894/OhioProperty,4),IF(G894&gt;0,"ERROR",0))</f>
        <v>0</v>
      </c>
      <c r="K894" s="100" t="n">
        <f aca="false">SUM(H894:J894)</f>
        <v>0</v>
      </c>
      <c r="L894" s="100" t="n">
        <f aca="false">IF('Schedule 4'!G894&gt;0,IF(COUNTIF(OhioFactors,"&gt;0")&gt;0,ROUND(K894/COUNTIF(OhioFactors,"&gt;0"),4),0),0)</f>
        <v>0</v>
      </c>
    </row>
    <row r="895" customFormat="false" ht="12.75" hidden="false" customHeight="false" outlineLevel="0" collapsed="false">
      <c r="A895" s="0" t="s">
        <v>947</v>
      </c>
      <c r="B895" s="48" t="n">
        <v>68409005</v>
      </c>
      <c r="C895" s="98"/>
      <c r="D895" s="98"/>
      <c r="E895" s="98"/>
      <c r="F895" s="98"/>
      <c r="G895" s="99" t="n">
        <f aca="false">ROUND(E895+F895,0)</f>
        <v>0</v>
      </c>
      <c r="H895" s="100" t="n">
        <f aca="false">IF(OhioPayroll&gt;0,ROUND(C895/OhioPayroll,4),IF(C895&gt;0,"ERROR",0))</f>
        <v>0</v>
      </c>
      <c r="I895" s="100" t="n">
        <f aca="false">IF(OhioSales&gt;0,ROUND(D895/OhioSales,4),IF(D895&gt;0,"ERROR",0))</f>
        <v>0</v>
      </c>
      <c r="J895" s="100" t="n">
        <f aca="false">IF(OhioProperty&gt;0,ROUND(G895/OhioProperty,4),IF(G895&gt;0,"ERROR",0))</f>
        <v>0</v>
      </c>
      <c r="K895" s="100" t="n">
        <f aca="false">SUM(H895:J895)</f>
        <v>0</v>
      </c>
      <c r="L895" s="100" t="n">
        <f aca="false">IF('Schedule 4'!G895&gt;0,IF(COUNTIF(OhioFactors,"&gt;0")&gt;0,ROUND(K895/COUNTIF(OhioFactors,"&gt;0"),4),0),0)</f>
        <v>0</v>
      </c>
    </row>
    <row r="896" customFormat="false" ht="12.75" hidden="false" customHeight="false" outlineLevel="0" collapsed="false">
      <c r="A896" s="0" t="s">
        <v>948</v>
      </c>
      <c r="B896" s="48" t="n">
        <v>78404005</v>
      </c>
      <c r="C896" s="98"/>
      <c r="D896" s="98"/>
      <c r="E896" s="98"/>
      <c r="F896" s="98"/>
      <c r="G896" s="99" t="n">
        <f aca="false">ROUND(E896+F896,0)</f>
        <v>0</v>
      </c>
      <c r="H896" s="100" t="n">
        <f aca="false">IF(OhioPayroll&gt;0,ROUND(C896/OhioPayroll,4),IF(C896&gt;0,"ERROR",0))</f>
        <v>0</v>
      </c>
      <c r="I896" s="100" t="n">
        <f aca="false">IF(OhioSales&gt;0,ROUND(D896/OhioSales,4),IF(D896&gt;0,"ERROR",0))</f>
        <v>0</v>
      </c>
      <c r="J896" s="100" t="n">
        <f aca="false">IF(OhioProperty&gt;0,ROUND(G896/OhioProperty,4),IF(G896&gt;0,"ERROR",0))</f>
        <v>0</v>
      </c>
      <c r="K896" s="100" t="n">
        <f aca="false">SUM(H896:J896)</f>
        <v>0</v>
      </c>
      <c r="L896" s="100" t="n">
        <f aca="false">IF('Schedule 4'!G896&gt;0,IF(COUNTIF(OhioFactors,"&gt;0")&gt;0,ROUND(K896/COUNTIF(OhioFactors,"&gt;0"),4),0),0)</f>
        <v>0</v>
      </c>
    </row>
    <row r="897" customFormat="false" ht="12.75" hidden="false" customHeight="false" outlineLevel="0" collapsed="false">
      <c r="A897" s="0" t="s">
        <v>949</v>
      </c>
      <c r="B897" s="48" t="n">
        <v>49401005</v>
      </c>
      <c r="C897" s="98"/>
      <c r="D897" s="98"/>
      <c r="E897" s="98"/>
      <c r="F897" s="98"/>
      <c r="G897" s="99" t="n">
        <f aca="false">ROUND(E897+F897,0)</f>
        <v>0</v>
      </c>
      <c r="H897" s="100" t="n">
        <f aca="false">IF(OhioPayroll&gt;0,ROUND(C897/OhioPayroll,4),IF(C897&gt;0,"ERROR",0))</f>
        <v>0</v>
      </c>
      <c r="I897" s="100" t="n">
        <f aca="false">IF(OhioSales&gt;0,ROUND(D897/OhioSales,4),IF(D897&gt;0,"ERROR",0))</f>
        <v>0</v>
      </c>
      <c r="J897" s="100" t="n">
        <f aca="false">IF(OhioProperty&gt;0,ROUND(G897/OhioProperty,4),IF(G897&gt;0,"ERROR",0))</f>
        <v>0</v>
      </c>
      <c r="K897" s="100" t="n">
        <f aca="false">SUM(H897:J897)</f>
        <v>0</v>
      </c>
      <c r="L897" s="100" t="n">
        <f aca="false">IF('Schedule 4'!G897&gt;0,IF(COUNTIF(OhioFactors,"&gt;0")&gt;0,ROUND(K897/COUNTIF(OhioFactors,"&gt;0"),4),0),0)</f>
        <v>0</v>
      </c>
    </row>
    <row r="898" customFormat="false" ht="12.75" hidden="false" customHeight="false" outlineLevel="0" collapsed="false">
      <c r="A898" s="0" t="s">
        <v>950</v>
      </c>
      <c r="B898" s="48" t="n">
        <v>16405005</v>
      </c>
      <c r="C898" s="98"/>
      <c r="D898" s="98"/>
      <c r="E898" s="98"/>
      <c r="F898" s="98"/>
      <c r="G898" s="99" t="n">
        <f aca="false">ROUND(E898+F898,0)</f>
        <v>0</v>
      </c>
      <c r="H898" s="100" t="n">
        <f aca="false">IF(OhioPayroll&gt;0,ROUND(C898/OhioPayroll,4),IF(C898&gt;0,"ERROR",0))</f>
        <v>0</v>
      </c>
      <c r="I898" s="100" t="n">
        <f aca="false">IF(OhioSales&gt;0,ROUND(D898/OhioSales,4),IF(D898&gt;0,"ERROR",0))</f>
        <v>0</v>
      </c>
      <c r="J898" s="100" t="n">
        <f aca="false">IF(OhioProperty&gt;0,ROUND(G898/OhioProperty,4),IF(G898&gt;0,"ERROR",0))</f>
        <v>0</v>
      </c>
      <c r="K898" s="100" t="n">
        <f aca="false">SUM(H898:J898)</f>
        <v>0</v>
      </c>
      <c r="L898" s="100" t="n">
        <f aca="false">IF('Schedule 4'!G898&gt;0,IF(COUNTIF(OhioFactors,"&gt;0")&gt;0,ROUND(K898/COUNTIF(OhioFactors,"&gt;0"),4),0),0)</f>
        <v>0</v>
      </c>
    </row>
    <row r="899" customFormat="false" ht="12.75" hidden="false" customHeight="false" outlineLevel="0" collapsed="false">
      <c r="A899" s="0" t="s">
        <v>951</v>
      </c>
      <c r="B899" s="48" t="n">
        <v>69415005</v>
      </c>
      <c r="C899" s="98"/>
      <c r="D899" s="98"/>
      <c r="E899" s="98"/>
      <c r="F899" s="98"/>
      <c r="G899" s="99" t="n">
        <f aca="false">ROUND(E899+F899,0)</f>
        <v>0</v>
      </c>
      <c r="H899" s="100" t="n">
        <f aca="false">IF(OhioPayroll&gt;0,ROUND(C899/OhioPayroll,4),IF(C899&gt;0,"ERROR",0))</f>
        <v>0</v>
      </c>
      <c r="I899" s="100" t="n">
        <f aca="false">IF(OhioSales&gt;0,ROUND(D899/OhioSales,4),IF(D899&gt;0,"ERROR",0))</f>
        <v>0</v>
      </c>
      <c r="J899" s="100" t="n">
        <f aca="false">IF(OhioProperty&gt;0,ROUND(G899/OhioProperty,4),IF(G899&gt;0,"ERROR",0))</f>
        <v>0</v>
      </c>
      <c r="K899" s="100" t="n">
        <f aca="false">SUM(H899:J899)</f>
        <v>0</v>
      </c>
      <c r="L899" s="100" t="n">
        <f aca="false">IF('Schedule 4'!G899&gt;0,IF(COUNTIF(OhioFactors,"&gt;0")&gt;0,ROUND(K899/COUNTIF(OhioFactors,"&gt;0"),4),0),0)</f>
        <v>0</v>
      </c>
    </row>
    <row r="900" customFormat="false" ht="12.75" hidden="false" customHeight="false" outlineLevel="0" collapsed="false">
      <c r="A900" s="0" t="s">
        <v>952</v>
      </c>
      <c r="B900" s="48" t="n">
        <v>46409005</v>
      </c>
      <c r="C900" s="98"/>
      <c r="D900" s="98"/>
      <c r="E900" s="98"/>
      <c r="F900" s="98"/>
      <c r="G900" s="99" t="n">
        <f aca="false">ROUND(E900+F900,0)</f>
        <v>0</v>
      </c>
      <c r="H900" s="100" t="n">
        <f aca="false">IF(OhioPayroll&gt;0,ROUND(C900/OhioPayroll,4),IF(C900&gt;0,"ERROR",0))</f>
        <v>0</v>
      </c>
      <c r="I900" s="100" t="n">
        <f aca="false">IF(OhioSales&gt;0,ROUND(D900/OhioSales,4),IF(D900&gt;0,"ERROR",0))</f>
        <v>0</v>
      </c>
      <c r="J900" s="100" t="n">
        <f aca="false">IF(OhioProperty&gt;0,ROUND(G900/OhioProperty,4),IF(G900&gt;0,"ERROR",0))</f>
        <v>0</v>
      </c>
      <c r="K900" s="100" t="n">
        <f aca="false">SUM(H900:J900)</f>
        <v>0</v>
      </c>
      <c r="L900" s="100" t="n">
        <f aca="false">IF('Schedule 4'!G900&gt;0,IF(COUNTIF(OhioFactors,"&gt;0")&gt;0,ROUND(K900/COUNTIF(OhioFactors,"&gt;0"),4),0),0)</f>
        <v>0</v>
      </c>
    </row>
    <row r="901" customFormat="false" ht="12.75" hidden="false" customHeight="false" outlineLevel="0" collapsed="false">
      <c r="A901" s="0" t="s">
        <v>953</v>
      </c>
      <c r="B901" s="48" t="n">
        <v>68410005</v>
      </c>
      <c r="C901" s="98"/>
      <c r="D901" s="98"/>
      <c r="E901" s="98"/>
      <c r="F901" s="98"/>
      <c r="G901" s="99" t="n">
        <f aca="false">ROUND(E901+F901,0)</f>
        <v>0</v>
      </c>
      <c r="H901" s="100" t="n">
        <f aca="false">IF(OhioPayroll&gt;0,ROUND(C901/OhioPayroll,4),IF(C901&gt;0,"ERROR",0))</f>
        <v>0</v>
      </c>
      <c r="I901" s="100" t="n">
        <f aca="false">IF(OhioSales&gt;0,ROUND(D901/OhioSales,4),IF(D901&gt;0,"ERROR",0))</f>
        <v>0</v>
      </c>
      <c r="J901" s="100" t="n">
        <f aca="false">IF(OhioProperty&gt;0,ROUND(G901/OhioProperty,4),IF(G901&gt;0,"ERROR",0))</f>
        <v>0</v>
      </c>
      <c r="K901" s="100" t="n">
        <f aca="false">SUM(H901:J901)</f>
        <v>0</v>
      </c>
      <c r="L901" s="100" t="n">
        <f aca="false">IF('Schedule 4'!G901&gt;0,IF(COUNTIF(OhioFactors,"&gt;0")&gt;0,ROUND(K901/COUNTIF(OhioFactors,"&gt;0"),4),0),0)</f>
        <v>0</v>
      </c>
    </row>
    <row r="902" customFormat="false" ht="12.75" hidden="false" customHeight="false" outlineLevel="0" collapsed="false">
      <c r="A902" s="0" t="s">
        <v>954</v>
      </c>
      <c r="B902" s="48" t="n">
        <v>46410005</v>
      </c>
      <c r="C902" s="98"/>
      <c r="D902" s="98"/>
      <c r="E902" s="98"/>
      <c r="F902" s="98"/>
      <c r="G902" s="99" t="n">
        <f aca="false">ROUND(E902+F902,0)</f>
        <v>0</v>
      </c>
      <c r="H902" s="100" t="n">
        <f aca="false">IF(OhioPayroll&gt;0,ROUND(C902/OhioPayroll,4),IF(C902&gt;0,"ERROR",0))</f>
        <v>0</v>
      </c>
      <c r="I902" s="100" t="n">
        <f aca="false">IF(OhioSales&gt;0,ROUND(D902/OhioSales,4),IF(D902&gt;0,"ERROR",0))</f>
        <v>0</v>
      </c>
      <c r="J902" s="100" t="n">
        <f aca="false">IF(OhioProperty&gt;0,ROUND(G902/OhioProperty,4),IF(G902&gt;0,"ERROR",0))</f>
        <v>0</v>
      </c>
      <c r="K902" s="100" t="n">
        <f aca="false">SUM(H902:J902)</f>
        <v>0</v>
      </c>
      <c r="L902" s="100" t="n">
        <f aca="false">IF('Schedule 4'!G902&gt;0,IF(COUNTIF(OhioFactors,"&gt;0")&gt;0,ROUND(K902/COUNTIF(OhioFactors,"&gt;0"),4),0),0)</f>
        <v>0</v>
      </c>
    </row>
    <row r="903" customFormat="false" ht="12.75" hidden="false" customHeight="false" outlineLevel="0" collapsed="false">
      <c r="A903" s="0" t="s">
        <v>955</v>
      </c>
      <c r="B903" s="48" t="n">
        <v>55410005</v>
      </c>
      <c r="C903" s="98"/>
      <c r="D903" s="98"/>
      <c r="E903" s="98"/>
      <c r="F903" s="98"/>
      <c r="G903" s="99" t="n">
        <f aca="false">ROUND(E903+F903,0)</f>
        <v>0</v>
      </c>
      <c r="H903" s="100" t="n">
        <f aca="false">IF(OhioPayroll&gt;0,ROUND(C903/OhioPayroll,4),IF(C903&gt;0,"ERROR",0))</f>
        <v>0</v>
      </c>
      <c r="I903" s="100" t="n">
        <f aca="false">IF(OhioSales&gt;0,ROUND(D903/OhioSales,4),IF(D903&gt;0,"ERROR",0))</f>
        <v>0</v>
      </c>
      <c r="J903" s="100" t="n">
        <f aca="false">IF(OhioProperty&gt;0,ROUND(G903/OhioProperty,4),IF(G903&gt;0,"ERROR",0))</f>
        <v>0</v>
      </c>
      <c r="K903" s="100" t="n">
        <f aca="false">SUM(H903:J903)</f>
        <v>0</v>
      </c>
      <c r="L903" s="100" t="n">
        <f aca="false">IF('Schedule 4'!G903&gt;0,IF(COUNTIF(OhioFactors,"&gt;0")&gt;0,ROUND(K903/COUNTIF(OhioFactors,"&gt;0"),4),0),0)</f>
        <v>0</v>
      </c>
    </row>
    <row r="904" customFormat="false" ht="12.75" hidden="false" customHeight="false" outlineLevel="0" collapsed="false">
      <c r="A904" s="0" t="s">
        <v>956</v>
      </c>
      <c r="B904" s="48" t="n">
        <v>23413005</v>
      </c>
      <c r="C904" s="98"/>
      <c r="D904" s="98"/>
      <c r="E904" s="98"/>
      <c r="F904" s="98"/>
      <c r="G904" s="99" t="n">
        <f aca="false">ROUND(E904+F904,0)</f>
        <v>0</v>
      </c>
      <c r="H904" s="100" t="n">
        <f aca="false">IF(OhioPayroll&gt;0,ROUND(C904/OhioPayroll,4),IF(C904&gt;0,"ERROR",0))</f>
        <v>0</v>
      </c>
      <c r="I904" s="100" t="n">
        <f aca="false">IF(OhioSales&gt;0,ROUND(D904/OhioSales,4),IF(D904&gt;0,"ERROR",0))</f>
        <v>0</v>
      </c>
      <c r="J904" s="100" t="n">
        <f aca="false">IF(OhioProperty&gt;0,ROUND(G904/OhioProperty,4),IF(G904&gt;0,"ERROR",0))</f>
        <v>0</v>
      </c>
      <c r="K904" s="100" t="n">
        <f aca="false">SUM(H904:J904)</f>
        <v>0</v>
      </c>
      <c r="L904" s="100" t="n">
        <f aca="false">IF('Schedule 4'!G904&gt;0,IF(COUNTIF(OhioFactors,"&gt;0")&gt;0,ROUND(K904/COUNTIF(OhioFactors,"&gt;0"),4),0),0)</f>
        <v>0</v>
      </c>
    </row>
    <row r="905" customFormat="false" ht="12.75" hidden="false" customHeight="false" outlineLevel="0" collapsed="false">
      <c r="A905" s="0" t="s">
        <v>957</v>
      </c>
      <c r="B905" s="48" t="n">
        <v>85412005</v>
      </c>
      <c r="C905" s="98"/>
      <c r="D905" s="98"/>
      <c r="E905" s="98"/>
      <c r="F905" s="98"/>
      <c r="G905" s="99" t="n">
        <f aca="false">ROUND(E905+F905,0)</f>
        <v>0</v>
      </c>
      <c r="H905" s="100" t="n">
        <f aca="false">IF(OhioPayroll&gt;0,ROUND(C905/OhioPayroll,4),IF(C905&gt;0,"ERROR",0))</f>
        <v>0</v>
      </c>
      <c r="I905" s="100" t="n">
        <f aca="false">IF(OhioSales&gt;0,ROUND(D905/OhioSales,4),IF(D905&gt;0,"ERROR",0))</f>
        <v>0</v>
      </c>
      <c r="J905" s="100" t="n">
        <f aca="false">IF(OhioProperty&gt;0,ROUND(G905/OhioProperty,4),IF(G905&gt;0,"ERROR",0))</f>
        <v>0</v>
      </c>
      <c r="K905" s="100" t="n">
        <f aca="false">SUM(H905:J905)</f>
        <v>0</v>
      </c>
      <c r="L905" s="100" t="n">
        <f aca="false">IF('Schedule 4'!G905&gt;0,IF(COUNTIF(OhioFactors,"&gt;0")&gt;0,ROUND(K905/COUNTIF(OhioFactors,"&gt;0"),4),0),0)</f>
        <v>0</v>
      </c>
    </row>
    <row r="906" customFormat="false" ht="12.75" hidden="false" customHeight="false" outlineLevel="0" collapsed="false">
      <c r="A906" s="0" t="s">
        <v>958</v>
      </c>
      <c r="B906" s="48" t="n">
        <v>1406005</v>
      </c>
      <c r="C906" s="98"/>
      <c r="D906" s="98"/>
      <c r="E906" s="98"/>
      <c r="F906" s="98"/>
      <c r="G906" s="99" t="n">
        <f aca="false">ROUND(E906+F906,0)</f>
        <v>0</v>
      </c>
      <c r="H906" s="100" t="n">
        <f aca="false">IF(OhioPayroll&gt;0,ROUND(C906/OhioPayroll,4),IF(C906&gt;0,"ERROR",0))</f>
        <v>0</v>
      </c>
      <c r="I906" s="100" t="n">
        <f aca="false">IF(OhioSales&gt;0,ROUND(D906/OhioSales,4),IF(D906&gt;0,"ERROR",0))</f>
        <v>0</v>
      </c>
      <c r="J906" s="100" t="n">
        <f aca="false">IF(OhioProperty&gt;0,ROUND(G906/OhioProperty,4),IF(G906&gt;0,"ERROR",0))</f>
        <v>0</v>
      </c>
      <c r="K906" s="100" t="n">
        <f aca="false">SUM(H906:J906)</f>
        <v>0</v>
      </c>
      <c r="L906" s="100" t="n">
        <f aca="false">IF('Schedule 4'!G906&gt;0,IF(COUNTIF(OhioFactors,"&gt;0")&gt;0,ROUND(K906/COUNTIF(OhioFactors,"&gt;0"),4),0),0)</f>
        <v>0</v>
      </c>
    </row>
    <row r="907" customFormat="false" ht="12.75" hidden="false" customHeight="false" outlineLevel="0" collapsed="false">
      <c r="A907" s="0" t="s">
        <v>959</v>
      </c>
      <c r="B907" s="48" t="n">
        <v>25131304</v>
      </c>
      <c r="C907" s="98"/>
      <c r="D907" s="98"/>
      <c r="E907" s="98"/>
      <c r="F907" s="98"/>
      <c r="G907" s="99" t="n">
        <f aca="false">ROUND(E907+F907,0)</f>
        <v>0</v>
      </c>
      <c r="H907" s="100" t="n">
        <f aca="false">IF(OhioPayroll&gt;0,ROUND(C907/OhioPayroll,4),IF(C907&gt;0,"ERROR",0))</f>
        <v>0</v>
      </c>
      <c r="I907" s="100" t="n">
        <f aca="false">IF(OhioSales&gt;0,ROUND(D907/OhioSales,4),IF(D907&gt;0,"ERROR",0))</f>
        <v>0</v>
      </c>
      <c r="J907" s="100" t="n">
        <f aca="false">IF(OhioProperty&gt;0,ROUND(G907/OhioProperty,4),IF(G907&gt;0,"ERROR",0))</f>
        <v>0</v>
      </c>
      <c r="K907" s="100" t="n">
        <f aca="false">SUM(H907:J907)</f>
        <v>0</v>
      </c>
      <c r="L907" s="100" t="n">
        <f aca="false">IF('Schedule 4'!G907&gt;0,IF(COUNTIF(OhioFactors,"&gt;0")&gt;0,ROUND(K907/COUNTIF(OhioFactors,"&gt;0"),4),0),0)</f>
        <v>0</v>
      </c>
    </row>
    <row r="908" customFormat="false" ht="12.75" hidden="false" customHeight="false" outlineLevel="0" collapsed="false">
      <c r="A908" s="0" t="s">
        <v>960</v>
      </c>
      <c r="B908" s="48" t="n">
        <v>52404005</v>
      </c>
      <c r="C908" s="98"/>
      <c r="D908" s="98"/>
      <c r="E908" s="98"/>
      <c r="F908" s="98"/>
      <c r="G908" s="99" t="n">
        <f aca="false">ROUND(E908+F908,0)</f>
        <v>0</v>
      </c>
      <c r="H908" s="100" t="n">
        <f aca="false">IF(OhioPayroll&gt;0,ROUND(C908/OhioPayroll,4),IF(C908&gt;0,"ERROR",0))</f>
        <v>0</v>
      </c>
      <c r="I908" s="100" t="n">
        <f aca="false">IF(OhioSales&gt;0,ROUND(D908/OhioSales,4),IF(D908&gt;0,"ERROR",0))</f>
        <v>0</v>
      </c>
      <c r="J908" s="100" t="n">
        <f aca="false">IF(OhioProperty&gt;0,ROUND(G908/OhioProperty,4),IF(G908&gt;0,"ERROR",0))</f>
        <v>0</v>
      </c>
      <c r="K908" s="100" t="n">
        <f aca="false">SUM(H908:J908)</f>
        <v>0</v>
      </c>
      <c r="L908" s="100" t="n">
        <f aca="false">IF('Schedule 4'!G908&gt;0,IF(COUNTIF(OhioFactors,"&gt;0")&gt;0,ROUND(K908/COUNTIF(OhioFactors,"&gt;0"),4),0),0)</f>
        <v>0</v>
      </c>
    </row>
    <row r="909" customFormat="false" ht="12.75" hidden="false" customHeight="false" outlineLevel="0" collapsed="false">
      <c r="A909" s="0" t="s">
        <v>961</v>
      </c>
      <c r="B909" s="48" t="n">
        <v>18131504</v>
      </c>
      <c r="C909" s="98"/>
      <c r="D909" s="98"/>
      <c r="E909" s="98"/>
      <c r="F909" s="98"/>
      <c r="G909" s="99" t="n">
        <f aca="false">ROUND(E909+F909,0)</f>
        <v>0</v>
      </c>
      <c r="H909" s="100" t="n">
        <f aca="false">IF(OhioPayroll&gt;0,ROUND(C909/OhioPayroll,4),IF(C909&gt;0,"ERROR",0))</f>
        <v>0</v>
      </c>
      <c r="I909" s="100" t="n">
        <f aca="false">IF(OhioSales&gt;0,ROUND(D909/OhioSales,4),IF(D909&gt;0,"ERROR",0))</f>
        <v>0</v>
      </c>
      <c r="J909" s="100" t="n">
        <f aca="false">IF(OhioProperty&gt;0,ROUND(G909/OhioProperty,4),IF(G909&gt;0,"ERROR",0))</f>
        <v>0</v>
      </c>
      <c r="K909" s="100" t="n">
        <f aca="false">SUM(H909:J909)</f>
        <v>0</v>
      </c>
      <c r="L909" s="100" t="n">
        <f aca="false">IF('Schedule 4'!G909&gt;0,IF(COUNTIF(OhioFactors,"&gt;0")&gt;0,ROUND(K909/COUNTIF(OhioFactors,"&gt;0"),4),0),0)</f>
        <v>0</v>
      </c>
    </row>
    <row r="910" customFormat="false" ht="12.75" hidden="false" customHeight="false" outlineLevel="0" collapsed="false">
      <c r="A910" s="0" t="s">
        <v>962</v>
      </c>
      <c r="B910" s="48" t="n">
        <v>87423005</v>
      </c>
      <c r="C910" s="98"/>
      <c r="D910" s="98"/>
      <c r="E910" s="98"/>
      <c r="F910" s="98"/>
      <c r="G910" s="99" t="n">
        <f aca="false">ROUND(E910+F910,0)</f>
        <v>0</v>
      </c>
      <c r="H910" s="100" t="n">
        <f aca="false">IF(OhioPayroll&gt;0,ROUND(C910/OhioPayroll,4),IF(C910&gt;0,"ERROR",0))</f>
        <v>0</v>
      </c>
      <c r="I910" s="100" t="n">
        <f aca="false">IF(OhioSales&gt;0,ROUND(D910/OhioSales,4),IF(D910&gt;0,"ERROR",0))</f>
        <v>0</v>
      </c>
      <c r="J910" s="100" t="n">
        <f aca="false">IF(OhioProperty&gt;0,ROUND(G910/OhioProperty,4),IF(G910&gt;0,"ERROR",0))</f>
        <v>0</v>
      </c>
      <c r="K910" s="100" t="n">
        <f aca="false">SUM(H910:J910)</f>
        <v>0</v>
      </c>
      <c r="L910" s="100" t="n">
        <f aca="false">IF('Schedule 4'!G910&gt;0,IF(COUNTIF(OhioFactors,"&gt;0")&gt;0,ROUND(K910/COUNTIF(OhioFactors,"&gt;0"),4),0),0)</f>
        <v>0</v>
      </c>
    </row>
    <row r="911" customFormat="false" ht="12.75" hidden="false" customHeight="false" outlineLevel="0" collapsed="false">
      <c r="A911" s="0" t="s">
        <v>963</v>
      </c>
      <c r="B911" s="48" t="n">
        <v>88408005</v>
      </c>
      <c r="C911" s="98"/>
      <c r="D911" s="98"/>
      <c r="E911" s="98"/>
      <c r="F911" s="98"/>
      <c r="G911" s="99" t="n">
        <f aca="false">ROUND(E911+F911,0)</f>
        <v>0</v>
      </c>
      <c r="H911" s="100" t="n">
        <f aca="false">IF(OhioPayroll&gt;0,ROUND(C911/OhioPayroll,4),IF(C911&gt;0,"ERROR",0))</f>
        <v>0</v>
      </c>
      <c r="I911" s="100" t="n">
        <f aca="false">IF(OhioSales&gt;0,ROUND(D911/OhioSales,4),IF(D911&gt;0,"ERROR",0))</f>
        <v>0</v>
      </c>
      <c r="J911" s="100" t="n">
        <f aca="false">IF(OhioProperty&gt;0,ROUND(G911/OhioProperty,4),IF(G911&gt;0,"ERROR",0))</f>
        <v>0</v>
      </c>
      <c r="K911" s="100" t="n">
        <f aca="false">SUM(H911:J911)</f>
        <v>0</v>
      </c>
      <c r="L911" s="100" t="n">
        <f aca="false">IF('Schedule 4'!G911&gt;0,IF(COUNTIF(OhioFactors,"&gt;0")&gt;0,ROUND(K911/COUNTIF(OhioFactors,"&gt;0"),4),0),0)</f>
        <v>0</v>
      </c>
    </row>
    <row r="912" customFormat="false" ht="12.75" hidden="false" customHeight="false" outlineLevel="0" collapsed="false">
      <c r="A912" s="0" t="s">
        <v>964</v>
      </c>
      <c r="B912" s="48" t="n">
        <v>25132004</v>
      </c>
      <c r="C912" s="98"/>
      <c r="D912" s="98"/>
      <c r="E912" s="98"/>
      <c r="F912" s="98"/>
      <c r="G912" s="99" t="n">
        <f aca="false">ROUND(E912+F912,0)</f>
        <v>0</v>
      </c>
      <c r="H912" s="100" t="n">
        <f aca="false">IF(OhioPayroll&gt;0,ROUND(C912/OhioPayroll,4),IF(C912&gt;0,"ERROR",0))</f>
        <v>0</v>
      </c>
      <c r="I912" s="100" t="n">
        <f aca="false">IF(OhioSales&gt;0,ROUND(D912/OhioSales,4),IF(D912&gt;0,"ERROR",0))</f>
        <v>0</v>
      </c>
      <c r="J912" s="100" t="n">
        <f aca="false">IF(OhioProperty&gt;0,ROUND(G912/OhioProperty,4),IF(G912&gt;0,"ERROR",0))</f>
        <v>0</v>
      </c>
      <c r="K912" s="100" t="n">
        <f aca="false">SUM(H912:J912)</f>
        <v>0</v>
      </c>
      <c r="L912" s="100" t="n">
        <f aca="false">IF('Schedule 4'!G912&gt;0,IF(COUNTIF(OhioFactors,"&gt;0")&gt;0,ROUND(K912/COUNTIF(OhioFactors,"&gt;0"),4),0),0)</f>
        <v>0</v>
      </c>
    </row>
    <row r="913" customFormat="false" ht="12.75" hidden="false" customHeight="false" outlineLevel="0" collapsed="false">
      <c r="A913" s="0" t="s">
        <v>965</v>
      </c>
      <c r="B913" s="48" t="n">
        <v>48406005</v>
      </c>
      <c r="C913" s="98"/>
      <c r="D913" s="98"/>
      <c r="E913" s="98"/>
      <c r="F913" s="98"/>
      <c r="G913" s="99" t="n">
        <f aca="false">ROUND(E913+F913,0)</f>
        <v>0</v>
      </c>
      <c r="H913" s="100" t="n">
        <f aca="false">IF(OhioPayroll&gt;0,ROUND(C913/OhioPayroll,4),IF(C913&gt;0,"ERROR",0))</f>
        <v>0</v>
      </c>
      <c r="I913" s="100" t="n">
        <f aca="false">IF(OhioSales&gt;0,ROUND(D913/OhioSales,4),IF(D913&gt;0,"ERROR",0))</f>
        <v>0</v>
      </c>
      <c r="J913" s="100" t="n">
        <f aca="false">IF(OhioProperty&gt;0,ROUND(G913/OhioProperty,4),IF(G913&gt;0,"ERROR",0))</f>
        <v>0</v>
      </c>
      <c r="K913" s="100" t="n">
        <f aca="false">SUM(H913:J913)</f>
        <v>0</v>
      </c>
      <c r="L913" s="100" t="n">
        <f aca="false">IF('Schedule 4'!G913&gt;0,IF(COUNTIF(OhioFactors,"&gt;0")&gt;0,ROUND(K913/COUNTIF(OhioFactors,"&gt;0"),4),0),0)</f>
        <v>0</v>
      </c>
    </row>
    <row r="914" customFormat="false" ht="12.75" hidden="false" customHeight="false" outlineLevel="0" collapsed="false">
      <c r="A914" s="0" t="s">
        <v>966</v>
      </c>
      <c r="B914" s="48" t="n">
        <v>43133004</v>
      </c>
      <c r="C914" s="98"/>
      <c r="D914" s="98"/>
      <c r="E914" s="98"/>
      <c r="F914" s="98"/>
      <c r="G914" s="99" t="n">
        <f aca="false">ROUND(E914+F914,0)</f>
        <v>0</v>
      </c>
      <c r="H914" s="100" t="n">
        <f aca="false">IF(OhioPayroll&gt;0,ROUND(C914/OhioPayroll,4),IF(C914&gt;0,"ERROR",0))</f>
        <v>0</v>
      </c>
      <c r="I914" s="100" t="n">
        <f aca="false">IF(OhioSales&gt;0,ROUND(D914/OhioSales,4),IF(D914&gt;0,"ERROR",0))</f>
        <v>0</v>
      </c>
      <c r="J914" s="100" t="n">
        <f aca="false">IF(OhioProperty&gt;0,ROUND(G914/OhioProperty,4),IF(G914&gt;0,"ERROR",0))</f>
        <v>0</v>
      </c>
      <c r="K914" s="100" t="n">
        <f aca="false">SUM(H914:J914)</f>
        <v>0</v>
      </c>
      <c r="L914" s="100" t="n">
        <f aca="false">IF('Schedule 4'!G914&gt;0,IF(COUNTIF(OhioFactors,"&gt;0")&gt;0,ROUND(K914/COUNTIF(OhioFactors,"&gt;0"),4),0),0)</f>
        <v>0</v>
      </c>
    </row>
    <row r="915" customFormat="false" ht="12.75" hidden="false" customHeight="false" outlineLevel="0" collapsed="false">
      <c r="A915" s="0" t="s">
        <v>967</v>
      </c>
      <c r="B915" s="48" t="n">
        <v>82403005</v>
      </c>
      <c r="C915" s="98"/>
      <c r="D915" s="98"/>
      <c r="E915" s="98"/>
      <c r="F915" s="98"/>
      <c r="G915" s="99" t="n">
        <f aca="false">ROUND(E915+F915,0)</f>
        <v>0</v>
      </c>
      <c r="H915" s="100" t="n">
        <f aca="false">IF(OhioPayroll&gt;0,ROUND(C915/OhioPayroll,4),IF(C915&gt;0,"ERROR",0))</f>
        <v>0</v>
      </c>
      <c r="I915" s="100" t="n">
        <f aca="false">IF(OhioSales&gt;0,ROUND(D915/OhioSales,4),IF(D915&gt;0,"ERROR",0))</f>
        <v>0</v>
      </c>
      <c r="J915" s="100" t="n">
        <f aca="false">IF(OhioProperty&gt;0,ROUND(G915/OhioProperty,4),IF(G915&gt;0,"ERROR",0))</f>
        <v>0</v>
      </c>
      <c r="K915" s="100" t="n">
        <f aca="false">SUM(H915:J915)</f>
        <v>0</v>
      </c>
      <c r="L915" s="100" t="n">
        <f aca="false">IF('Schedule 4'!G915&gt;0,IF(COUNTIF(OhioFactors,"&gt;0")&gt;0,ROUND(K915/COUNTIF(OhioFactors,"&gt;0"),4),0),0)</f>
        <v>0</v>
      </c>
    </row>
    <row r="916" customFormat="false" ht="12.75" hidden="false" customHeight="false" outlineLevel="0" collapsed="false">
      <c r="A916" s="0" t="s">
        <v>968</v>
      </c>
      <c r="B916" s="48" t="n">
        <v>39133504</v>
      </c>
      <c r="C916" s="98"/>
      <c r="D916" s="98"/>
      <c r="E916" s="98"/>
      <c r="F916" s="98"/>
      <c r="G916" s="99" t="n">
        <f aca="false">ROUND(E916+F916,0)</f>
        <v>0</v>
      </c>
      <c r="H916" s="100" t="n">
        <f aca="false">IF(OhioPayroll&gt;0,ROUND(C916/OhioPayroll,4),IF(C916&gt;0,"ERROR",0))</f>
        <v>0</v>
      </c>
      <c r="I916" s="100" t="n">
        <f aca="false">IF(OhioSales&gt;0,ROUND(D916/OhioSales,4),IF(D916&gt;0,"ERROR",0))</f>
        <v>0</v>
      </c>
      <c r="J916" s="100" t="n">
        <f aca="false">IF(OhioProperty&gt;0,ROUND(G916/OhioProperty,4),IF(G916&gt;0,"ERROR",0))</f>
        <v>0</v>
      </c>
      <c r="K916" s="100" t="n">
        <f aca="false">SUM(H916:J916)</f>
        <v>0</v>
      </c>
      <c r="L916" s="100" t="n">
        <f aca="false">IF('Schedule 4'!G916&gt;0,IF(COUNTIF(OhioFactors,"&gt;0")&gt;0,ROUND(K916/COUNTIF(OhioFactors,"&gt;0"),4),0),0)</f>
        <v>0</v>
      </c>
    </row>
    <row r="917" customFormat="false" ht="12.75" hidden="false" customHeight="false" outlineLevel="0" collapsed="false">
      <c r="A917" s="0" t="s">
        <v>969</v>
      </c>
      <c r="B917" s="48" t="n">
        <v>13412005</v>
      </c>
      <c r="C917" s="98"/>
      <c r="D917" s="98"/>
      <c r="E917" s="98"/>
      <c r="F917" s="98"/>
      <c r="G917" s="99" t="n">
        <f aca="false">ROUND(E917+F917,0)</f>
        <v>0</v>
      </c>
      <c r="H917" s="100" t="n">
        <f aca="false">IF(OhioPayroll&gt;0,ROUND(C917/OhioPayroll,4),IF(C917&gt;0,"ERROR",0))</f>
        <v>0</v>
      </c>
      <c r="I917" s="100" t="n">
        <f aca="false">IF(OhioSales&gt;0,ROUND(D917/OhioSales,4),IF(D917&gt;0,"ERROR",0))</f>
        <v>0</v>
      </c>
      <c r="J917" s="100" t="n">
        <f aca="false">IF(OhioProperty&gt;0,ROUND(G917/OhioProperty,4),IF(G917&gt;0,"ERROR",0))</f>
        <v>0</v>
      </c>
      <c r="K917" s="100" t="n">
        <f aca="false">SUM(H917:J917)</f>
        <v>0</v>
      </c>
      <c r="L917" s="100" t="n">
        <f aca="false">IF('Schedule 4'!G917&gt;0,IF(COUNTIF(OhioFactors,"&gt;0")&gt;0,ROUND(K917/COUNTIF(OhioFactors,"&gt;0"),4),0),0)</f>
        <v>0</v>
      </c>
    </row>
    <row r="918" customFormat="false" ht="12.75" hidden="false" customHeight="false" outlineLevel="0" collapsed="false">
      <c r="A918" s="0" t="s">
        <v>970</v>
      </c>
      <c r="B918" s="48" t="n">
        <v>65409005</v>
      </c>
      <c r="C918" s="98"/>
      <c r="D918" s="98"/>
      <c r="E918" s="98"/>
      <c r="F918" s="98"/>
      <c r="G918" s="99" t="n">
        <f aca="false">ROUND(E918+F918,0)</f>
        <v>0</v>
      </c>
      <c r="H918" s="100" t="n">
        <f aca="false">IF(OhioPayroll&gt;0,ROUND(C918/OhioPayroll,4),IF(C918&gt;0,"ERROR",0))</f>
        <v>0</v>
      </c>
      <c r="I918" s="100" t="n">
        <f aca="false">IF(OhioSales&gt;0,ROUND(D918/OhioSales,4),IF(D918&gt;0,"ERROR",0))</f>
        <v>0</v>
      </c>
      <c r="J918" s="100" t="n">
        <f aca="false">IF(OhioProperty&gt;0,ROUND(G918/OhioProperty,4),IF(G918&gt;0,"ERROR",0))</f>
        <v>0</v>
      </c>
      <c r="K918" s="100" t="n">
        <f aca="false">SUM(H918:J918)</f>
        <v>0</v>
      </c>
      <c r="L918" s="100" t="n">
        <f aca="false">IF('Schedule 4'!G918&gt;0,IF(COUNTIF(OhioFactors,"&gt;0")&gt;0,ROUND(K918/COUNTIF(OhioFactors,"&gt;0"),4),0),0)</f>
        <v>0</v>
      </c>
    </row>
    <row r="919" customFormat="false" ht="12.75" hidden="false" customHeight="false" outlineLevel="0" collapsed="false">
      <c r="A919" s="0" t="s">
        <v>971</v>
      </c>
      <c r="B919" s="48" t="n">
        <v>43133704</v>
      </c>
      <c r="C919" s="98"/>
      <c r="D919" s="98"/>
      <c r="E919" s="98"/>
      <c r="F919" s="98"/>
      <c r="G919" s="99" t="n">
        <f aca="false">ROUND(E919+F919,0)</f>
        <v>0</v>
      </c>
      <c r="H919" s="100" t="n">
        <f aca="false">IF(OhioPayroll&gt;0,ROUND(C919/OhioPayroll,4),IF(C919&gt;0,"ERROR",0))</f>
        <v>0</v>
      </c>
      <c r="I919" s="100" t="n">
        <f aca="false">IF(OhioSales&gt;0,ROUND(D919/OhioSales,4),IF(D919&gt;0,"ERROR",0))</f>
        <v>0</v>
      </c>
      <c r="J919" s="100" t="n">
        <f aca="false">IF(OhioProperty&gt;0,ROUND(G919/OhioProperty,4),IF(G919&gt;0,"ERROR",0))</f>
        <v>0</v>
      </c>
      <c r="K919" s="100" t="n">
        <f aca="false">SUM(H919:J919)</f>
        <v>0</v>
      </c>
      <c r="L919" s="100" t="n">
        <f aca="false">IF('Schedule 4'!G919&gt;0,IF(COUNTIF(OhioFactors,"&gt;0")&gt;0,ROUND(K919/COUNTIF(OhioFactors,"&gt;0"),4),0),0)</f>
        <v>0</v>
      </c>
    </row>
    <row r="920" customFormat="false" ht="12.75" hidden="false" customHeight="false" outlineLevel="0" collapsed="false">
      <c r="A920" s="0" t="s">
        <v>972</v>
      </c>
      <c r="B920" s="48" t="n">
        <v>43133804</v>
      </c>
      <c r="C920" s="98"/>
      <c r="D920" s="98"/>
      <c r="E920" s="98"/>
      <c r="F920" s="98"/>
      <c r="G920" s="99" t="n">
        <f aca="false">ROUND(E920+F920,0)</f>
        <v>0</v>
      </c>
      <c r="H920" s="100" t="n">
        <f aca="false">IF(OhioPayroll&gt;0,ROUND(C920/OhioPayroll,4),IF(C920&gt;0,"ERROR",0))</f>
        <v>0</v>
      </c>
      <c r="I920" s="100" t="n">
        <f aca="false">IF(OhioSales&gt;0,ROUND(D920/OhioSales,4),IF(D920&gt;0,"ERROR",0))</f>
        <v>0</v>
      </c>
      <c r="J920" s="100" t="n">
        <f aca="false">IF(OhioProperty&gt;0,ROUND(G920/OhioProperty,4),IF(G920&gt;0,"ERROR",0))</f>
        <v>0</v>
      </c>
      <c r="K920" s="100" t="n">
        <f aca="false">SUM(H920:J920)</f>
        <v>0</v>
      </c>
      <c r="L920" s="100" t="n">
        <f aca="false">IF('Schedule 4'!G920&gt;0,IF(COUNTIF(OhioFactors,"&gt;0")&gt;0,ROUND(K920/COUNTIF(OhioFactors,"&gt;0"),4),0),0)</f>
        <v>0</v>
      </c>
    </row>
    <row r="921" customFormat="false" ht="12.75" hidden="false" customHeight="false" outlineLevel="0" collapsed="false">
      <c r="A921" s="0" t="s">
        <v>973</v>
      </c>
      <c r="B921" s="48" t="n">
        <v>43134504</v>
      </c>
      <c r="C921" s="98"/>
      <c r="D921" s="98"/>
      <c r="E921" s="98"/>
      <c r="F921" s="98"/>
      <c r="G921" s="99" t="n">
        <f aca="false">ROUND(E921+F921,0)</f>
        <v>0</v>
      </c>
      <c r="H921" s="100" t="n">
        <f aca="false">IF(OhioPayroll&gt;0,ROUND(C921/OhioPayroll,4),IF(C921&gt;0,"ERROR",0))</f>
        <v>0</v>
      </c>
      <c r="I921" s="100" t="n">
        <f aca="false">IF(OhioSales&gt;0,ROUND(D921/OhioSales,4),IF(D921&gt;0,"ERROR",0))</f>
        <v>0</v>
      </c>
      <c r="J921" s="100" t="n">
        <f aca="false">IF(OhioProperty&gt;0,ROUND(G921/OhioProperty,4),IF(G921&gt;0,"ERROR",0))</f>
        <v>0</v>
      </c>
      <c r="K921" s="100" t="n">
        <f aca="false">SUM(H921:J921)</f>
        <v>0</v>
      </c>
      <c r="L921" s="100" t="n">
        <f aca="false">IF('Schedule 4'!G921&gt;0,IF(COUNTIF(OhioFactors,"&gt;0")&gt;0,ROUND(K921/COUNTIF(OhioFactors,"&gt;0"),4),0),0)</f>
        <v>0</v>
      </c>
    </row>
    <row r="922" customFormat="false" ht="12.75" hidden="false" customHeight="false" outlineLevel="0" collapsed="false">
      <c r="A922" s="0" t="s">
        <v>974</v>
      </c>
      <c r="B922" s="48" t="n">
        <v>81407005</v>
      </c>
      <c r="C922" s="98"/>
      <c r="D922" s="98"/>
      <c r="E922" s="98"/>
      <c r="F922" s="98"/>
      <c r="G922" s="99" t="n">
        <f aca="false">ROUND(E922+F922,0)</f>
        <v>0</v>
      </c>
      <c r="H922" s="100" t="n">
        <f aca="false">IF(OhioPayroll&gt;0,ROUND(C922/OhioPayroll,4),IF(C922&gt;0,"ERROR",0))</f>
        <v>0</v>
      </c>
      <c r="I922" s="100" t="n">
        <f aca="false">IF(OhioSales&gt;0,ROUND(D922/OhioSales,4),IF(D922&gt;0,"ERROR",0))</f>
        <v>0</v>
      </c>
      <c r="J922" s="100" t="n">
        <f aca="false">IF(OhioProperty&gt;0,ROUND(G922/OhioProperty,4),IF(G922&gt;0,"ERROR",0))</f>
        <v>0</v>
      </c>
      <c r="K922" s="100" t="n">
        <f aca="false">SUM(H922:J922)</f>
        <v>0</v>
      </c>
      <c r="L922" s="100" t="n">
        <f aca="false">IF('Schedule 4'!G922&gt;0,IF(COUNTIF(OhioFactors,"&gt;0")&gt;0,ROUND(K922/COUNTIF(OhioFactors,"&gt;0"),4),0),0)</f>
        <v>0</v>
      </c>
    </row>
    <row r="923" customFormat="false" ht="12.75" hidden="false" customHeight="false" outlineLevel="0" collapsed="false">
      <c r="A923" s="0" t="s">
        <v>975</v>
      </c>
      <c r="B923" s="48" t="n">
        <v>14135004</v>
      </c>
      <c r="C923" s="98"/>
      <c r="D923" s="98"/>
      <c r="E923" s="98"/>
      <c r="F923" s="98"/>
      <c r="G923" s="99" t="n">
        <f aca="false">ROUND(E923+F923,0)</f>
        <v>0</v>
      </c>
      <c r="H923" s="100" t="n">
        <f aca="false">IF(OhioPayroll&gt;0,ROUND(C923/OhioPayroll,4),IF(C923&gt;0,"ERROR",0))</f>
        <v>0</v>
      </c>
      <c r="I923" s="100" t="n">
        <f aca="false">IF(OhioSales&gt;0,ROUND(D923/OhioSales,4),IF(D923&gt;0,"ERROR",0))</f>
        <v>0</v>
      </c>
      <c r="J923" s="100" t="n">
        <f aca="false">IF(OhioProperty&gt;0,ROUND(G923/OhioProperty,4),IF(G923&gt;0,"ERROR",0))</f>
        <v>0</v>
      </c>
      <c r="K923" s="100" t="n">
        <f aca="false">SUM(H923:J923)</f>
        <v>0</v>
      </c>
      <c r="L923" s="100" t="n">
        <f aca="false">IF('Schedule 4'!G923&gt;0,IF(COUNTIF(OhioFactors,"&gt;0")&gt;0,ROUND(K923/COUNTIF(OhioFactors,"&gt;0"),4),0),0)</f>
        <v>0</v>
      </c>
    </row>
    <row r="924" customFormat="false" ht="12.75" hidden="false" customHeight="false" outlineLevel="0" collapsed="false">
      <c r="A924" s="0" t="s">
        <v>976</v>
      </c>
      <c r="B924" s="48" t="n">
        <v>76414005</v>
      </c>
      <c r="C924" s="98"/>
      <c r="D924" s="98"/>
      <c r="E924" s="98"/>
      <c r="F924" s="98"/>
      <c r="G924" s="99" t="n">
        <f aca="false">ROUND(E924+F924,0)</f>
        <v>0</v>
      </c>
      <c r="H924" s="100" t="n">
        <f aca="false">IF(OhioPayroll&gt;0,ROUND(C924/OhioPayroll,4),IF(C924&gt;0,"ERROR",0))</f>
        <v>0</v>
      </c>
      <c r="I924" s="100" t="n">
        <f aca="false">IF(OhioSales&gt;0,ROUND(D924/OhioSales,4),IF(D924&gt;0,"ERROR",0))</f>
        <v>0</v>
      </c>
      <c r="J924" s="100" t="n">
        <f aca="false">IF(OhioProperty&gt;0,ROUND(G924/OhioProperty,4),IF(G924&gt;0,"ERROR",0))</f>
        <v>0</v>
      </c>
      <c r="K924" s="100" t="n">
        <f aca="false">SUM(H924:J924)</f>
        <v>0</v>
      </c>
      <c r="L924" s="100" t="n">
        <f aca="false">IF('Schedule 4'!G924&gt;0,IF(COUNTIF(OhioFactors,"&gt;0")&gt;0,ROUND(K924/COUNTIF(OhioFactors,"&gt;0"),4),0),0)</f>
        <v>0</v>
      </c>
    </row>
    <row r="925" customFormat="false" ht="12.75" hidden="false" customHeight="false" outlineLevel="0" collapsed="false">
      <c r="A925" s="0" t="s">
        <v>977</v>
      </c>
      <c r="B925" s="48" t="n">
        <v>56409005</v>
      </c>
      <c r="C925" s="98"/>
      <c r="D925" s="98"/>
      <c r="E925" s="98"/>
      <c r="F925" s="98"/>
      <c r="G925" s="99" t="n">
        <f aca="false">ROUND(E925+F925,0)</f>
        <v>0</v>
      </c>
      <c r="H925" s="100" t="n">
        <f aca="false">IF(OhioPayroll&gt;0,ROUND(C925/OhioPayroll,4),IF(C925&gt;0,"ERROR",0))</f>
        <v>0</v>
      </c>
      <c r="I925" s="100" t="n">
        <f aca="false">IF(OhioSales&gt;0,ROUND(D925/OhioSales,4),IF(D925&gt;0,"ERROR",0))</f>
        <v>0</v>
      </c>
      <c r="J925" s="100" t="n">
        <f aca="false">IF(OhioProperty&gt;0,ROUND(G925/OhioProperty,4),IF(G925&gt;0,"ERROR",0))</f>
        <v>0</v>
      </c>
      <c r="K925" s="100" t="n">
        <f aca="false">SUM(H925:J925)</f>
        <v>0</v>
      </c>
      <c r="L925" s="100" t="n">
        <f aca="false">IF('Schedule 4'!G925&gt;0,IF(COUNTIF(OhioFactors,"&gt;0")&gt;0,ROUND(K925/COUNTIF(OhioFactors,"&gt;0"),4),0),0)</f>
        <v>0</v>
      </c>
    </row>
    <row r="926" customFormat="false" ht="12.75" hidden="false" customHeight="false" outlineLevel="0" collapsed="false">
      <c r="A926" s="0" t="s">
        <v>978</v>
      </c>
      <c r="B926" s="48" t="n">
        <v>1407005</v>
      </c>
      <c r="C926" s="98"/>
      <c r="D926" s="98"/>
      <c r="E926" s="98"/>
      <c r="F926" s="98"/>
      <c r="G926" s="99" t="n">
        <f aca="false">ROUND(E926+F926,0)</f>
        <v>0</v>
      </c>
      <c r="H926" s="100" t="n">
        <f aca="false">IF(OhioPayroll&gt;0,ROUND(C926/OhioPayroll,4),IF(C926&gt;0,"ERROR",0))</f>
        <v>0</v>
      </c>
      <c r="I926" s="100" t="n">
        <f aca="false">IF(OhioSales&gt;0,ROUND(D926/OhioSales,4),IF(D926&gt;0,"ERROR",0))</f>
        <v>0</v>
      </c>
      <c r="J926" s="100" t="n">
        <f aca="false">IF(OhioProperty&gt;0,ROUND(G926/OhioProperty,4),IF(G926&gt;0,"ERROR",0))</f>
        <v>0</v>
      </c>
      <c r="K926" s="100" t="n">
        <f aca="false">SUM(H926:J926)</f>
        <v>0</v>
      </c>
      <c r="L926" s="100" t="n">
        <f aca="false">IF('Schedule 4'!G926&gt;0,IF(COUNTIF(OhioFactors,"&gt;0")&gt;0,ROUND(K926/COUNTIF(OhioFactors,"&gt;0"),4),0),0)</f>
        <v>0</v>
      </c>
    </row>
    <row r="927" customFormat="false" ht="12.75" hidden="false" customHeight="false" outlineLevel="0" collapsed="false">
      <c r="A927" s="0" t="s">
        <v>979</v>
      </c>
      <c r="B927" s="48" t="n">
        <v>67407005</v>
      </c>
      <c r="C927" s="98"/>
      <c r="D927" s="98"/>
      <c r="E927" s="98"/>
      <c r="F927" s="98"/>
      <c r="G927" s="99" t="n">
        <f aca="false">ROUND(E927+F927,0)</f>
        <v>0</v>
      </c>
      <c r="H927" s="100" t="n">
        <f aca="false">IF(OhioPayroll&gt;0,ROUND(C927/OhioPayroll,4),IF(C927&gt;0,"ERROR",0))</f>
        <v>0</v>
      </c>
      <c r="I927" s="100" t="n">
        <f aca="false">IF(OhioSales&gt;0,ROUND(D927/OhioSales,4),IF(D927&gt;0,"ERROR",0))</f>
        <v>0</v>
      </c>
      <c r="J927" s="100" t="n">
        <f aca="false">IF(OhioProperty&gt;0,ROUND(G927/OhioProperty,4),IF(G927&gt;0,"ERROR",0))</f>
        <v>0</v>
      </c>
      <c r="K927" s="100" t="n">
        <f aca="false">SUM(H927:J927)</f>
        <v>0</v>
      </c>
      <c r="L927" s="100" t="n">
        <f aca="false">IF('Schedule 4'!G927&gt;0,IF(COUNTIF(OhioFactors,"&gt;0")&gt;0,ROUND(K927/COUNTIF(OhioFactors,"&gt;0"),4),0),0)</f>
        <v>0</v>
      </c>
    </row>
    <row r="928" customFormat="false" ht="12.75" hidden="false" customHeight="false" outlineLevel="0" collapsed="false">
      <c r="A928" s="0" t="s">
        <v>980</v>
      </c>
      <c r="B928" s="48" t="n">
        <v>41417005</v>
      </c>
      <c r="C928" s="98"/>
      <c r="D928" s="98"/>
      <c r="E928" s="98"/>
      <c r="F928" s="98"/>
      <c r="G928" s="99" t="n">
        <f aca="false">ROUND(E928+F928,0)</f>
        <v>0</v>
      </c>
      <c r="H928" s="100" t="n">
        <f aca="false">IF(OhioPayroll&gt;0,ROUND(C928/OhioPayroll,4),IF(C928&gt;0,"ERROR",0))</f>
        <v>0</v>
      </c>
      <c r="I928" s="100" t="n">
        <f aca="false">IF(OhioSales&gt;0,ROUND(D928/OhioSales,4),IF(D928&gt;0,"ERROR",0))</f>
        <v>0</v>
      </c>
      <c r="J928" s="100" t="n">
        <f aca="false">IF(OhioProperty&gt;0,ROUND(G928/OhioProperty,4),IF(G928&gt;0,"ERROR",0))</f>
        <v>0</v>
      </c>
      <c r="K928" s="100" t="n">
        <f aca="false">SUM(H928:J928)</f>
        <v>0</v>
      </c>
      <c r="L928" s="100" t="n">
        <f aca="false">IF('Schedule 4'!G928&gt;0,IF(COUNTIF(OhioFactors,"&gt;0")&gt;0,ROUND(K928/COUNTIF(OhioFactors,"&gt;0"),4),0),0)</f>
        <v>0</v>
      </c>
    </row>
    <row r="929" customFormat="false" ht="12.75" hidden="false" customHeight="false" outlineLevel="0" collapsed="false">
      <c r="A929" s="0" t="s">
        <v>981</v>
      </c>
      <c r="B929" s="48" t="n">
        <v>31420005</v>
      </c>
      <c r="C929" s="98"/>
      <c r="D929" s="98"/>
      <c r="E929" s="98"/>
      <c r="F929" s="98"/>
      <c r="G929" s="99" t="n">
        <f aca="false">ROUND(E929+F929,0)</f>
        <v>0</v>
      </c>
      <c r="H929" s="100" t="n">
        <f aca="false">IF(OhioPayroll&gt;0,ROUND(C929/OhioPayroll,4),IF(C929&gt;0,"ERROR",0))</f>
        <v>0</v>
      </c>
      <c r="I929" s="100" t="n">
        <f aca="false">IF(OhioSales&gt;0,ROUND(D929/OhioSales,4),IF(D929&gt;0,"ERROR",0))</f>
        <v>0</v>
      </c>
      <c r="J929" s="100" t="n">
        <f aca="false">IF(OhioProperty&gt;0,ROUND(G929/OhioProperty,4),IF(G929&gt;0,"ERROR",0))</f>
        <v>0</v>
      </c>
      <c r="K929" s="100" t="n">
        <f aca="false">SUM(H929:J929)</f>
        <v>0</v>
      </c>
      <c r="L929" s="100" t="n">
        <f aca="false">IF('Schedule 4'!G929&gt;0,IF(COUNTIF(OhioFactors,"&gt;0")&gt;0,ROUND(K929/COUNTIF(OhioFactors,"&gt;0"),4),0),0)</f>
        <v>0</v>
      </c>
    </row>
    <row r="930" customFormat="false" ht="12.75" hidden="false" customHeight="false" outlineLevel="0" collapsed="false">
      <c r="A930" s="0" t="s">
        <v>982</v>
      </c>
      <c r="B930" s="48" t="n">
        <v>18423005</v>
      </c>
      <c r="C930" s="98"/>
      <c r="D930" s="98"/>
      <c r="E930" s="98"/>
      <c r="F930" s="98"/>
      <c r="G930" s="99" t="n">
        <f aca="false">ROUND(E930+F930,0)</f>
        <v>0</v>
      </c>
      <c r="H930" s="100" t="n">
        <f aca="false">IF(OhioPayroll&gt;0,ROUND(C930/OhioPayroll,4),IF(C930&gt;0,"ERROR",0))</f>
        <v>0</v>
      </c>
      <c r="I930" s="100" t="n">
        <f aca="false">IF(OhioSales&gt;0,ROUND(D930/OhioSales,4),IF(D930&gt;0,"ERROR",0))</f>
        <v>0</v>
      </c>
      <c r="J930" s="100" t="n">
        <f aca="false">IF(OhioProperty&gt;0,ROUND(G930/OhioProperty,4),IF(G930&gt;0,"ERROR",0))</f>
        <v>0</v>
      </c>
      <c r="K930" s="100" t="n">
        <f aca="false">SUM(H930:J930)</f>
        <v>0</v>
      </c>
      <c r="L930" s="100" t="n">
        <f aca="false">IF('Schedule 4'!G930&gt;0,IF(COUNTIF(OhioFactors,"&gt;0")&gt;0,ROUND(K930/COUNTIF(OhioFactors,"&gt;0"),4),0),0)</f>
        <v>0</v>
      </c>
    </row>
    <row r="931" customFormat="false" ht="12.75" hidden="false" customHeight="false" outlineLevel="0" collapsed="false">
      <c r="A931" s="0" t="s">
        <v>983</v>
      </c>
      <c r="B931" s="48" t="n">
        <v>56410005</v>
      </c>
      <c r="C931" s="98"/>
      <c r="D931" s="98"/>
      <c r="E931" s="98"/>
      <c r="F931" s="98"/>
      <c r="G931" s="99" t="n">
        <f aca="false">ROUND(E931+F931,0)</f>
        <v>0</v>
      </c>
      <c r="H931" s="100" t="n">
        <f aca="false">IF(OhioPayroll&gt;0,ROUND(C931/OhioPayroll,4),IF(C931&gt;0,"ERROR",0))</f>
        <v>0</v>
      </c>
      <c r="I931" s="100" t="n">
        <f aca="false">IF(OhioSales&gt;0,ROUND(D931/OhioSales,4),IF(D931&gt;0,"ERROR",0))</f>
        <v>0</v>
      </c>
      <c r="J931" s="100" t="n">
        <f aca="false">IF(OhioProperty&gt;0,ROUND(G931/OhioProperty,4),IF(G931&gt;0,"ERROR",0))</f>
        <v>0</v>
      </c>
      <c r="K931" s="100" t="n">
        <f aca="false">SUM(H931:J931)</f>
        <v>0</v>
      </c>
      <c r="L931" s="100" t="n">
        <f aca="false">IF('Schedule 4'!G931&gt;0,IF(COUNTIF(OhioFactors,"&gt;0")&gt;0,ROUND(K931/COUNTIF(OhioFactors,"&gt;0"),4),0),0)</f>
        <v>0</v>
      </c>
    </row>
    <row r="932" customFormat="false" ht="12.75" hidden="false" customHeight="false" outlineLevel="0" collapsed="false">
      <c r="A932" s="0" t="s">
        <v>984</v>
      </c>
      <c r="B932" s="48" t="n">
        <v>11406005</v>
      </c>
      <c r="C932" s="98"/>
      <c r="D932" s="98"/>
      <c r="E932" s="98"/>
      <c r="F932" s="98"/>
      <c r="G932" s="99" t="n">
        <f aca="false">ROUND(E932+F932,0)</f>
        <v>0</v>
      </c>
      <c r="H932" s="100" t="n">
        <f aca="false">IF(OhioPayroll&gt;0,ROUND(C932/OhioPayroll,4),IF(C932&gt;0,"ERROR",0))</f>
        <v>0</v>
      </c>
      <c r="I932" s="100" t="n">
        <f aca="false">IF(OhioSales&gt;0,ROUND(D932/OhioSales,4),IF(D932&gt;0,"ERROR",0))</f>
        <v>0</v>
      </c>
      <c r="J932" s="100" t="n">
        <f aca="false">IF(OhioProperty&gt;0,ROUND(G932/OhioProperty,4),IF(G932&gt;0,"ERROR",0))</f>
        <v>0</v>
      </c>
      <c r="K932" s="100" t="n">
        <f aca="false">SUM(H932:J932)</f>
        <v>0</v>
      </c>
      <c r="L932" s="100" t="n">
        <f aca="false">IF('Schedule 4'!G932&gt;0,IF(COUNTIF(OhioFactors,"&gt;0")&gt;0,ROUND(K932/COUNTIF(OhioFactors,"&gt;0"),4),0),0)</f>
        <v>0</v>
      </c>
    </row>
    <row r="933" customFormat="false" ht="12.75" hidden="false" customHeight="false" outlineLevel="0" collapsed="false">
      <c r="A933" s="0" t="s">
        <v>985</v>
      </c>
      <c r="B933" s="48" t="n">
        <v>72407005</v>
      </c>
      <c r="C933" s="98"/>
      <c r="D933" s="98"/>
      <c r="E933" s="98"/>
      <c r="F933" s="98"/>
      <c r="G933" s="99" t="n">
        <f aca="false">ROUND(E933+F933,0)</f>
        <v>0</v>
      </c>
      <c r="H933" s="100" t="n">
        <f aca="false">IF(OhioPayroll&gt;0,ROUND(C933/OhioPayroll,4),IF(C933&gt;0,"ERROR",0))</f>
        <v>0</v>
      </c>
      <c r="I933" s="100" t="n">
        <f aca="false">IF(OhioSales&gt;0,ROUND(D933/OhioSales,4),IF(D933&gt;0,"ERROR",0))</f>
        <v>0</v>
      </c>
      <c r="J933" s="100" t="n">
        <f aca="false">IF(OhioProperty&gt;0,ROUND(G933/OhioProperty,4),IF(G933&gt;0,"ERROR",0))</f>
        <v>0</v>
      </c>
      <c r="K933" s="100" t="n">
        <f aca="false">SUM(H933:J933)</f>
        <v>0</v>
      </c>
      <c r="L933" s="100" t="n">
        <f aca="false">IF('Schedule 4'!G933&gt;0,IF(COUNTIF(OhioFactors,"&gt;0")&gt;0,ROUND(K933/COUNTIF(OhioFactors,"&gt;0"),4),0),0)</f>
        <v>0</v>
      </c>
    </row>
    <row r="934" customFormat="false" ht="12.75" hidden="false" customHeight="false" outlineLevel="0" collapsed="false">
      <c r="A934" s="0" t="s">
        <v>986</v>
      </c>
      <c r="B934" s="48" t="n">
        <v>85136004</v>
      </c>
      <c r="C934" s="98"/>
      <c r="D934" s="98"/>
      <c r="E934" s="98"/>
      <c r="F934" s="98"/>
      <c r="G934" s="99" t="n">
        <f aca="false">ROUND(E934+F934,0)</f>
        <v>0</v>
      </c>
      <c r="H934" s="100" t="n">
        <f aca="false">IF(OhioPayroll&gt;0,ROUND(C934/OhioPayroll,4),IF(C934&gt;0,"ERROR",0))</f>
        <v>0</v>
      </c>
      <c r="I934" s="100" t="n">
        <f aca="false">IF(OhioSales&gt;0,ROUND(D934/OhioSales,4),IF(D934&gt;0,"ERROR",0))</f>
        <v>0</v>
      </c>
      <c r="J934" s="100" t="n">
        <f aca="false">IF(OhioProperty&gt;0,ROUND(G934/OhioProperty,4),IF(G934&gt;0,"ERROR",0))</f>
        <v>0</v>
      </c>
      <c r="K934" s="100" t="n">
        <f aca="false">SUM(H934:J934)</f>
        <v>0</v>
      </c>
      <c r="L934" s="100" t="n">
        <f aca="false">IF('Schedule 4'!G934&gt;0,IF(COUNTIF(OhioFactors,"&gt;0")&gt;0,ROUND(K934/COUNTIF(OhioFactors,"&gt;0"),4),0),0)</f>
        <v>0</v>
      </c>
    </row>
    <row r="935" customFormat="false" ht="12.75" hidden="false" customHeight="false" outlineLevel="0" collapsed="false">
      <c r="A935" s="0" t="s">
        <v>987</v>
      </c>
      <c r="B935" s="48" t="n">
        <v>25136504</v>
      </c>
      <c r="C935" s="98"/>
      <c r="D935" s="98"/>
      <c r="E935" s="98"/>
      <c r="F935" s="98"/>
      <c r="G935" s="99" t="n">
        <f aca="false">ROUND(E935+F935,0)</f>
        <v>0</v>
      </c>
      <c r="H935" s="100" t="n">
        <f aca="false">IF(OhioPayroll&gt;0,ROUND(C935/OhioPayroll,4),IF(C935&gt;0,"ERROR",0))</f>
        <v>0</v>
      </c>
      <c r="I935" s="100" t="n">
        <f aca="false">IF(OhioSales&gt;0,ROUND(D935/OhioSales,4),IF(D935&gt;0,"ERROR",0))</f>
        <v>0</v>
      </c>
      <c r="J935" s="100" t="n">
        <f aca="false">IF(OhioProperty&gt;0,ROUND(G935/OhioProperty,4),IF(G935&gt;0,"ERROR",0))</f>
        <v>0</v>
      </c>
      <c r="K935" s="100" t="n">
        <f aca="false">SUM(H935:J935)</f>
        <v>0</v>
      </c>
      <c r="L935" s="100" t="n">
        <f aca="false">IF('Schedule 4'!G935&gt;0,IF(COUNTIF(OhioFactors,"&gt;0")&gt;0,ROUND(K935/COUNTIF(OhioFactors,"&gt;0"),4),0),0)</f>
        <v>0</v>
      </c>
    </row>
    <row r="936" customFormat="false" ht="12.75" hidden="false" customHeight="false" outlineLevel="0" collapsed="false">
      <c r="A936" s="0" t="s">
        <v>988</v>
      </c>
      <c r="B936" s="48" t="n">
        <v>81408005</v>
      </c>
      <c r="C936" s="98"/>
      <c r="D936" s="98"/>
      <c r="E936" s="98"/>
      <c r="F936" s="98"/>
      <c r="G936" s="99" t="n">
        <f aca="false">ROUND(E936+F936,0)</f>
        <v>0</v>
      </c>
      <c r="H936" s="100" t="n">
        <f aca="false">IF(OhioPayroll&gt;0,ROUND(C936/OhioPayroll,4),IF(C936&gt;0,"ERROR",0))</f>
        <v>0</v>
      </c>
      <c r="I936" s="100" t="n">
        <f aca="false">IF(OhioSales&gt;0,ROUND(D936/OhioSales,4),IF(D936&gt;0,"ERROR",0))</f>
        <v>0</v>
      </c>
      <c r="J936" s="100" t="n">
        <f aca="false">IF(OhioProperty&gt;0,ROUND(G936/OhioProperty,4),IF(G936&gt;0,"ERROR",0))</f>
        <v>0</v>
      </c>
      <c r="K936" s="100" t="n">
        <f aca="false">SUM(H936:J936)</f>
        <v>0</v>
      </c>
      <c r="L936" s="100" t="n">
        <f aca="false">IF('Schedule 4'!G936&gt;0,IF(COUNTIF(OhioFactors,"&gt;0")&gt;0,ROUND(K936/COUNTIF(OhioFactors,"&gt;0"),4),0),0)</f>
        <v>0</v>
      </c>
    </row>
    <row r="937" customFormat="false" ht="12.75" hidden="false" customHeight="false" outlineLevel="0" collapsed="false">
      <c r="A937" s="0" t="s">
        <v>989</v>
      </c>
      <c r="B937" s="48" t="n">
        <v>31137004</v>
      </c>
      <c r="C937" s="98"/>
      <c r="D937" s="98"/>
      <c r="E937" s="98"/>
      <c r="F937" s="98"/>
      <c r="G937" s="99" t="n">
        <f aca="false">ROUND(E937+F937,0)</f>
        <v>0</v>
      </c>
      <c r="H937" s="100" t="n">
        <f aca="false">IF(OhioPayroll&gt;0,ROUND(C937/OhioPayroll,4),IF(C937&gt;0,"ERROR",0))</f>
        <v>0</v>
      </c>
      <c r="I937" s="100" t="n">
        <f aca="false">IF(OhioSales&gt;0,ROUND(D937/OhioSales,4),IF(D937&gt;0,"ERROR",0))</f>
        <v>0</v>
      </c>
      <c r="J937" s="100" t="n">
        <f aca="false">IF(OhioProperty&gt;0,ROUND(G937/OhioProperty,4),IF(G937&gt;0,"ERROR",0))</f>
        <v>0</v>
      </c>
      <c r="K937" s="100" t="n">
        <f aca="false">SUM(H937:J937)</f>
        <v>0</v>
      </c>
      <c r="L937" s="100" t="n">
        <f aca="false">IF('Schedule 4'!G937&gt;0,IF(COUNTIF(OhioFactors,"&gt;0")&gt;0,ROUND(K937/COUNTIF(OhioFactors,"&gt;0"),4),0),0)</f>
        <v>0</v>
      </c>
    </row>
    <row r="938" customFormat="false" ht="12.75" hidden="false" customHeight="false" outlineLevel="0" collapsed="false">
      <c r="A938" s="0" t="s">
        <v>990</v>
      </c>
      <c r="B938" s="48" t="n">
        <v>29138004</v>
      </c>
      <c r="C938" s="98"/>
      <c r="D938" s="98"/>
      <c r="E938" s="98"/>
      <c r="F938" s="98"/>
      <c r="G938" s="99" t="n">
        <f aca="false">ROUND(E938+F938,0)</f>
        <v>0</v>
      </c>
      <c r="H938" s="100" t="n">
        <f aca="false">IF(OhioPayroll&gt;0,ROUND(C938/OhioPayroll,4),IF(C938&gt;0,"ERROR",0))</f>
        <v>0</v>
      </c>
      <c r="I938" s="100" t="n">
        <f aca="false">IF(OhioSales&gt;0,ROUND(D938/OhioSales,4),IF(D938&gt;0,"ERROR",0))</f>
        <v>0</v>
      </c>
      <c r="J938" s="100" t="n">
        <f aca="false">IF(OhioProperty&gt;0,ROUND(G938/OhioProperty,4),IF(G938&gt;0,"ERROR",0))</f>
        <v>0</v>
      </c>
      <c r="K938" s="100" t="n">
        <f aca="false">SUM(H938:J938)</f>
        <v>0</v>
      </c>
      <c r="L938" s="100" t="n">
        <f aca="false">IF('Schedule 4'!G938&gt;0,IF(COUNTIF(OhioFactors,"&gt;0")&gt;0,ROUND(K938/COUNTIF(OhioFactors,"&gt;0"),4),0),0)</f>
        <v>0</v>
      </c>
    </row>
    <row r="939" customFormat="false" ht="12.75" hidden="false" customHeight="false" outlineLevel="0" collapsed="false">
      <c r="A939" s="0" t="s">
        <v>991</v>
      </c>
      <c r="B939" s="48" t="n">
        <v>78405005</v>
      </c>
      <c r="C939" s="98"/>
      <c r="D939" s="98"/>
      <c r="E939" s="98"/>
      <c r="F939" s="98"/>
      <c r="G939" s="99" t="n">
        <f aca="false">ROUND(E939+F939,0)</f>
        <v>0</v>
      </c>
      <c r="H939" s="100" t="n">
        <f aca="false">IF(OhioPayroll&gt;0,ROUND(C939/OhioPayroll,4),IF(C939&gt;0,"ERROR",0))</f>
        <v>0</v>
      </c>
      <c r="I939" s="100" t="n">
        <f aca="false">IF(OhioSales&gt;0,ROUND(D939/OhioSales,4),IF(D939&gt;0,"ERROR",0))</f>
        <v>0</v>
      </c>
      <c r="J939" s="100" t="n">
        <f aca="false">IF(OhioProperty&gt;0,ROUND(G939/OhioProperty,4),IF(G939&gt;0,"ERROR",0))</f>
        <v>0</v>
      </c>
      <c r="K939" s="100" t="n">
        <f aca="false">SUM(H939:J939)</f>
        <v>0</v>
      </c>
      <c r="L939" s="100" t="n">
        <f aca="false">IF('Schedule 4'!G939&gt;0,IF(COUNTIF(OhioFactors,"&gt;0")&gt;0,ROUND(K939/COUNTIF(OhioFactors,"&gt;0"),4),0),0)</f>
        <v>0</v>
      </c>
    </row>
    <row r="940" customFormat="false" ht="12.75" hidden="false" customHeight="false" outlineLevel="0" collapsed="false">
      <c r="A940" s="0" t="s">
        <v>992</v>
      </c>
      <c r="B940" s="48" t="n">
        <v>29407005</v>
      </c>
      <c r="C940" s="98"/>
      <c r="D940" s="98"/>
      <c r="E940" s="98"/>
      <c r="F940" s="98"/>
      <c r="G940" s="99" t="n">
        <f aca="false">ROUND(E940+F940,0)</f>
        <v>0</v>
      </c>
      <c r="H940" s="100" t="n">
        <f aca="false">IF(OhioPayroll&gt;0,ROUND(C940/OhioPayroll,4),IF(C940&gt;0,"ERROR",0))</f>
        <v>0</v>
      </c>
      <c r="I940" s="100" t="n">
        <f aca="false">IF(OhioSales&gt;0,ROUND(D940/OhioSales,4),IF(D940&gt;0,"ERROR",0))</f>
        <v>0</v>
      </c>
      <c r="J940" s="100" t="n">
        <f aca="false">IF(OhioProperty&gt;0,ROUND(G940/OhioProperty,4),IF(G940&gt;0,"ERROR",0))</f>
        <v>0</v>
      </c>
      <c r="K940" s="100" t="n">
        <f aca="false">SUM(H940:J940)</f>
        <v>0</v>
      </c>
      <c r="L940" s="100" t="n">
        <f aca="false">IF('Schedule 4'!G940&gt;0,IF(COUNTIF(OhioFactors,"&gt;0")&gt;0,ROUND(K940/COUNTIF(OhioFactors,"&gt;0"),4),0),0)</f>
        <v>0</v>
      </c>
    </row>
    <row r="941" customFormat="false" ht="12.75" hidden="false" customHeight="false" outlineLevel="0" collapsed="false">
      <c r="A941" s="0" t="s">
        <v>993</v>
      </c>
      <c r="B941" s="48" t="n">
        <v>19419005</v>
      </c>
      <c r="C941" s="98"/>
      <c r="D941" s="98"/>
      <c r="E941" s="98"/>
      <c r="F941" s="98"/>
      <c r="G941" s="99" t="n">
        <f aca="false">ROUND(E941+F941,0)</f>
        <v>0</v>
      </c>
      <c r="H941" s="100" t="n">
        <f aca="false">IF(OhioPayroll&gt;0,ROUND(C941/OhioPayroll,4),IF(C941&gt;0,"ERROR",0))</f>
        <v>0</v>
      </c>
      <c r="I941" s="100" t="n">
        <f aca="false">IF(OhioSales&gt;0,ROUND(D941/OhioSales,4),IF(D941&gt;0,"ERROR",0))</f>
        <v>0</v>
      </c>
      <c r="J941" s="100" t="n">
        <f aca="false">IF(OhioProperty&gt;0,ROUND(G941/OhioProperty,4),IF(G941&gt;0,"ERROR",0))</f>
        <v>0</v>
      </c>
      <c r="K941" s="100" t="n">
        <f aca="false">SUM(H941:J941)</f>
        <v>0</v>
      </c>
      <c r="L941" s="100" t="n">
        <f aca="false">IF('Schedule 4'!G941&gt;0,IF(COUNTIF(OhioFactors,"&gt;0")&gt;0,ROUND(K941/COUNTIF(OhioFactors,"&gt;0"),4),0),0)</f>
        <v>0</v>
      </c>
    </row>
    <row r="942" customFormat="false" ht="12.75" hidden="false" customHeight="false" outlineLevel="0" collapsed="false">
      <c r="A942" s="0" t="s">
        <v>994</v>
      </c>
      <c r="B942" s="48" t="n">
        <v>41418005</v>
      </c>
      <c r="C942" s="98"/>
      <c r="D942" s="98"/>
      <c r="E942" s="98"/>
      <c r="F942" s="98"/>
      <c r="G942" s="99" t="n">
        <f aca="false">ROUND(E942+F942,0)</f>
        <v>0</v>
      </c>
      <c r="H942" s="100" t="n">
        <f aca="false">IF(OhioPayroll&gt;0,ROUND(C942/OhioPayroll,4),IF(C942&gt;0,"ERROR",0))</f>
        <v>0</v>
      </c>
      <c r="I942" s="100" t="n">
        <f aca="false">IF(OhioSales&gt;0,ROUND(D942/OhioSales,4),IF(D942&gt;0,"ERROR",0))</f>
        <v>0</v>
      </c>
      <c r="J942" s="100" t="n">
        <f aca="false">IF(OhioProperty&gt;0,ROUND(G942/OhioProperty,4),IF(G942&gt;0,"ERROR",0))</f>
        <v>0</v>
      </c>
      <c r="K942" s="100" t="n">
        <f aca="false">SUM(H942:J942)</f>
        <v>0</v>
      </c>
      <c r="L942" s="100" t="n">
        <f aca="false">IF('Schedule 4'!G942&gt;0,IF(COUNTIF(OhioFactors,"&gt;0")&gt;0,ROUND(K942/COUNTIF(OhioFactors,"&gt;0"),4),0),0)</f>
        <v>0</v>
      </c>
    </row>
    <row r="943" customFormat="false" ht="12.75" hidden="false" customHeight="false" outlineLevel="0" collapsed="false">
      <c r="A943" s="0" t="s">
        <v>995</v>
      </c>
      <c r="B943" s="48" t="n">
        <v>50139004</v>
      </c>
      <c r="C943" s="98"/>
      <c r="D943" s="98"/>
      <c r="E943" s="98"/>
      <c r="F943" s="98"/>
      <c r="G943" s="99" t="n">
        <f aca="false">ROUND(E943+F943,0)</f>
        <v>0</v>
      </c>
      <c r="H943" s="100" t="n">
        <f aca="false">IF(OhioPayroll&gt;0,ROUND(C943/OhioPayroll,4),IF(C943&gt;0,"ERROR",0))</f>
        <v>0</v>
      </c>
      <c r="I943" s="100" t="n">
        <f aca="false">IF(OhioSales&gt;0,ROUND(D943/OhioSales,4),IF(D943&gt;0,"ERROR",0))</f>
        <v>0</v>
      </c>
      <c r="J943" s="100" t="n">
        <f aca="false">IF(OhioProperty&gt;0,ROUND(G943/OhioProperty,4),IF(G943&gt;0,"ERROR",0))</f>
        <v>0</v>
      </c>
      <c r="K943" s="100" t="n">
        <f aca="false">SUM(H943:J943)</f>
        <v>0</v>
      </c>
      <c r="L943" s="100" t="n">
        <f aca="false">IF('Schedule 4'!G943&gt;0,IF(COUNTIF(OhioFactors,"&gt;0")&gt;0,ROUND(K943/COUNTIF(OhioFactors,"&gt;0"),4),0),0)</f>
        <v>0</v>
      </c>
    </row>
    <row r="944" customFormat="false" ht="12.75" hidden="false" customHeight="false" outlineLevel="0" collapsed="false">
      <c r="A944" s="0" t="s">
        <v>996</v>
      </c>
      <c r="B944" s="48" t="n">
        <v>82404005</v>
      </c>
      <c r="C944" s="98"/>
      <c r="D944" s="98"/>
      <c r="E944" s="98"/>
      <c r="F944" s="98"/>
      <c r="G944" s="99" t="n">
        <f aca="false">ROUND(E944+F944,0)</f>
        <v>0</v>
      </c>
      <c r="H944" s="100" t="n">
        <f aca="false">IF(OhioPayroll&gt;0,ROUND(C944/OhioPayroll,4),IF(C944&gt;0,"ERROR",0))</f>
        <v>0</v>
      </c>
      <c r="I944" s="100" t="n">
        <f aca="false">IF(OhioSales&gt;0,ROUND(D944/OhioSales,4),IF(D944&gt;0,"ERROR",0))</f>
        <v>0</v>
      </c>
      <c r="J944" s="100" t="n">
        <f aca="false">IF(OhioProperty&gt;0,ROUND(G944/OhioProperty,4),IF(G944&gt;0,"ERROR",0))</f>
        <v>0</v>
      </c>
      <c r="K944" s="100" t="n">
        <f aca="false">SUM(H944:J944)</f>
        <v>0</v>
      </c>
      <c r="L944" s="100" t="n">
        <f aca="false">IF('Schedule 4'!G944&gt;0,IF(COUNTIF(OhioFactors,"&gt;0")&gt;0,ROUND(K944/COUNTIF(OhioFactors,"&gt;0"),4),0),0)</f>
        <v>0</v>
      </c>
    </row>
    <row r="945" customFormat="false" ht="12.75" hidden="false" customHeight="false" outlineLevel="0" collapsed="false">
      <c r="A945" s="0" t="s">
        <v>997</v>
      </c>
      <c r="B945" s="48" t="n">
        <v>46411005</v>
      </c>
      <c r="C945" s="98"/>
      <c r="D945" s="98"/>
      <c r="E945" s="98"/>
      <c r="F945" s="98"/>
      <c r="G945" s="99" t="n">
        <f aca="false">ROUND(E945+F945,0)</f>
        <v>0</v>
      </c>
      <c r="H945" s="100" t="n">
        <f aca="false">IF(OhioPayroll&gt;0,ROUND(C945/OhioPayroll,4),IF(C945&gt;0,"ERROR",0))</f>
        <v>0</v>
      </c>
      <c r="I945" s="100" t="n">
        <f aca="false">IF(OhioSales&gt;0,ROUND(D945/OhioSales,4),IF(D945&gt;0,"ERROR",0))</f>
        <v>0</v>
      </c>
      <c r="J945" s="100" t="n">
        <f aca="false">IF(OhioProperty&gt;0,ROUND(G945/OhioProperty,4),IF(G945&gt;0,"ERROR",0))</f>
        <v>0</v>
      </c>
      <c r="K945" s="100" t="n">
        <f aca="false">SUM(H945:J945)</f>
        <v>0</v>
      </c>
      <c r="L945" s="100" t="n">
        <f aca="false">IF('Schedule 4'!G945&gt;0,IF(COUNTIF(OhioFactors,"&gt;0")&gt;0,ROUND(K945/COUNTIF(OhioFactors,"&gt;0"),4),0),0)</f>
        <v>0</v>
      </c>
    </row>
    <row r="946" customFormat="false" ht="12.75" hidden="false" customHeight="false" outlineLevel="0" collapsed="false">
      <c r="A946" s="0" t="s">
        <v>998</v>
      </c>
      <c r="B946" s="48" t="n">
        <v>60140004</v>
      </c>
      <c r="C946" s="98"/>
      <c r="D946" s="98"/>
      <c r="E946" s="98"/>
      <c r="F946" s="98"/>
      <c r="G946" s="99" t="n">
        <f aca="false">ROUND(E946+F946,0)</f>
        <v>0</v>
      </c>
      <c r="H946" s="100" t="n">
        <f aca="false">IF(OhioPayroll&gt;0,ROUND(C946/OhioPayroll,4),IF(C946&gt;0,"ERROR",0))</f>
        <v>0</v>
      </c>
      <c r="I946" s="100" t="n">
        <f aca="false">IF(OhioSales&gt;0,ROUND(D946/OhioSales,4),IF(D946&gt;0,"ERROR",0))</f>
        <v>0</v>
      </c>
      <c r="J946" s="100" t="n">
        <f aca="false">IF(OhioProperty&gt;0,ROUND(G946/OhioProperty,4),IF(G946&gt;0,"ERROR",0))</f>
        <v>0</v>
      </c>
      <c r="K946" s="100" t="n">
        <f aca="false">SUM(H946:J946)</f>
        <v>0</v>
      </c>
      <c r="L946" s="100" t="n">
        <f aca="false">IF('Schedule 4'!G946&gt;0,IF(COUNTIF(OhioFactors,"&gt;0")&gt;0,ROUND(K946/COUNTIF(OhioFactors,"&gt;0"),4),0),0)</f>
        <v>0</v>
      </c>
    </row>
    <row r="947" customFormat="false" ht="12.75" hidden="false" customHeight="false" outlineLevel="0" collapsed="false">
      <c r="A947" s="0" t="s">
        <v>999</v>
      </c>
      <c r="B947" s="48" t="n">
        <v>79417005</v>
      </c>
      <c r="C947" s="98"/>
      <c r="D947" s="98"/>
      <c r="E947" s="98"/>
      <c r="F947" s="98"/>
      <c r="G947" s="99" t="n">
        <f aca="false">ROUND(E947+F947,0)</f>
        <v>0</v>
      </c>
      <c r="H947" s="100" t="n">
        <f aca="false">IF(OhioPayroll&gt;0,ROUND(C947/OhioPayroll,4),IF(C947&gt;0,"ERROR",0))</f>
        <v>0</v>
      </c>
      <c r="I947" s="100" t="n">
        <f aca="false">IF(OhioSales&gt;0,ROUND(D947/OhioSales,4),IF(D947&gt;0,"ERROR",0))</f>
        <v>0</v>
      </c>
      <c r="J947" s="100" t="n">
        <f aca="false">IF(OhioProperty&gt;0,ROUND(G947/OhioProperty,4),IF(G947&gt;0,"ERROR",0))</f>
        <v>0</v>
      </c>
      <c r="K947" s="100" t="n">
        <f aca="false">SUM(H947:J947)</f>
        <v>0</v>
      </c>
      <c r="L947" s="100" t="n">
        <f aca="false">IF('Schedule 4'!G947&gt;0,IF(COUNTIF(OhioFactors,"&gt;0")&gt;0,ROUND(K947/COUNTIF(OhioFactors,"&gt;0"),4),0),0)</f>
        <v>0</v>
      </c>
    </row>
  </sheetData>
  <sheetProtection sheet="true" password="f66f" objects="true" scenarios="true"/>
  <mergeCells count="13">
    <mergeCell ref="A1:L1"/>
    <mergeCell ref="B2:L2"/>
    <mergeCell ref="A3:B3"/>
    <mergeCell ref="A4:B4"/>
    <mergeCell ref="C4:C5"/>
    <mergeCell ref="D4:D5"/>
    <mergeCell ref="E4:F4"/>
    <mergeCell ref="G4:G5"/>
    <mergeCell ref="H4:H5"/>
    <mergeCell ref="I4:I5"/>
    <mergeCell ref="J4:J5"/>
    <mergeCell ref="K4:K5"/>
    <mergeCell ref="L4:L5"/>
  </mergeCells>
  <dataValidations count="2">
    <dataValidation allowBlank="true" error="Must be upper-case X or null." errorStyle="stop" operator="between" showDropDown="true" showErrorMessage="true" showInputMessage="false" sqref="A2" type="list">
      <formula1>"X"</formula1>
      <formula2>0</formula2>
    </dataValidation>
    <dataValidation allowBlank="true" errorStyle="stop" operator="greaterThanOrEqual" showDropDown="false" showErrorMessage="true" showInputMessage="false" sqref="C6:F947" type="whole">
      <formula1>0</formula1>
      <formula2>0</formula2>
    </dataValidation>
  </dataValidations>
  <printOptions headings="false" gridLines="true" gridLinesSet="true" horizontalCentered="false" verticalCentered="false"/>
  <pageMargins left="0.75" right="0.7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30T21:23:00Z</dcterms:created>
  <dc:creator>DBryant</dc:creator>
  <dc:description/>
  <dc:language>en-US</dc:language>
  <cp:lastModifiedBy>TechUser</cp:lastModifiedBy>
  <cp:lastPrinted>2010-02-04T18:20:02Z</cp:lastPrinted>
  <dcterms:modified xsi:type="dcterms:W3CDTF">2018-02-12T20:27:52Z</dcterms:modified>
  <cp:revision>0</cp:revision>
  <dc:subject/>
  <dc:title/>
</cp:coreProperties>
</file>